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it" sheetId="1" state="visible" r:id="rId2"/>
    <sheet name="regions" sheetId="2" state="visible" r:id="rId3"/>
    <sheet name="resul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46" uniqueCount="21194">
  <si>
    <t xml:space="preserve">UID</t>
  </si>
  <si>
    <t xml:space="preserve">description</t>
  </si>
  <si>
    <t xml:space="preserve">Description Local</t>
  </si>
  <si>
    <t xml:space="preserve">Code</t>
  </si>
  <si>
    <t xml:space="preserve">Domestic</t>
  </si>
  <si>
    <t xml:space="preserve">CIS</t>
  </si>
  <si>
    <t xml:space="preserve">ISO</t>
  </si>
  <si>
    <t xml:space="preserve">IATA</t>
  </si>
  <si>
    <t xml:space="preserve">CRT</t>
  </si>
  <si>
    <t xml:space="preserve">DTOS-2E1O-UW94-J32P-V7W1</t>
  </si>
  <si>
    <t xml:space="preserve">Afghanistan</t>
  </si>
  <si>
    <t xml:space="preserve">АФГАНИСТАН</t>
  </si>
  <si>
    <t xml:space="preserve">AF</t>
  </si>
  <si>
    <t xml:space="preserve">VSC3-8RF1-5WD8-KTHR-WHU0</t>
  </si>
  <si>
    <t xml:space="preserve">Aland Islands</t>
  </si>
  <si>
    <t xml:space="preserve">АЛАНДСКИЕ ОСТРОВА</t>
  </si>
  <si>
    <t xml:space="preserve">AX</t>
  </si>
  <si>
    <t xml:space="preserve">OPAZ-BXDU-NFL3-8TBL-63JY</t>
  </si>
  <si>
    <t xml:space="preserve">Albania</t>
  </si>
  <si>
    <t xml:space="preserve">Албания</t>
  </si>
  <si>
    <t xml:space="preserve">AL</t>
  </si>
  <si>
    <t xml:space="preserve">BVI3-INBH-92A7-C6AJ-Q7N6</t>
  </si>
  <si>
    <t xml:space="preserve">Algeria</t>
  </si>
  <si>
    <t xml:space="preserve">Алжир</t>
  </si>
  <si>
    <t xml:space="preserve">DZ</t>
  </si>
  <si>
    <t xml:space="preserve">XGQN-DOMS-S4BP-H8RB-3B22</t>
  </si>
  <si>
    <t xml:space="preserve">American Samoa</t>
  </si>
  <si>
    <t xml:space="preserve">Самоа</t>
  </si>
  <si>
    <t xml:space="preserve">AS</t>
  </si>
  <si>
    <t xml:space="preserve">8VTO-M8F4-PWRG-9ZKZ-T40B</t>
  </si>
  <si>
    <t xml:space="preserve">Andorra</t>
  </si>
  <si>
    <t xml:space="preserve">АНДОРРА</t>
  </si>
  <si>
    <t xml:space="preserve">AD</t>
  </si>
  <si>
    <t xml:space="preserve">1A8O-AKRI-WNP1-9X9P-QF5X</t>
  </si>
  <si>
    <t xml:space="preserve">Angola</t>
  </si>
  <si>
    <t xml:space="preserve">Ангола</t>
  </si>
  <si>
    <t xml:space="preserve">AO</t>
  </si>
  <si>
    <t xml:space="preserve">REGS-53BV-65V6-EB01-9MQ5</t>
  </si>
  <si>
    <t xml:space="preserve">Anguilla</t>
  </si>
  <si>
    <t xml:space="preserve">Ангилья</t>
  </si>
  <si>
    <t xml:space="preserve">AI</t>
  </si>
  <si>
    <t xml:space="preserve">O50Z-722O-SIHI-B4DX-1F7D</t>
  </si>
  <si>
    <t xml:space="preserve">Antigua and Barbuda</t>
  </si>
  <si>
    <t xml:space="preserve">АНТИГУА И БАРБУДА</t>
  </si>
  <si>
    <t xml:space="preserve">AG</t>
  </si>
  <si>
    <t xml:space="preserve">G1AX-J43F-GDSE-PGBS-WUD9</t>
  </si>
  <si>
    <t xml:space="preserve">Argentina</t>
  </si>
  <si>
    <t xml:space="preserve">Аргентина</t>
  </si>
  <si>
    <t xml:space="preserve">AR</t>
  </si>
  <si>
    <t xml:space="preserve">DZQ8-47UQ-BVKO-JER8-T1MM</t>
  </si>
  <si>
    <t xml:space="preserve">Armenia</t>
  </si>
  <si>
    <t xml:space="preserve">АРМЕНИЯ</t>
  </si>
  <si>
    <t xml:space="preserve">AM</t>
  </si>
  <si>
    <t xml:space="preserve">АМ</t>
  </si>
  <si>
    <t xml:space="preserve">ZULR-TYR0-0QHY-30BQ-7OOX</t>
  </si>
  <si>
    <t xml:space="preserve">Aruba</t>
  </si>
  <si>
    <t xml:space="preserve">Аруба</t>
  </si>
  <si>
    <t xml:space="preserve">AW</t>
  </si>
  <si>
    <t xml:space="preserve">TM8M-HRH3-PLWC-PK9W-H6Z8</t>
  </si>
  <si>
    <t xml:space="preserve">Australia</t>
  </si>
  <si>
    <t xml:space="preserve">Австралия</t>
  </si>
  <si>
    <t xml:space="preserve">AU</t>
  </si>
  <si>
    <t xml:space="preserve">P0P8-DVRC-JVC0-HMQC-A3X2</t>
  </si>
  <si>
    <t xml:space="preserve">Austria</t>
  </si>
  <si>
    <t xml:space="preserve">Австрия</t>
  </si>
  <si>
    <t xml:space="preserve">AT</t>
  </si>
  <si>
    <t xml:space="preserve">B3FY-GLEL-X7S7-1D40-MUAZ</t>
  </si>
  <si>
    <t xml:space="preserve">Bahamas</t>
  </si>
  <si>
    <t xml:space="preserve">Багама</t>
  </si>
  <si>
    <t xml:space="preserve">BS</t>
  </si>
  <si>
    <t xml:space="preserve">JYDN-ZD2Z-31FY-4G2N-B4ID</t>
  </si>
  <si>
    <t xml:space="preserve">Bahrain</t>
  </si>
  <si>
    <t xml:space="preserve">Бахрейн</t>
  </si>
  <si>
    <t xml:space="preserve">BH</t>
  </si>
  <si>
    <t xml:space="preserve">8T02-MPEX-481K-W6R9-LX8Q</t>
  </si>
  <si>
    <t xml:space="preserve">Bangladesh</t>
  </si>
  <si>
    <t xml:space="preserve">Н.Респ.Бангладеш</t>
  </si>
  <si>
    <t xml:space="preserve">BD</t>
  </si>
  <si>
    <t xml:space="preserve">GA1I-NHAD-DI09-WSR8-E5DR</t>
  </si>
  <si>
    <t xml:space="preserve">Barbados</t>
  </si>
  <si>
    <t xml:space="preserve">Барбадос</t>
  </si>
  <si>
    <t xml:space="preserve">BB</t>
  </si>
  <si>
    <t xml:space="preserve">MUPS-CCLE-UWPX-0GFX-R8ZK</t>
  </si>
  <si>
    <t xml:space="preserve">Belgium</t>
  </si>
  <si>
    <t xml:space="preserve">Бельгия</t>
  </si>
  <si>
    <t xml:space="preserve">BE</t>
  </si>
  <si>
    <t xml:space="preserve">БЕ</t>
  </si>
  <si>
    <t xml:space="preserve">3FFW-OT56-Q50H-H047-DK49</t>
  </si>
  <si>
    <t xml:space="preserve">Belize</t>
  </si>
  <si>
    <t xml:space="preserve">Белиз</t>
  </si>
  <si>
    <t xml:space="preserve">BZ</t>
  </si>
  <si>
    <t xml:space="preserve">IPS1-FPUW-ZRJF-TI1Y-DO6U</t>
  </si>
  <si>
    <t xml:space="preserve">Benin</t>
  </si>
  <si>
    <t xml:space="preserve">БЕНИН</t>
  </si>
  <si>
    <t xml:space="preserve">BJ</t>
  </si>
  <si>
    <t xml:space="preserve">AC8P-NN7A-JBIV-OEYQ-VVR0</t>
  </si>
  <si>
    <t xml:space="preserve">Bermuda</t>
  </si>
  <si>
    <t xml:space="preserve">Бермудские о-ва</t>
  </si>
  <si>
    <t xml:space="preserve">BM</t>
  </si>
  <si>
    <t xml:space="preserve">KWNL-UPGJ-18WM-XE1C-LCRW</t>
  </si>
  <si>
    <t xml:space="preserve">Bhutan</t>
  </si>
  <si>
    <t xml:space="preserve">БУТАН</t>
  </si>
  <si>
    <t xml:space="preserve">BT</t>
  </si>
  <si>
    <t xml:space="preserve">6IQO-RR3K-GS3I-XQGB-9QO5</t>
  </si>
  <si>
    <t xml:space="preserve">Bolivia</t>
  </si>
  <si>
    <t xml:space="preserve">Боливия</t>
  </si>
  <si>
    <t xml:space="preserve">BO</t>
  </si>
  <si>
    <t xml:space="preserve">XZ52-TXMW-NJKV-IYOQ-MQDZ</t>
  </si>
  <si>
    <t xml:space="preserve">Bosnia and Herzegovina</t>
  </si>
  <si>
    <t xml:space="preserve">Босния и Герцеговина</t>
  </si>
  <si>
    <t xml:space="preserve">BA</t>
  </si>
  <si>
    <t xml:space="preserve">DLTU-9K63-SGE5-TWIL-6VQS</t>
  </si>
  <si>
    <t xml:space="preserve">Botswana</t>
  </si>
  <si>
    <t xml:space="preserve">Ботсвана</t>
  </si>
  <si>
    <t xml:space="preserve">BW</t>
  </si>
  <si>
    <t xml:space="preserve">XXCB-JCN0-RWJ0-1OQZ-RNJQ</t>
  </si>
  <si>
    <t xml:space="preserve">Bouvet Island</t>
  </si>
  <si>
    <t xml:space="preserve">БУВЕ ОСТРОВ</t>
  </si>
  <si>
    <t xml:space="preserve">BV</t>
  </si>
  <si>
    <t xml:space="preserve">L9TW-1CGI-ZI6U-D9IE-F4WH</t>
  </si>
  <si>
    <t xml:space="preserve">Brazil</t>
  </si>
  <si>
    <t xml:space="preserve">Бразилия</t>
  </si>
  <si>
    <t xml:space="preserve">BR</t>
  </si>
  <si>
    <t xml:space="preserve">4LH8-H5ZL-7Y5K-UEUL-TPJY</t>
  </si>
  <si>
    <t xml:space="preserve">Brunei Darussalam</t>
  </si>
  <si>
    <t xml:space="preserve">БРУНЕЙ</t>
  </si>
  <si>
    <t xml:space="preserve">BN</t>
  </si>
  <si>
    <t xml:space="preserve">I08R-FFHP-RDBL-8RXI-44WQ</t>
  </si>
  <si>
    <t xml:space="preserve">Bulgaria</t>
  </si>
  <si>
    <t xml:space="preserve">Болгария</t>
  </si>
  <si>
    <t xml:space="preserve">BG</t>
  </si>
  <si>
    <t xml:space="preserve">БГ</t>
  </si>
  <si>
    <t xml:space="preserve">R6MP-16IL-TOP8-KNCX-YFI8</t>
  </si>
  <si>
    <t xml:space="preserve">Burkina Faso</t>
  </si>
  <si>
    <t xml:space="preserve">Буркина Фасо</t>
  </si>
  <si>
    <t xml:space="preserve">BF</t>
  </si>
  <si>
    <t xml:space="preserve">E6QQ-JJCZ-NUW8-G3F4-IZTV</t>
  </si>
  <si>
    <t xml:space="preserve">Burundi</t>
  </si>
  <si>
    <t xml:space="preserve">Бурунди</t>
  </si>
  <si>
    <t xml:space="preserve">BI</t>
  </si>
  <si>
    <t xml:space="preserve">O6VP-9B9G-EUUE-T4O3-EQ1I</t>
  </si>
  <si>
    <t xml:space="preserve">Cambodia</t>
  </si>
  <si>
    <t xml:space="preserve">Королевство Комбоджия</t>
  </si>
  <si>
    <t xml:space="preserve">KH</t>
  </si>
  <si>
    <t xml:space="preserve">FMGC-3HRX-2SFE-FN4N-1UOU</t>
  </si>
  <si>
    <t xml:space="preserve">Cameroon</t>
  </si>
  <si>
    <t xml:space="preserve">Камерун</t>
  </si>
  <si>
    <t xml:space="preserve">CM</t>
  </si>
  <si>
    <t xml:space="preserve">VYFH-N1AQ-HW1T-HD39-JD09</t>
  </si>
  <si>
    <t xml:space="preserve">Canada</t>
  </si>
  <si>
    <t xml:space="preserve">Канада</t>
  </si>
  <si>
    <t xml:space="preserve">CA</t>
  </si>
  <si>
    <t xml:space="preserve">UHUB-0HL3-VM5Q-7ZBM-L0X5</t>
  </si>
  <si>
    <t xml:space="preserve">Cape Verde</t>
  </si>
  <si>
    <t xml:space="preserve">КАПО ВЕРДЕ</t>
  </si>
  <si>
    <t xml:space="preserve">CV</t>
  </si>
  <si>
    <t xml:space="preserve">G7CB-3LU7-E0SY-L593-S322</t>
  </si>
  <si>
    <t xml:space="preserve">Cayman Islands</t>
  </si>
  <si>
    <t xml:space="preserve">Каймановы о-ва</t>
  </si>
  <si>
    <t xml:space="preserve">KY</t>
  </si>
  <si>
    <t xml:space="preserve">5WUS-GSXO-KELF-AJIT-XMK2</t>
  </si>
  <si>
    <t xml:space="preserve">Central African Republic</t>
  </si>
  <si>
    <t xml:space="preserve">ЦАР</t>
  </si>
  <si>
    <t xml:space="preserve">CF</t>
  </si>
  <si>
    <t xml:space="preserve">3QXG-7Q07-89X6-B3D2-4KK5</t>
  </si>
  <si>
    <t xml:space="preserve">Chad</t>
  </si>
  <si>
    <t xml:space="preserve">Чад</t>
  </si>
  <si>
    <t xml:space="preserve">TD</t>
  </si>
  <si>
    <t xml:space="preserve">XHM3-OZ33-WYH4-AMAP-UAIJ</t>
  </si>
  <si>
    <t xml:space="preserve">Chile</t>
  </si>
  <si>
    <t xml:space="preserve">Чили</t>
  </si>
  <si>
    <t xml:space="preserve">CL</t>
  </si>
  <si>
    <t xml:space="preserve">J8ZR-7DIN-7I0P-NMN7-8XQ0</t>
  </si>
  <si>
    <t xml:space="preserve">China</t>
  </si>
  <si>
    <t xml:space="preserve">Китай</t>
  </si>
  <si>
    <t xml:space="preserve">CN</t>
  </si>
  <si>
    <t xml:space="preserve">ЦН</t>
  </si>
  <si>
    <t xml:space="preserve">GV6X-6UXV-ZWN9-M0K3-I6NC</t>
  </si>
  <si>
    <t xml:space="preserve">Cocos (Keeling) Islands</t>
  </si>
  <si>
    <t xml:space="preserve">КОКОСОВЫЕ ОСТРОВА</t>
  </si>
  <si>
    <t xml:space="preserve">CC</t>
  </si>
  <si>
    <t xml:space="preserve">ZVGA-V03P-W8OC-Y99X-IZ5A</t>
  </si>
  <si>
    <t xml:space="preserve">Colombia</t>
  </si>
  <si>
    <t xml:space="preserve">Колумбия</t>
  </si>
  <si>
    <t xml:space="preserve">CO</t>
  </si>
  <si>
    <t xml:space="preserve">Y1PB-G35I-NDZB-HENA-VNT9</t>
  </si>
  <si>
    <t xml:space="preserve">Comoros</t>
  </si>
  <si>
    <t xml:space="preserve">Респ.Комор.о-ва</t>
  </si>
  <si>
    <t xml:space="preserve">KM</t>
  </si>
  <si>
    <t xml:space="preserve">VRGU-V1WS-I37S-YN4E-3BZK</t>
  </si>
  <si>
    <t xml:space="preserve">Congo</t>
  </si>
  <si>
    <t xml:space="preserve">Конго</t>
  </si>
  <si>
    <t xml:space="preserve">CG</t>
  </si>
  <si>
    <t xml:space="preserve">67A1-G5D6-506U-1RSN-XF7E</t>
  </si>
  <si>
    <t xml:space="preserve">Cook Islands</t>
  </si>
  <si>
    <t xml:space="preserve">КУКА ОСТРОВА</t>
  </si>
  <si>
    <t xml:space="preserve">CK</t>
  </si>
  <si>
    <t xml:space="preserve">GBW0-PJM2-8Z7N-Q1PG-PGU3</t>
  </si>
  <si>
    <t xml:space="preserve">Costa Rica</t>
  </si>
  <si>
    <t xml:space="preserve">Коста Рика</t>
  </si>
  <si>
    <t xml:space="preserve">CR</t>
  </si>
  <si>
    <t xml:space="preserve">4945-W7SV-TC1H-62NJ-QFMQ</t>
  </si>
  <si>
    <t xml:space="preserve">Cote d''Ivoire</t>
  </si>
  <si>
    <t xml:space="preserve">КОТ Д''ИВУАР</t>
  </si>
  <si>
    <t xml:space="preserve">CI</t>
  </si>
  <si>
    <t xml:space="preserve">E350-XLL4-SVHJ-B70R-MM1T</t>
  </si>
  <si>
    <t xml:space="preserve">Croatia</t>
  </si>
  <si>
    <t xml:space="preserve">Хорватия</t>
  </si>
  <si>
    <t xml:space="preserve">HR</t>
  </si>
  <si>
    <t xml:space="preserve">228O-8W1N-JJP9-311Y-231L</t>
  </si>
  <si>
    <t xml:space="preserve">Cuba</t>
  </si>
  <si>
    <t xml:space="preserve">Куба</t>
  </si>
  <si>
    <t xml:space="preserve">CU</t>
  </si>
  <si>
    <t xml:space="preserve">8NXY-XRCO-1XEY-7OPN-F7OE</t>
  </si>
  <si>
    <t xml:space="preserve">Cyprus</t>
  </si>
  <si>
    <t xml:space="preserve">Кипр</t>
  </si>
  <si>
    <t xml:space="preserve">CY</t>
  </si>
  <si>
    <t xml:space="preserve">ЦЫ</t>
  </si>
  <si>
    <t xml:space="preserve">06WJ-WYH8-SOF9-71PO-MZJE</t>
  </si>
  <si>
    <t xml:space="preserve">Czech Republic</t>
  </si>
  <si>
    <t xml:space="preserve">Чехия</t>
  </si>
  <si>
    <t xml:space="preserve">CZ</t>
  </si>
  <si>
    <t xml:space="preserve">ЦЗ</t>
  </si>
  <si>
    <t xml:space="preserve">0ZXW-4Y39-TVL8-NBPU-6XIP</t>
  </si>
  <si>
    <t xml:space="preserve">Denmark</t>
  </si>
  <si>
    <t xml:space="preserve">Дания</t>
  </si>
  <si>
    <t xml:space="preserve">DK</t>
  </si>
  <si>
    <t xml:space="preserve">JJH5-AFKV-H43X-VJAB-ZGTV</t>
  </si>
  <si>
    <t xml:space="preserve">Djibouti</t>
  </si>
  <si>
    <t xml:space="preserve">Джибути</t>
  </si>
  <si>
    <t xml:space="preserve">DJ</t>
  </si>
  <si>
    <t xml:space="preserve">ABD6-J1YK-DZ5Y-CLUM-GDIW</t>
  </si>
  <si>
    <t xml:space="preserve">Dominica</t>
  </si>
  <si>
    <t xml:space="preserve">ДОМИНИКА</t>
  </si>
  <si>
    <t xml:space="preserve">DM</t>
  </si>
  <si>
    <t xml:space="preserve">W5FV-82YJ-QC7V-WN8G-KTFU</t>
  </si>
  <si>
    <t xml:space="preserve">Dominican Republic</t>
  </si>
  <si>
    <t xml:space="preserve">Доминиканская Республика</t>
  </si>
  <si>
    <t xml:space="preserve">DO</t>
  </si>
  <si>
    <t xml:space="preserve">CNFG-175J-JXMD-FCE9-EQQ6</t>
  </si>
  <si>
    <t xml:space="preserve">East Timor</t>
  </si>
  <si>
    <t xml:space="preserve">ВОСТОЧНЫЙ ТИМОР</t>
  </si>
  <si>
    <t xml:space="preserve">TP</t>
  </si>
  <si>
    <t xml:space="preserve">SBYU-C6UU-MTSI-4YQ1-XOCZ</t>
  </si>
  <si>
    <t xml:space="preserve">Ecuador</t>
  </si>
  <si>
    <t xml:space="preserve">Эквадор</t>
  </si>
  <si>
    <t xml:space="preserve">EC</t>
  </si>
  <si>
    <t xml:space="preserve">XVM4-105V-38H7-8LEQ-ASZT</t>
  </si>
  <si>
    <t xml:space="preserve">Egypt</t>
  </si>
  <si>
    <t xml:space="preserve">Египет</t>
  </si>
  <si>
    <t xml:space="preserve">EG</t>
  </si>
  <si>
    <t xml:space="preserve">BEWI-0I9L-GBQW-UGDV-ETQU</t>
  </si>
  <si>
    <t xml:space="preserve">EL Salvador</t>
  </si>
  <si>
    <t xml:space="preserve">Сальвадор</t>
  </si>
  <si>
    <t xml:space="preserve">SV</t>
  </si>
  <si>
    <t xml:space="preserve">UF45-I63X-7Z3Y-EWZD-45D8</t>
  </si>
  <si>
    <t xml:space="preserve">Equatorial Guinea</t>
  </si>
  <si>
    <t xml:space="preserve">Экв.Гвинея</t>
  </si>
  <si>
    <t xml:space="preserve">GQ</t>
  </si>
  <si>
    <t xml:space="preserve">T143-5415-0P3U-GXWC-ONWY</t>
  </si>
  <si>
    <t xml:space="preserve">Eritrea</t>
  </si>
  <si>
    <t xml:space="preserve">Эритрея</t>
  </si>
  <si>
    <t xml:space="preserve">ER</t>
  </si>
  <si>
    <t xml:space="preserve">KUXF-CEYE-DKUU-4BP3-4G8Z</t>
  </si>
  <si>
    <t xml:space="preserve">Estonia</t>
  </si>
  <si>
    <t xml:space="preserve">Эстония</t>
  </si>
  <si>
    <t xml:space="preserve">EE</t>
  </si>
  <si>
    <t xml:space="preserve">ЕЕ</t>
  </si>
  <si>
    <t xml:space="preserve">P7N2-98WG-W6PI-O8EX-1JT3</t>
  </si>
  <si>
    <t xml:space="preserve">Ethiopia</t>
  </si>
  <si>
    <t xml:space="preserve">С.Респ.Эфиопия</t>
  </si>
  <si>
    <t xml:space="preserve">ET</t>
  </si>
  <si>
    <t xml:space="preserve">NBAX-WAC1-4BFI-T91N-LEBW</t>
  </si>
  <si>
    <t xml:space="preserve">Falkland Islands</t>
  </si>
  <si>
    <t xml:space="preserve">Фолклендск.(Мальв.)о-ва</t>
  </si>
  <si>
    <t xml:space="preserve">FK</t>
  </si>
  <si>
    <t xml:space="preserve">LD51-CCRR-SNA5-XKWJ-EEQ9</t>
  </si>
  <si>
    <t xml:space="preserve">Fiji</t>
  </si>
  <si>
    <t xml:space="preserve">Фиджи</t>
  </si>
  <si>
    <t xml:space="preserve">FJ</t>
  </si>
  <si>
    <t xml:space="preserve">5XPA-IT9D-GWSU-4SG0-8X1F</t>
  </si>
  <si>
    <t xml:space="preserve">Finland</t>
  </si>
  <si>
    <t xml:space="preserve">Финляндия</t>
  </si>
  <si>
    <t xml:space="preserve">FI</t>
  </si>
  <si>
    <t xml:space="preserve">DP5Z-KKIC-LLIF-D7WQ-55KJ</t>
  </si>
  <si>
    <t xml:space="preserve">France</t>
  </si>
  <si>
    <t xml:space="preserve">Франция</t>
  </si>
  <si>
    <t xml:space="preserve">FR</t>
  </si>
  <si>
    <t xml:space="preserve">ФР</t>
  </si>
  <si>
    <t xml:space="preserve">2KTC-IRYX-5Y9K-MMCF-ZT0S</t>
  </si>
  <si>
    <t xml:space="preserve">French Guiana</t>
  </si>
  <si>
    <t xml:space="preserve">Французская Гвиана</t>
  </si>
  <si>
    <t xml:space="preserve">GF</t>
  </si>
  <si>
    <t xml:space="preserve">OEQP-N34D-BH6V-4H4B-9T0B</t>
  </si>
  <si>
    <t xml:space="preserve">French Polynesia</t>
  </si>
  <si>
    <t xml:space="preserve">Французская Полинезия</t>
  </si>
  <si>
    <t xml:space="preserve">PF</t>
  </si>
  <si>
    <t xml:space="preserve">685K-KSNW-CCJR-EKWR-CXGJ</t>
  </si>
  <si>
    <t xml:space="preserve">Gabon</t>
  </si>
  <si>
    <t xml:space="preserve">Габон</t>
  </si>
  <si>
    <t xml:space="preserve">GA</t>
  </si>
  <si>
    <t xml:space="preserve">8F04-ZS9J-DTVY-IHV5-KK1L</t>
  </si>
  <si>
    <t xml:space="preserve">Gambia</t>
  </si>
  <si>
    <t xml:space="preserve">Гамбия</t>
  </si>
  <si>
    <t xml:space="preserve">GM</t>
  </si>
  <si>
    <t xml:space="preserve">4TFX-0U8Y-XE0L-F078-T2LJ</t>
  </si>
  <si>
    <t xml:space="preserve">Germany</t>
  </si>
  <si>
    <t xml:space="preserve">Германия</t>
  </si>
  <si>
    <t xml:space="preserve">DE</t>
  </si>
  <si>
    <t xml:space="preserve">ДЕ</t>
  </si>
  <si>
    <t xml:space="preserve">516X-SS9X-DJPQ-UUXX-WWEU</t>
  </si>
  <si>
    <t xml:space="preserve">Ghana</t>
  </si>
  <si>
    <t xml:space="preserve">Гана</t>
  </si>
  <si>
    <t xml:space="preserve">GH</t>
  </si>
  <si>
    <t xml:space="preserve">YGLS-51ML-9ABC-PBGL-6BHR</t>
  </si>
  <si>
    <t xml:space="preserve">Gibraltar</t>
  </si>
  <si>
    <t xml:space="preserve">Гибралтар</t>
  </si>
  <si>
    <t xml:space="preserve">GI</t>
  </si>
  <si>
    <t xml:space="preserve">0R01-7004-6R38-Z4WC-BBVV</t>
  </si>
  <si>
    <t xml:space="preserve">Greece</t>
  </si>
  <si>
    <t xml:space="preserve">Греция</t>
  </si>
  <si>
    <t xml:space="preserve">GR</t>
  </si>
  <si>
    <t xml:space="preserve">2347-AYCC-F1WO-X9Z6-DEJX</t>
  </si>
  <si>
    <t xml:space="preserve">Greenland</t>
  </si>
  <si>
    <t xml:space="preserve">Гренландия</t>
  </si>
  <si>
    <t xml:space="preserve">GL</t>
  </si>
  <si>
    <t xml:space="preserve">PLQ6-Y9QJ-1S6F-22HE-PEQ0</t>
  </si>
  <si>
    <t xml:space="preserve">Grenada</t>
  </si>
  <si>
    <t xml:space="preserve">Гренада</t>
  </si>
  <si>
    <t xml:space="preserve">GD</t>
  </si>
  <si>
    <t xml:space="preserve">QSLQ-D9C7-28JM-6YGT-X2B2</t>
  </si>
  <si>
    <t xml:space="preserve">Guadeloupe</t>
  </si>
  <si>
    <t xml:space="preserve">Гваделупа</t>
  </si>
  <si>
    <t xml:space="preserve">GP</t>
  </si>
  <si>
    <t xml:space="preserve">I4MO-LH3S-U6QW-NLH0-OS5D</t>
  </si>
  <si>
    <t xml:space="preserve">Guam</t>
  </si>
  <si>
    <t xml:space="preserve">Гуам</t>
  </si>
  <si>
    <t xml:space="preserve">GU</t>
  </si>
  <si>
    <t xml:space="preserve">QLM4-L9Z8-3GPL-M8HY-H0AD</t>
  </si>
  <si>
    <t xml:space="preserve">Guatemala</t>
  </si>
  <si>
    <t xml:space="preserve">Гватемала</t>
  </si>
  <si>
    <t xml:space="preserve">GT</t>
  </si>
  <si>
    <t xml:space="preserve">Y9M6-E28N-BIHB-6LHR-R9G2</t>
  </si>
  <si>
    <t xml:space="preserve">Guinea</t>
  </si>
  <si>
    <t xml:space="preserve">Гвинея</t>
  </si>
  <si>
    <t xml:space="preserve">GN</t>
  </si>
  <si>
    <t xml:space="preserve">URGA-T870-2F1J-MJFC-MKKK</t>
  </si>
  <si>
    <t xml:space="preserve">Guinea-Bissau</t>
  </si>
  <si>
    <t xml:space="preserve">ГВИНЕЯ-БИССАУ</t>
  </si>
  <si>
    <t xml:space="preserve">GW</t>
  </si>
  <si>
    <t xml:space="preserve">1H7B-ZY7G-JMDK-B32N-1AFU</t>
  </si>
  <si>
    <t xml:space="preserve">Guyana</t>
  </si>
  <si>
    <t xml:space="preserve">Гайана</t>
  </si>
  <si>
    <t xml:space="preserve">GY</t>
  </si>
  <si>
    <t xml:space="preserve">TT89-76X1-CKLV-RQ2U-S195</t>
  </si>
  <si>
    <t xml:space="preserve">Haiti</t>
  </si>
  <si>
    <t xml:space="preserve">Гаити</t>
  </si>
  <si>
    <t xml:space="preserve">HT</t>
  </si>
  <si>
    <t xml:space="preserve">KVSX-DFA3-8219-ZKNA-FRPB</t>
  </si>
  <si>
    <t xml:space="preserve">Honduras</t>
  </si>
  <si>
    <t xml:space="preserve">Гондурас</t>
  </si>
  <si>
    <t xml:space="preserve">HN</t>
  </si>
  <si>
    <t xml:space="preserve">SCTD-E85J-HBZX-Z7N9-8ZUC</t>
  </si>
  <si>
    <t xml:space="preserve">Hong Kong</t>
  </si>
  <si>
    <t xml:space="preserve">Гонконг</t>
  </si>
  <si>
    <t xml:space="preserve">HK</t>
  </si>
  <si>
    <t xml:space="preserve">KNUB-MFW4-A967-FUOG-ZQOM</t>
  </si>
  <si>
    <t xml:space="preserve">Hungary</t>
  </si>
  <si>
    <t xml:space="preserve">Венгрия</t>
  </si>
  <si>
    <t xml:space="preserve">HU</t>
  </si>
  <si>
    <t xml:space="preserve">ХУ</t>
  </si>
  <si>
    <t xml:space="preserve">NWFG-7CVX-IE2H-KC8C-9QNE</t>
  </si>
  <si>
    <t xml:space="preserve">Iceland</t>
  </si>
  <si>
    <t xml:space="preserve">Исландия</t>
  </si>
  <si>
    <t xml:space="preserve">IS</t>
  </si>
  <si>
    <t xml:space="preserve">CZU9-UNNQ-27EI-WHON-PHIX</t>
  </si>
  <si>
    <t xml:space="preserve">India</t>
  </si>
  <si>
    <t xml:space="preserve">Индия</t>
  </si>
  <si>
    <t xml:space="preserve">IN</t>
  </si>
  <si>
    <t xml:space="preserve">ИН</t>
  </si>
  <si>
    <t xml:space="preserve">C7TV-LN1O-108J-F7NH-5IJM</t>
  </si>
  <si>
    <t xml:space="preserve">Indonesia</t>
  </si>
  <si>
    <t xml:space="preserve">Индонезия</t>
  </si>
  <si>
    <t xml:space="preserve">ID</t>
  </si>
  <si>
    <t xml:space="preserve">HKJJ-IIYQ-KM37-04CC-3K5Q</t>
  </si>
  <si>
    <t xml:space="preserve">Iran</t>
  </si>
  <si>
    <t xml:space="preserve">Иран</t>
  </si>
  <si>
    <t xml:space="preserve">IR</t>
  </si>
  <si>
    <t xml:space="preserve">4ITT-TVRA-TYFT-WUNO-W9DX</t>
  </si>
  <si>
    <t xml:space="preserve">Iraq</t>
  </si>
  <si>
    <t xml:space="preserve">Ирак</t>
  </si>
  <si>
    <t xml:space="preserve">IQ</t>
  </si>
  <si>
    <t xml:space="preserve">6F6Y-5TBP-LTPT-SU0Y-CDV4</t>
  </si>
  <si>
    <t xml:space="preserve">Ireland</t>
  </si>
  <si>
    <t xml:space="preserve">Ирландия</t>
  </si>
  <si>
    <t xml:space="preserve">IE</t>
  </si>
  <si>
    <t xml:space="preserve">VKEI-Z44C-QGV7-3P84-J0T3</t>
  </si>
  <si>
    <t xml:space="preserve">Israel</t>
  </si>
  <si>
    <t xml:space="preserve">Израиль</t>
  </si>
  <si>
    <t xml:space="preserve">IL</t>
  </si>
  <si>
    <t xml:space="preserve">ИЛ</t>
  </si>
  <si>
    <t xml:space="preserve">4BV7-1VEB-V5LS-C4OU-G8C8</t>
  </si>
  <si>
    <t xml:space="preserve">Italy</t>
  </si>
  <si>
    <t xml:space="preserve">Италия</t>
  </si>
  <si>
    <t xml:space="preserve">IT</t>
  </si>
  <si>
    <t xml:space="preserve">WUUR-13IV-MWM4-DHOW-N077</t>
  </si>
  <si>
    <t xml:space="preserve">Jamaica</t>
  </si>
  <si>
    <t xml:space="preserve">Ямайка</t>
  </si>
  <si>
    <t xml:space="preserve">JM</t>
  </si>
  <si>
    <t xml:space="preserve">F8FE-FKMI-BCAS-1Z9J-0HHP</t>
  </si>
  <si>
    <t xml:space="preserve">Japan</t>
  </si>
  <si>
    <t xml:space="preserve">Япония</t>
  </si>
  <si>
    <t xml:space="preserve">JP</t>
  </si>
  <si>
    <t xml:space="preserve">ЙП</t>
  </si>
  <si>
    <t xml:space="preserve">9WJH-QPPB-CKAH-GRCJ-TBZ1</t>
  </si>
  <si>
    <t xml:space="preserve">Jordan</t>
  </si>
  <si>
    <t xml:space="preserve">Иордания</t>
  </si>
  <si>
    <t xml:space="preserve">JO</t>
  </si>
  <si>
    <t xml:space="preserve">WNV4-934W-N3S3-TRO1-7Y6I</t>
  </si>
  <si>
    <t xml:space="preserve">Kenya</t>
  </si>
  <si>
    <t xml:space="preserve">Кения</t>
  </si>
  <si>
    <t xml:space="preserve">KE</t>
  </si>
  <si>
    <t xml:space="preserve">SQTE-R98B-PLZ1-W6RA-OHBM</t>
  </si>
  <si>
    <t xml:space="preserve">Kiribati</t>
  </si>
  <si>
    <t xml:space="preserve">Кирибати</t>
  </si>
  <si>
    <t xml:space="preserve">KI</t>
  </si>
  <si>
    <t xml:space="preserve">TCLT-3AQX-GHOI-EMM0-BWW1</t>
  </si>
  <si>
    <t xml:space="preserve">Korea, Democratic People''s Republic of</t>
  </si>
  <si>
    <t xml:space="preserve">КОРЕЯ (КНДР)</t>
  </si>
  <si>
    <t xml:space="preserve">KP</t>
  </si>
  <si>
    <t xml:space="preserve">XZ47-86GN-L79U-MK5K-HZY7</t>
  </si>
  <si>
    <t xml:space="preserve">Korea, Republic of</t>
  </si>
  <si>
    <t xml:space="preserve">КОРЕЯ (ЮЖНАЯ)</t>
  </si>
  <si>
    <t xml:space="preserve">KR</t>
  </si>
  <si>
    <t xml:space="preserve">CQ6F-IRTK-4XC6-237N-OD6J</t>
  </si>
  <si>
    <t xml:space="preserve">Kuwait</t>
  </si>
  <si>
    <t xml:space="preserve">КУВЕЙТ</t>
  </si>
  <si>
    <t xml:space="preserve">KW</t>
  </si>
  <si>
    <t xml:space="preserve">ML11-PJPM-DGH4-PD6U-5AYA</t>
  </si>
  <si>
    <t xml:space="preserve">Lao People''s Democratic Republic</t>
  </si>
  <si>
    <t xml:space="preserve">ЛАОС</t>
  </si>
  <si>
    <t xml:space="preserve">LA</t>
  </si>
  <si>
    <t xml:space="preserve">2TI3-2YWN-BKBW-E4FM-GLBA</t>
  </si>
  <si>
    <t xml:space="preserve">Latvia</t>
  </si>
  <si>
    <t xml:space="preserve">Латвия</t>
  </si>
  <si>
    <t xml:space="preserve">LV</t>
  </si>
  <si>
    <t xml:space="preserve">ЛВ</t>
  </si>
  <si>
    <t xml:space="preserve">CDUA-6PPH-AHEL-UGRO-6YZ7</t>
  </si>
  <si>
    <t xml:space="preserve">Lebanon</t>
  </si>
  <si>
    <t xml:space="preserve">Ливан</t>
  </si>
  <si>
    <t xml:space="preserve">LB</t>
  </si>
  <si>
    <t xml:space="preserve">E41J-ZNWT-ODOX-6FXZ-WXJ6</t>
  </si>
  <si>
    <t xml:space="preserve">Lesotho</t>
  </si>
  <si>
    <t xml:space="preserve">Лесото</t>
  </si>
  <si>
    <t xml:space="preserve">LS</t>
  </si>
  <si>
    <t xml:space="preserve">AHI5-UQ62-IM4M-YHFE-QUH0</t>
  </si>
  <si>
    <t xml:space="preserve">Liberia</t>
  </si>
  <si>
    <t xml:space="preserve">Либерия</t>
  </si>
  <si>
    <t xml:space="preserve">LR</t>
  </si>
  <si>
    <t xml:space="preserve">6G1H-7UNE-GBW8-M2Y6-NODG</t>
  </si>
  <si>
    <t xml:space="preserve">Libyan Arab Jamahiriya</t>
  </si>
  <si>
    <t xml:space="preserve">Ливия</t>
  </si>
  <si>
    <t xml:space="preserve">LY</t>
  </si>
  <si>
    <t xml:space="preserve">CZW3-DTVX-UPJ1-AB1X-Q07X</t>
  </si>
  <si>
    <t xml:space="preserve">Liechtenstein</t>
  </si>
  <si>
    <t xml:space="preserve">ЛИХТЕНШТЕЙН</t>
  </si>
  <si>
    <t xml:space="preserve">LI</t>
  </si>
  <si>
    <t xml:space="preserve">JGXG-OHT0-M5O8-QNUY-331T</t>
  </si>
  <si>
    <t xml:space="preserve">Lithuania</t>
  </si>
  <si>
    <t xml:space="preserve">Литва</t>
  </si>
  <si>
    <t xml:space="preserve">LT</t>
  </si>
  <si>
    <t xml:space="preserve">ЛТ</t>
  </si>
  <si>
    <t xml:space="preserve">AAJI-3RS3-KUAL-ERGK-ATGB</t>
  </si>
  <si>
    <t xml:space="preserve">Luxembourg</t>
  </si>
  <si>
    <t xml:space="preserve">Люксембург</t>
  </si>
  <si>
    <t xml:space="preserve">LU</t>
  </si>
  <si>
    <t xml:space="preserve">RGBF-LDHC-ZBQK-C5E3-F6SQ</t>
  </si>
  <si>
    <t xml:space="preserve">Macau</t>
  </si>
  <si>
    <t xml:space="preserve">АОМЫНЬ (МАКАО)</t>
  </si>
  <si>
    <t xml:space="preserve">MO</t>
  </si>
  <si>
    <t xml:space="preserve">PP46-TFA0-LFG8-078T-P89R</t>
  </si>
  <si>
    <t xml:space="preserve">Macedonia (FYROM)</t>
  </si>
  <si>
    <t xml:space="preserve">МАКЕДОНИЯ</t>
  </si>
  <si>
    <t xml:space="preserve">MK</t>
  </si>
  <si>
    <t xml:space="preserve">U5J1-A6N9-3IJ6-VRFT-7C5L</t>
  </si>
  <si>
    <t xml:space="preserve">Madagascar</t>
  </si>
  <si>
    <t xml:space="preserve">Мадагаскар</t>
  </si>
  <si>
    <t xml:space="preserve">MG</t>
  </si>
  <si>
    <t xml:space="preserve">ELLA-YMQG-QM3Q-9BHD-9SSH</t>
  </si>
  <si>
    <t xml:space="preserve">Malawi</t>
  </si>
  <si>
    <t xml:space="preserve">Малави</t>
  </si>
  <si>
    <t xml:space="preserve">MW</t>
  </si>
  <si>
    <t xml:space="preserve">1ABB-NR9K-YU7M-IARB-AE8T</t>
  </si>
  <si>
    <t xml:space="preserve">Malaysia</t>
  </si>
  <si>
    <t xml:space="preserve">Малайзия</t>
  </si>
  <si>
    <t xml:space="preserve">MY</t>
  </si>
  <si>
    <t xml:space="preserve">X65J-4383-DUKF-GJ1U-2B3O</t>
  </si>
  <si>
    <t xml:space="preserve">Maldives</t>
  </si>
  <si>
    <t xml:space="preserve">Мальдивская рес-ка</t>
  </si>
  <si>
    <t xml:space="preserve">MV</t>
  </si>
  <si>
    <t xml:space="preserve">4CQP-3XP0-QNS7-7DM2-RIUK</t>
  </si>
  <si>
    <t xml:space="preserve">Mali</t>
  </si>
  <si>
    <t xml:space="preserve">Мали</t>
  </si>
  <si>
    <t xml:space="preserve">ML</t>
  </si>
  <si>
    <t xml:space="preserve">BBAY-STCH-IZZ6-T6EC-DPI0</t>
  </si>
  <si>
    <t xml:space="preserve">Malta</t>
  </si>
  <si>
    <t xml:space="preserve">МАЛЬТА</t>
  </si>
  <si>
    <t xml:space="preserve">MT</t>
  </si>
  <si>
    <t xml:space="preserve">YS2F-F2EZ-993I-3PYD-EF7R</t>
  </si>
  <si>
    <t xml:space="preserve">Marshall Islands</t>
  </si>
  <si>
    <t xml:space="preserve">Маршаловы о-ва</t>
  </si>
  <si>
    <t xml:space="preserve">MH</t>
  </si>
  <si>
    <t xml:space="preserve">5U5L-WVHH-LWD5-0W0N-BK9D</t>
  </si>
  <si>
    <t xml:space="preserve">Martinique</t>
  </si>
  <si>
    <t xml:space="preserve">Мартиник</t>
  </si>
  <si>
    <t xml:space="preserve">MQ</t>
  </si>
  <si>
    <t xml:space="preserve">MAKC-QE0V-XOWG-SOG6-I1Y7</t>
  </si>
  <si>
    <t xml:space="preserve">Mauritania</t>
  </si>
  <si>
    <t xml:space="preserve">Мавритания</t>
  </si>
  <si>
    <t xml:space="preserve">MR</t>
  </si>
  <si>
    <t xml:space="preserve">IF3B-UIV6-U5H3-0ZYR-WWVC</t>
  </si>
  <si>
    <t xml:space="preserve">Mauritius</t>
  </si>
  <si>
    <t xml:space="preserve">Маврикий</t>
  </si>
  <si>
    <t xml:space="preserve">MU</t>
  </si>
  <si>
    <t xml:space="preserve">0WAH-CI0V-T8JH-QM75-14V3</t>
  </si>
  <si>
    <t xml:space="preserve">Mayotte</t>
  </si>
  <si>
    <t xml:space="preserve">МАЙОТТА</t>
  </si>
  <si>
    <t xml:space="preserve">YT</t>
  </si>
  <si>
    <t xml:space="preserve">71Z8-3LZJ-E1QC-5NEU-4JWB</t>
  </si>
  <si>
    <t xml:space="preserve">Mexico</t>
  </si>
  <si>
    <t xml:space="preserve">Мексика</t>
  </si>
  <si>
    <t xml:space="preserve">MX</t>
  </si>
  <si>
    <t xml:space="preserve">HJN0-GGN1-O4WS-5VE4-S9NE</t>
  </si>
  <si>
    <t xml:space="preserve">Micronesia</t>
  </si>
  <si>
    <t xml:space="preserve">Микронезия</t>
  </si>
  <si>
    <t xml:space="preserve">FM</t>
  </si>
  <si>
    <t xml:space="preserve">2MJG-BYIP-CSHV-VEGR-1JAL</t>
  </si>
  <si>
    <t xml:space="preserve">Monaco</t>
  </si>
  <si>
    <t xml:space="preserve">Монако</t>
  </si>
  <si>
    <t xml:space="preserve">MC</t>
  </si>
  <si>
    <t xml:space="preserve">Q42D-MA4K-17AS-KCYK-5611</t>
  </si>
  <si>
    <t xml:space="preserve">Mongolia</t>
  </si>
  <si>
    <t xml:space="preserve">Монголия</t>
  </si>
  <si>
    <t xml:space="preserve">MN</t>
  </si>
  <si>
    <t xml:space="preserve">QW3T-KFOZ-J8A9-KX7N-59AG</t>
  </si>
  <si>
    <t xml:space="preserve">Montenegro</t>
  </si>
  <si>
    <t xml:space="preserve">ЧЕРНОГОРИЯ</t>
  </si>
  <si>
    <t xml:space="preserve">ME</t>
  </si>
  <si>
    <t xml:space="preserve">UWUA-QZOI-YWHU-29CM-QKU3</t>
  </si>
  <si>
    <t xml:space="preserve">Montserrat</t>
  </si>
  <si>
    <t xml:space="preserve">Монтсеррат</t>
  </si>
  <si>
    <t xml:space="preserve">MS</t>
  </si>
  <si>
    <t xml:space="preserve">CSXE-WPKL-E3VI-7AU6-UUV4</t>
  </si>
  <si>
    <t xml:space="preserve">Morocco</t>
  </si>
  <si>
    <t xml:space="preserve">Марокко</t>
  </si>
  <si>
    <t xml:space="preserve">MA</t>
  </si>
  <si>
    <t xml:space="preserve">43Z6-N3IE-YJ8C-2R8M-L5EE</t>
  </si>
  <si>
    <t xml:space="preserve">Mozambique</t>
  </si>
  <si>
    <t xml:space="preserve">МОЗАМБИК</t>
  </si>
  <si>
    <t xml:space="preserve">MZ</t>
  </si>
  <si>
    <t xml:space="preserve">MHJY-IEEU-WGQH-CEF0-Y2ZW</t>
  </si>
  <si>
    <t xml:space="preserve">Myanmar</t>
  </si>
  <si>
    <t xml:space="preserve">Мьянме</t>
  </si>
  <si>
    <t xml:space="preserve">MM</t>
  </si>
  <si>
    <t xml:space="preserve">7U0L-BLLL-G8WB-MXF0-OHVM</t>
  </si>
  <si>
    <t xml:space="preserve">Namibia</t>
  </si>
  <si>
    <t xml:space="preserve">Намибия</t>
  </si>
  <si>
    <t xml:space="preserve">NA</t>
  </si>
  <si>
    <t xml:space="preserve">RI1H-R12R-14AV-J7GF-5ZJ7</t>
  </si>
  <si>
    <t xml:space="preserve">Nauru</t>
  </si>
  <si>
    <t xml:space="preserve">Наури</t>
  </si>
  <si>
    <t xml:space="preserve">NR</t>
  </si>
  <si>
    <t xml:space="preserve">A2LQ-XIKD-ODSK-RF0W-YIUE</t>
  </si>
  <si>
    <t xml:space="preserve">Nepal</t>
  </si>
  <si>
    <t xml:space="preserve">Непал</t>
  </si>
  <si>
    <t xml:space="preserve">NP</t>
  </si>
  <si>
    <t xml:space="preserve">RP04-I1GQ-ZX4W-3XF9-L0KW</t>
  </si>
  <si>
    <t xml:space="preserve">Netherlands</t>
  </si>
  <si>
    <t xml:space="preserve">Нидерланды</t>
  </si>
  <si>
    <t xml:space="preserve">NL</t>
  </si>
  <si>
    <t xml:space="preserve">XOPA-5N0R-RX5Q-1ZQ5-JC3R</t>
  </si>
  <si>
    <t xml:space="preserve">Netherlands Antilles</t>
  </si>
  <si>
    <t xml:space="preserve">Антильские о-ва</t>
  </si>
  <si>
    <t xml:space="preserve">AN</t>
  </si>
  <si>
    <t xml:space="preserve">ZDZ6-ATP5-7ZXM-MAF2-UAQM</t>
  </si>
  <si>
    <t xml:space="preserve">New Caledonia</t>
  </si>
  <si>
    <t xml:space="preserve">Новая Каледония</t>
  </si>
  <si>
    <t xml:space="preserve">NC</t>
  </si>
  <si>
    <t xml:space="preserve">W2PR-FVES-IJZK-NU43-I261</t>
  </si>
  <si>
    <t xml:space="preserve">New Zealand</t>
  </si>
  <si>
    <t xml:space="preserve">Нов.Зеландия</t>
  </si>
  <si>
    <t xml:space="preserve">NZ</t>
  </si>
  <si>
    <t xml:space="preserve">O7R2-TISD-1U6C-27ZK-PL7U</t>
  </si>
  <si>
    <t xml:space="preserve">Nicaragua</t>
  </si>
  <si>
    <t xml:space="preserve">НИКАРАГУА</t>
  </si>
  <si>
    <t xml:space="preserve">NI</t>
  </si>
  <si>
    <t xml:space="preserve">30IK-FPGV-CPHY-U9XM-1DSR</t>
  </si>
  <si>
    <t xml:space="preserve">Niger</t>
  </si>
  <si>
    <t xml:space="preserve">Нигер</t>
  </si>
  <si>
    <t xml:space="preserve">NE</t>
  </si>
  <si>
    <t xml:space="preserve">WOSI-UAOT-A350-2U0J-ITCV</t>
  </si>
  <si>
    <t xml:space="preserve">Nigeria</t>
  </si>
  <si>
    <t xml:space="preserve">НИГЕРИЯ</t>
  </si>
  <si>
    <t xml:space="preserve">NG</t>
  </si>
  <si>
    <t xml:space="preserve">J102-Q97B-SVB7-JKFG-CRE7</t>
  </si>
  <si>
    <t xml:space="preserve">Niue</t>
  </si>
  <si>
    <t xml:space="preserve">Нау</t>
  </si>
  <si>
    <t xml:space="preserve">NU</t>
  </si>
  <si>
    <t xml:space="preserve">4188-BQQE-07VI-F5R0-JVGL</t>
  </si>
  <si>
    <t xml:space="preserve">Northern Mariana Islands</t>
  </si>
  <si>
    <t xml:space="preserve">Северные Марианские острова</t>
  </si>
  <si>
    <t xml:space="preserve">MP</t>
  </si>
  <si>
    <t xml:space="preserve">4RPT-8NN6-QLSA-674W-SCCQ</t>
  </si>
  <si>
    <t xml:space="preserve">Norway</t>
  </si>
  <si>
    <t xml:space="preserve">Норвегия</t>
  </si>
  <si>
    <t xml:space="preserve">NO</t>
  </si>
  <si>
    <t xml:space="preserve">2EMO-4QAZ-HBZV-7203-P9OO</t>
  </si>
  <si>
    <t xml:space="preserve">Oman</t>
  </si>
  <si>
    <t xml:space="preserve">Оман</t>
  </si>
  <si>
    <t xml:space="preserve">OM</t>
  </si>
  <si>
    <t xml:space="preserve">MIEK-B5LY-JMXV-8IR1-TPI4</t>
  </si>
  <si>
    <t xml:space="preserve">Pakistan</t>
  </si>
  <si>
    <t xml:space="preserve">Пакистан</t>
  </si>
  <si>
    <t xml:space="preserve">PK</t>
  </si>
  <si>
    <t xml:space="preserve">ПК</t>
  </si>
  <si>
    <t xml:space="preserve">38FE-B2LZ-O0UG-1VL7-SSOT</t>
  </si>
  <si>
    <t xml:space="preserve">Palau</t>
  </si>
  <si>
    <t xml:space="preserve">ПАЛАУ</t>
  </si>
  <si>
    <t xml:space="preserve">PW</t>
  </si>
  <si>
    <t xml:space="preserve">S88Q-JZ92-F0L7-V6MP-WY36</t>
  </si>
  <si>
    <t xml:space="preserve">Panama</t>
  </si>
  <si>
    <t xml:space="preserve">Панама</t>
  </si>
  <si>
    <t xml:space="preserve">PA</t>
  </si>
  <si>
    <t xml:space="preserve">8NUB-IYWL-OXQV-GR04-Q1UQ</t>
  </si>
  <si>
    <t xml:space="preserve">Papua New Guinea</t>
  </si>
  <si>
    <t xml:space="preserve">ПАПУА НОВАЯ ГВИНЕЯ</t>
  </si>
  <si>
    <t xml:space="preserve">PG</t>
  </si>
  <si>
    <t xml:space="preserve">IHXW-N929-HAOH-W3AS-RJEL</t>
  </si>
  <si>
    <t xml:space="preserve">Paraguay</t>
  </si>
  <si>
    <t xml:space="preserve">Парагвай</t>
  </si>
  <si>
    <t xml:space="preserve">PY</t>
  </si>
  <si>
    <t xml:space="preserve">U6DM-3XUC-ROPK-RVRU-2YOU</t>
  </si>
  <si>
    <t xml:space="preserve">Peru</t>
  </si>
  <si>
    <t xml:space="preserve">Перу</t>
  </si>
  <si>
    <t xml:space="preserve">PE</t>
  </si>
  <si>
    <t xml:space="preserve">07TW-H605-EOS7-G405-XTQQ</t>
  </si>
  <si>
    <t xml:space="preserve">Philippines</t>
  </si>
  <si>
    <t xml:space="preserve">ФИЛИППИНЫ</t>
  </si>
  <si>
    <t xml:space="preserve">PH</t>
  </si>
  <si>
    <t xml:space="preserve">1H95-I4EN-B4J3-PXFX-2U4U</t>
  </si>
  <si>
    <t xml:space="preserve">Pitcairn Island</t>
  </si>
  <si>
    <t xml:space="preserve">ПИТКЕРН ОСТРОВ</t>
  </si>
  <si>
    <t xml:space="preserve">PN</t>
  </si>
  <si>
    <t xml:space="preserve">GQQN-VBVY-3FE5-K54I-0KUM</t>
  </si>
  <si>
    <t xml:space="preserve">Poland</t>
  </si>
  <si>
    <t xml:space="preserve">Польша</t>
  </si>
  <si>
    <t xml:space="preserve">PL</t>
  </si>
  <si>
    <t xml:space="preserve">ПЛ</t>
  </si>
  <si>
    <t xml:space="preserve">OHD6-1H92-5AR3-LCJ4-LEFH</t>
  </si>
  <si>
    <t xml:space="preserve">Portugal</t>
  </si>
  <si>
    <t xml:space="preserve">ПОРТУГАЛИЯ</t>
  </si>
  <si>
    <t xml:space="preserve">PT</t>
  </si>
  <si>
    <t xml:space="preserve">SBV7-XEDR-9T5G-D11I-8JIC</t>
  </si>
  <si>
    <t xml:space="preserve">Puerto Rico</t>
  </si>
  <si>
    <t xml:space="preserve">ПУЭРТО-РИКО</t>
  </si>
  <si>
    <t xml:space="preserve">PR</t>
  </si>
  <si>
    <t xml:space="preserve">NTTT-C4ZG-F2OS-HB7S-XPW8</t>
  </si>
  <si>
    <t xml:space="preserve">Qatar</t>
  </si>
  <si>
    <t xml:space="preserve">Катар</t>
  </si>
  <si>
    <t xml:space="preserve">QA</t>
  </si>
  <si>
    <t xml:space="preserve">489K-7NHU-SU63-93NA-46L2</t>
  </si>
  <si>
    <t xml:space="preserve">Reunion</t>
  </si>
  <si>
    <t xml:space="preserve">Реунион</t>
  </si>
  <si>
    <t xml:space="preserve">RE</t>
  </si>
  <si>
    <t xml:space="preserve">XOOF-KWUI-OLTP-4K6Z-FMO0</t>
  </si>
  <si>
    <t xml:space="preserve">Romania</t>
  </si>
  <si>
    <t xml:space="preserve">Румыния</t>
  </si>
  <si>
    <t xml:space="preserve">RO</t>
  </si>
  <si>
    <t xml:space="preserve">1B7T-OSL9-UBD0-CJPJ-LPQ5</t>
  </si>
  <si>
    <t xml:space="preserve">Rwanda</t>
  </si>
  <si>
    <t xml:space="preserve">Руанда</t>
  </si>
  <si>
    <t xml:space="preserve">RW</t>
  </si>
  <si>
    <t xml:space="preserve">VJGC-JACK-HY1Q-IIME-JJI3</t>
  </si>
  <si>
    <t xml:space="preserve">Saint Lucia</t>
  </si>
  <si>
    <t xml:space="preserve">СЕНТ-ЛЮСИЯ</t>
  </si>
  <si>
    <t xml:space="preserve">LC</t>
  </si>
  <si>
    <t xml:space="preserve">BNLB-787O-RXF7-PPI2-6JKO</t>
  </si>
  <si>
    <t xml:space="preserve">Saint Vincent and the Grenadines</t>
  </si>
  <si>
    <t xml:space="preserve">СЕНТ-ВИНСЕНТ И ГРЕНАДИНЫ</t>
  </si>
  <si>
    <t xml:space="preserve">VC</t>
  </si>
  <si>
    <t xml:space="preserve">1394-3IEU-S1DI-AD6Z-H5WS</t>
  </si>
  <si>
    <t xml:space="preserve">Samoa</t>
  </si>
  <si>
    <t xml:space="preserve">САМОА</t>
  </si>
  <si>
    <t xml:space="preserve">WS</t>
  </si>
  <si>
    <t xml:space="preserve">HN6Y-9D42-9FZG-F8P5-471K</t>
  </si>
  <si>
    <t xml:space="preserve">San Marino</t>
  </si>
  <si>
    <t xml:space="preserve">Сан-Марино</t>
  </si>
  <si>
    <t xml:space="preserve">SM</t>
  </si>
  <si>
    <t xml:space="preserve">I5KY-EZSA-PI2V-UTEO-FBAT</t>
  </si>
  <si>
    <t xml:space="preserve">Sao Tome and Principe</t>
  </si>
  <si>
    <t xml:space="preserve">САН-ТОМЕ И ПРИНЦИПИ</t>
  </si>
  <si>
    <t xml:space="preserve">ST</t>
  </si>
  <si>
    <t xml:space="preserve">6M3Q-DNHG-S3DB-XQMJ-SV8T</t>
  </si>
  <si>
    <t xml:space="preserve">Saudi Arabia</t>
  </si>
  <si>
    <t xml:space="preserve">Сауд.Аравия</t>
  </si>
  <si>
    <t xml:space="preserve">SA</t>
  </si>
  <si>
    <t xml:space="preserve">H4QO-8CYQ-BOE8-I48J-G2BW</t>
  </si>
  <si>
    <t xml:space="preserve">Senegal</t>
  </si>
  <si>
    <t xml:space="preserve">Сенегал</t>
  </si>
  <si>
    <t xml:space="preserve">SN</t>
  </si>
  <si>
    <t xml:space="preserve">8UWL-OQQM-ZQ8Z-QEOH-V8P3</t>
  </si>
  <si>
    <t xml:space="preserve">Serbia and Montenegro</t>
  </si>
  <si>
    <t xml:space="preserve">Сербия и Черногория</t>
  </si>
  <si>
    <t xml:space="preserve">RS</t>
  </si>
  <si>
    <t xml:space="preserve">P0OD-S4L4-HJ0Z-L776-5CIA</t>
  </si>
  <si>
    <t xml:space="preserve">Seychelles</t>
  </si>
  <si>
    <t xml:space="preserve">Сейшельские о-ва</t>
  </si>
  <si>
    <t xml:space="preserve">SC</t>
  </si>
  <si>
    <t xml:space="preserve">0PAY-ETFC-YXVX-QCS0-9LM2</t>
  </si>
  <si>
    <t xml:space="preserve">Sierra Leone</t>
  </si>
  <si>
    <t xml:space="preserve">Сиерра-Леоне</t>
  </si>
  <si>
    <t xml:space="preserve">SL</t>
  </si>
  <si>
    <t xml:space="preserve">PSQQ-0475-IQ6Y-1H8C-PBHL</t>
  </si>
  <si>
    <t xml:space="preserve">Singapore</t>
  </si>
  <si>
    <t xml:space="preserve">Сингапур</t>
  </si>
  <si>
    <t xml:space="preserve">SG</t>
  </si>
  <si>
    <t xml:space="preserve">LY8P-482F-F7SL-ATQX-36EQ</t>
  </si>
  <si>
    <t xml:space="preserve">Slovakia</t>
  </si>
  <si>
    <t xml:space="preserve">Словакия</t>
  </si>
  <si>
    <t xml:space="preserve">SK</t>
  </si>
  <si>
    <t xml:space="preserve">HCPB-ZCCP-9H89-2U7D-W3CL</t>
  </si>
  <si>
    <t xml:space="preserve">Slovenia</t>
  </si>
  <si>
    <t xml:space="preserve">Словения</t>
  </si>
  <si>
    <t xml:space="preserve">SI</t>
  </si>
  <si>
    <t xml:space="preserve">N2JH-860T-5VWM-PI11-ZCXM</t>
  </si>
  <si>
    <t xml:space="preserve">Solomon Islands</t>
  </si>
  <si>
    <t xml:space="preserve">Соломоновы о-ва</t>
  </si>
  <si>
    <t xml:space="preserve">SB</t>
  </si>
  <si>
    <t xml:space="preserve">J2WK-SAJ0-NDIL-ETDN-N2WJ</t>
  </si>
  <si>
    <t xml:space="preserve">Somalia</t>
  </si>
  <si>
    <t xml:space="preserve">Сомали</t>
  </si>
  <si>
    <t xml:space="preserve">SO</t>
  </si>
  <si>
    <t xml:space="preserve">RMFE-W3PU-4YQ7-Y1ZW-POSU</t>
  </si>
  <si>
    <t xml:space="preserve">South Africa</t>
  </si>
  <si>
    <t xml:space="preserve">ЮАР</t>
  </si>
  <si>
    <t xml:space="preserve">ZA</t>
  </si>
  <si>
    <t xml:space="preserve">IVW3-FJZS-M8CK-YPUN-2AF3</t>
  </si>
  <si>
    <t xml:space="preserve">South Georgia and the South Sandwich Islands</t>
  </si>
  <si>
    <t xml:space="preserve">ЮЖН.СЕНДВИЧЕВЫ ОСТРОВА</t>
  </si>
  <si>
    <t xml:space="preserve">GS</t>
  </si>
  <si>
    <t xml:space="preserve">NFS0-4GNT-MB65-68SI-SMAB</t>
  </si>
  <si>
    <t xml:space="preserve">Spain and Canary Islands</t>
  </si>
  <si>
    <t xml:space="preserve">ИСПАНИЯ</t>
  </si>
  <si>
    <t xml:space="preserve">ES</t>
  </si>
  <si>
    <t xml:space="preserve">8JC9-ASLS-6YZ8-2S9A-JUWC</t>
  </si>
  <si>
    <t xml:space="preserve">Sri Lanka</t>
  </si>
  <si>
    <t xml:space="preserve">Шри-Ланка</t>
  </si>
  <si>
    <t xml:space="preserve">LK</t>
  </si>
  <si>
    <t xml:space="preserve">СМ</t>
  </si>
  <si>
    <t xml:space="preserve">XJD7-FLPU-SYJX-1U85-RU1K</t>
  </si>
  <si>
    <t xml:space="preserve">St. Helena</t>
  </si>
  <si>
    <t xml:space="preserve">СВ.ЕЛЕНЫ ОСТРОВ</t>
  </si>
  <si>
    <t xml:space="preserve">SH</t>
  </si>
  <si>
    <t xml:space="preserve">AZZ6-PTM9-R11U-Q41D-YEMK</t>
  </si>
  <si>
    <t xml:space="preserve">St. Kitts and Nevis</t>
  </si>
  <si>
    <t xml:space="preserve">СТ.КИТТС &amp; НЕВИС</t>
  </si>
  <si>
    <t xml:space="preserve">KN</t>
  </si>
  <si>
    <t xml:space="preserve">W5C8-TAIG-CCJT-5PJX-VNL6</t>
  </si>
  <si>
    <t xml:space="preserve">St. Pierre and Miquelon</t>
  </si>
  <si>
    <t xml:space="preserve">СЕНТ-ПЬЕР И МИКЕЛОН</t>
  </si>
  <si>
    <t xml:space="preserve">PM</t>
  </si>
  <si>
    <t xml:space="preserve">TM7R-W0CU-M9LB-T6PQ-CGKG</t>
  </si>
  <si>
    <t xml:space="preserve">Sudan</t>
  </si>
  <si>
    <t xml:space="preserve">Судан</t>
  </si>
  <si>
    <t xml:space="preserve">SD</t>
  </si>
  <si>
    <t xml:space="preserve">QLKE-FRNQ-YS1J-UFEM-8JFT</t>
  </si>
  <si>
    <t xml:space="preserve">Suriname</t>
  </si>
  <si>
    <t xml:space="preserve">СУРИНАМ</t>
  </si>
  <si>
    <t xml:space="preserve">SR</t>
  </si>
  <si>
    <t xml:space="preserve">TPV6-JPL4-OF5K-95QQ-4PYP</t>
  </si>
  <si>
    <t xml:space="preserve">Svalbard &amp; Jan Mayen Island</t>
  </si>
  <si>
    <t xml:space="preserve">ЯН-МАЙЕН ОСТРОВ</t>
  </si>
  <si>
    <t xml:space="preserve">SJ</t>
  </si>
  <si>
    <t xml:space="preserve">URH5-EZD9-4RDK-IYYI-RA0B</t>
  </si>
  <si>
    <t xml:space="preserve">Swaziland</t>
  </si>
  <si>
    <t xml:space="preserve">Свазиленд</t>
  </si>
  <si>
    <t xml:space="preserve">SZ</t>
  </si>
  <si>
    <t xml:space="preserve">YY4O-LV81-K1KL-EDMQ-JM23</t>
  </si>
  <si>
    <t xml:space="preserve">Sweden</t>
  </si>
  <si>
    <t xml:space="preserve">Швеция</t>
  </si>
  <si>
    <t xml:space="preserve">SE</t>
  </si>
  <si>
    <t xml:space="preserve">NAFE-V90C-9U83-Y03G-A3UK</t>
  </si>
  <si>
    <t xml:space="preserve">Switzerland</t>
  </si>
  <si>
    <t xml:space="preserve">Швейцария</t>
  </si>
  <si>
    <t xml:space="preserve">CH</t>
  </si>
  <si>
    <t xml:space="preserve">1I5L-TGVY-EYQJ-IAZB-STKA</t>
  </si>
  <si>
    <t xml:space="preserve">Syrian Arab Republic</t>
  </si>
  <si>
    <t xml:space="preserve">СИРИЯ</t>
  </si>
  <si>
    <t xml:space="preserve">SY</t>
  </si>
  <si>
    <t xml:space="preserve">RZKF-SSQI-611N-SFIN-O1W3</t>
  </si>
  <si>
    <t xml:space="preserve">Taiwan, Province of China</t>
  </si>
  <si>
    <t xml:space="preserve">ТАЙВАНЬ</t>
  </si>
  <si>
    <t xml:space="preserve">TW</t>
  </si>
  <si>
    <t xml:space="preserve">WBGC-HNMP-4T1X-CMEN-V7ER</t>
  </si>
  <si>
    <t xml:space="preserve">Tanzania, United Republic of</t>
  </si>
  <si>
    <t xml:space="preserve">ТАНЗАНИЯ</t>
  </si>
  <si>
    <t xml:space="preserve">TZ</t>
  </si>
  <si>
    <t xml:space="preserve">M3I3-M73U-XPKU-ZLYP-I1UM</t>
  </si>
  <si>
    <t xml:space="preserve">Thailand</t>
  </si>
  <si>
    <t xml:space="preserve">Таиланд</t>
  </si>
  <si>
    <t xml:space="preserve">TH</t>
  </si>
  <si>
    <t xml:space="preserve">6DGU-CMRX-DZHI-J1WM-BNMA</t>
  </si>
  <si>
    <t xml:space="preserve">Togo</t>
  </si>
  <si>
    <t xml:space="preserve">Того</t>
  </si>
  <si>
    <t xml:space="preserve">TG</t>
  </si>
  <si>
    <t xml:space="preserve">6F39-YB07-F51R-Z1XM-3W0K</t>
  </si>
  <si>
    <t xml:space="preserve">Tokelau</t>
  </si>
  <si>
    <t xml:space="preserve">ТОКЕЛАУ</t>
  </si>
  <si>
    <t xml:space="preserve">TK</t>
  </si>
  <si>
    <t xml:space="preserve">V2XE-FYRS-174H-SQE9-VAEF</t>
  </si>
  <si>
    <t xml:space="preserve">Tonga</t>
  </si>
  <si>
    <t xml:space="preserve">Тонга</t>
  </si>
  <si>
    <t xml:space="preserve">TO</t>
  </si>
  <si>
    <t xml:space="preserve">EFI1-UFUF-PNR5-G8ZW-8SOX</t>
  </si>
  <si>
    <t xml:space="preserve">Trinidad and Tobago</t>
  </si>
  <si>
    <t xml:space="preserve">Тринидад</t>
  </si>
  <si>
    <t xml:space="preserve">TT</t>
  </si>
  <si>
    <t xml:space="preserve">2JYT-GQM8-AG35-RDE8-OIJG</t>
  </si>
  <si>
    <t xml:space="preserve">Tunisia</t>
  </si>
  <si>
    <t xml:space="preserve">Тунис</t>
  </si>
  <si>
    <t xml:space="preserve">TN</t>
  </si>
  <si>
    <t xml:space="preserve">83M4-5KY8-RVSU-V02W-2M69</t>
  </si>
  <si>
    <t xml:space="preserve">Turkey</t>
  </si>
  <si>
    <t xml:space="preserve">Турция</t>
  </si>
  <si>
    <t xml:space="preserve">TR</t>
  </si>
  <si>
    <t xml:space="preserve">ТР</t>
  </si>
  <si>
    <t xml:space="preserve">AGKW-M7IV-IGA5-BGEV-6244</t>
  </si>
  <si>
    <t xml:space="preserve">Turks and Caicos Islands</t>
  </si>
  <si>
    <t xml:space="preserve">ТЕРКС И КАЙКОС ОСТРОВА</t>
  </si>
  <si>
    <t xml:space="preserve">TC</t>
  </si>
  <si>
    <t xml:space="preserve">4943-8OTJ-NCDH-4CKI-FH3E</t>
  </si>
  <si>
    <t xml:space="preserve">Tuvalu</t>
  </si>
  <si>
    <t xml:space="preserve">Тувалу</t>
  </si>
  <si>
    <t xml:space="preserve">TV</t>
  </si>
  <si>
    <t xml:space="preserve">6NY9-FOT5-NLKQ-RZJQ-36P5</t>
  </si>
  <si>
    <t xml:space="preserve">Uganda</t>
  </si>
  <si>
    <t xml:space="preserve">Уганда</t>
  </si>
  <si>
    <t xml:space="preserve">UG</t>
  </si>
  <si>
    <t xml:space="preserve">36Q3-IO54-QCGO-4C5W-O127</t>
  </si>
  <si>
    <t xml:space="preserve">United Arab Emirates</t>
  </si>
  <si>
    <t xml:space="preserve">ОБЪЕДИНЕННЫЕ АРАБСКИЕ ЭМИРАТЫ</t>
  </si>
  <si>
    <t xml:space="preserve">AE</t>
  </si>
  <si>
    <t xml:space="preserve">АЕ</t>
  </si>
  <si>
    <t xml:space="preserve">9VOY-OODM-H232-MIEB-J0HO</t>
  </si>
  <si>
    <t xml:space="preserve">United Kingdom</t>
  </si>
  <si>
    <t xml:space="preserve">Великобритания</t>
  </si>
  <si>
    <t xml:space="preserve">GB</t>
  </si>
  <si>
    <t xml:space="preserve">ГБ</t>
  </si>
  <si>
    <t xml:space="preserve">P1KW-T5XT-C17E-FG4D-GNZN</t>
  </si>
  <si>
    <t xml:space="preserve">Uruguay</t>
  </si>
  <si>
    <t xml:space="preserve">Уругвай</t>
  </si>
  <si>
    <t xml:space="preserve">UY</t>
  </si>
  <si>
    <t xml:space="preserve">Y2NL-9LT0-IPB9-OLKY-M6YP</t>
  </si>
  <si>
    <t xml:space="preserve">USA</t>
  </si>
  <si>
    <t xml:space="preserve">США</t>
  </si>
  <si>
    <t xml:space="preserve">US</t>
  </si>
  <si>
    <t xml:space="preserve">ЮС</t>
  </si>
  <si>
    <t xml:space="preserve">IQOH-P1A7-3LQU-MVLC-3OMB</t>
  </si>
  <si>
    <t xml:space="preserve">Vanuatu</t>
  </si>
  <si>
    <t xml:space="preserve">ВАНУАТУ</t>
  </si>
  <si>
    <t xml:space="preserve">VU</t>
  </si>
  <si>
    <t xml:space="preserve">HF88-O2WO-75ZX-C35L-ZN87</t>
  </si>
  <si>
    <t xml:space="preserve">Vatican City State</t>
  </si>
  <si>
    <t xml:space="preserve">ВАТИКАН</t>
  </si>
  <si>
    <t xml:space="preserve">VA</t>
  </si>
  <si>
    <t xml:space="preserve">YZZ7-NWKQ-GJR0-8MKX-UXKG</t>
  </si>
  <si>
    <t xml:space="preserve">Venezuela</t>
  </si>
  <si>
    <t xml:space="preserve">Венесуэла</t>
  </si>
  <si>
    <t xml:space="preserve">VE</t>
  </si>
  <si>
    <t xml:space="preserve">CESK-06E0-4TQK-1OOC-XH4N</t>
  </si>
  <si>
    <t xml:space="preserve">Viet Nam</t>
  </si>
  <si>
    <t xml:space="preserve">ВЬЕТНАМ</t>
  </si>
  <si>
    <t xml:space="preserve">VN</t>
  </si>
  <si>
    <t xml:space="preserve">G89L-W2IP-8C4W-TC6R-JM7I</t>
  </si>
  <si>
    <t xml:space="preserve">Virgin Islands, British</t>
  </si>
  <si>
    <t xml:space="preserve">ВИРГИНСКИЕ ОСТРОВА, БРИТАНСКИЕ</t>
  </si>
  <si>
    <t xml:space="preserve">VG</t>
  </si>
  <si>
    <t xml:space="preserve">9R96-VAN9-Z368-TQ6S-QE2H</t>
  </si>
  <si>
    <t xml:space="preserve">Virgin Islands, U.S.</t>
  </si>
  <si>
    <t xml:space="preserve">ВИРГИНСКИЕ ОСТРОВА, США</t>
  </si>
  <si>
    <t xml:space="preserve">VI</t>
  </si>
  <si>
    <t xml:space="preserve">8KAJ-4A9A-1AC7-9Z6Y-AD1S</t>
  </si>
  <si>
    <t xml:space="preserve">Wallis and Futuna Islands</t>
  </si>
  <si>
    <t xml:space="preserve">УОЛЛИС И ФУТУНА ОСТРОВА</t>
  </si>
  <si>
    <t xml:space="preserve">WF</t>
  </si>
  <si>
    <t xml:space="preserve">A1OF-X91S-VJX4-2ILJ-UEGL</t>
  </si>
  <si>
    <t xml:space="preserve">Yemen, Republic of</t>
  </si>
  <si>
    <t xml:space="preserve">ЙЕМЕН</t>
  </si>
  <si>
    <t xml:space="preserve">YE</t>
  </si>
  <si>
    <t xml:space="preserve">3IYW-39LK-FGR5-U3H8-0G2S</t>
  </si>
  <si>
    <t xml:space="preserve">Zaire</t>
  </si>
  <si>
    <t xml:space="preserve">ЗАИР</t>
  </si>
  <si>
    <t xml:space="preserve">CD</t>
  </si>
  <si>
    <t xml:space="preserve">ZR</t>
  </si>
  <si>
    <t xml:space="preserve">5N44-LPVB-VLDL-1BOJ-VZJO</t>
  </si>
  <si>
    <t xml:space="preserve">Zambia</t>
  </si>
  <si>
    <t xml:space="preserve">Замбия</t>
  </si>
  <si>
    <t xml:space="preserve">ZM</t>
  </si>
  <si>
    <t xml:space="preserve">AZ01-AKSI-TDDV-MJKJ-252C</t>
  </si>
  <si>
    <t xml:space="preserve">Zimbabwe</t>
  </si>
  <si>
    <t xml:space="preserve">Зимбабве</t>
  </si>
  <si>
    <t xml:space="preserve">ZW</t>
  </si>
  <si>
    <t xml:space="preserve">9VM6-UM3S-6ES1-RZ9Z-YL3T</t>
  </si>
  <si>
    <t xml:space="preserve">Azerbaijan</t>
  </si>
  <si>
    <t xml:space="preserve">Азербайджан</t>
  </si>
  <si>
    <t xml:space="preserve">AZ</t>
  </si>
  <si>
    <t xml:space="preserve">АЗ</t>
  </si>
  <si>
    <t xml:space="preserve">F7I3-JHZZ-56RB-B76Y-5RLG</t>
  </si>
  <si>
    <t xml:space="preserve">Belarus</t>
  </si>
  <si>
    <t xml:space="preserve">Беларусь</t>
  </si>
  <si>
    <t xml:space="preserve">BY</t>
  </si>
  <si>
    <t xml:space="preserve">БЛ</t>
  </si>
  <si>
    <t xml:space="preserve">5145-YQY3-3VDO-ZBRK-CH0Y</t>
  </si>
  <si>
    <t xml:space="preserve">Georgia</t>
  </si>
  <si>
    <t xml:space="preserve">Грузия</t>
  </si>
  <si>
    <t xml:space="preserve">GE</t>
  </si>
  <si>
    <t xml:space="preserve">ГР</t>
  </si>
  <si>
    <t xml:space="preserve">XNR4-KNCX-WRZ9-GORM-AIA7</t>
  </si>
  <si>
    <t xml:space="preserve">Kazakstan</t>
  </si>
  <si>
    <t xml:space="preserve">КАЗАХСТАН</t>
  </si>
  <si>
    <t xml:space="preserve">KZ</t>
  </si>
  <si>
    <t xml:space="preserve">КЗ</t>
  </si>
  <si>
    <t xml:space="preserve">FA6H-6689-7CBL-S66Z-X10Q</t>
  </si>
  <si>
    <t xml:space="preserve">Kyrgystan</t>
  </si>
  <si>
    <t xml:space="preserve">КЫРГЫЗСТАН</t>
  </si>
  <si>
    <t xml:space="preserve">KG</t>
  </si>
  <si>
    <t xml:space="preserve">КГ</t>
  </si>
  <si>
    <t xml:space="preserve">7JI1-RPQK-X4YM-SU66-WIFR</t>
  </si>
  <si>
    <t xml:space="preserve">Moldova</t>
  </si>
  <si>
    <t xml:space="preserve">Молдова</t>
  </si>
  <si>
    <t xml:space="preserve">MD</t>
  </si>
  <si>
    <t xml:space="preserve">МД</t>
  </si>
  <si>
    <t xml:space="preserve">PZS2-SV2I-OP6J-WBST-194I</t>
  </si>
  <si>
    <t xml:space="preserve">Russian Federation</t>
  </si>
  <si>
    <t xml:space="preserve">РОССИЯ</t>
  </si>
  <si>
    <t xml:space="preserve">RU</t>
  </si>
  <si>
    <t xml:space="preserve">РФ</t>
  </si>
  <si>
    <t xml:space="preserve">XD43-6YPO-VTKY-GYSR-27U9</t>
  </si>
  <si>
    <t xml:space="preserve">Tajikistan</t>
  </si>
  <si>
    <t xml:space="preserve">Таджикистан</t>
  </si>
  <si>
    <t xml:space="preserve">TJ</t>
  </si>
  <si>
    <t xml:space="preserve">ТД</t>
  </si>
  <si>
    <t xml:space="preserve">QW4O-56T8-MKMA-GBRT-90P8</t>
  </si>
  <si>
    <t xml:space="preserve">Turkmenistan</t>
  </si>
  <si>
    <t xml:space="preserve">Туркменистан</t>
  </si>
  <si>
    <t xml:space="preserve">TM</t>
  </si>
  <si>
    <t xml:space="preserve">ТМ</t>
  </si>
  <si>
    <t xml:space="preserve">TJN2-A2KZ-RA6M-O9AD-G3RE</t>
  </si>
  <si>
    <t xml:space="preserve">Ukraine</t>
  </si>
  <si>
    <t xml:space="preserve">Украина</t>
  </si>
  <si>
    <t xml:space="preserve">UA</t>
  </si>
  <si>
    <t xml:space="preserve">УА</t>
  </si>
  <si>
    <t xml:space="preserve">ZVJZ-ZXH6-Q26W-9H6D-N991</t>
  </si>
  <si>
    <t xml:space="preserve">Uzbekistan</t>
  </si>
  <si>
    <t xml:space="preserve">Узбекистан</t>
  </si>
  <si>
    <t xml:space="preserve">UZ</t>
  </si>
  <si>
    <t xml:space="preserve">УЗ</t>
  </si>
  <si>
    <t xml:space="preserve">IATA CODE</t>
  </si>
  <si>
    <t xml:space="preserve">CITY CODE</t>
  </si>
  <si>
    <t xml:space="preserve">CITY NAME (EN)</t>
  </si>
  <si>
    <t xml:space="preserve">CITY NAME (RU)</t>
  </si>
  <si>
    <t xml:space="preserve">STATE / PROVINCE</t>
  </si>
  <si>
    <t xml:space="preserve">AIRPORT NAME EN</t>
  </si>
  <si>
    <t xml:space="preserve">AIRPORT NAME RU</t>
  </si>
  <si>
    <t xml:space="preserve">COUNTRY NAME EN</t>
  </si>
  <si>
    <t xml:space="preserve">COUNTRY NAME RU</t>
  </si>
  <si>
    <t xml:space="preserve">COUNTRY CODE</t>
  </si>
  <si>
    <t xml:space="preserve">GEOG (REGIONS)</t>
  </si>
  <si>
    <t xml:space="preserve">ALV</t>
  </si>
  <si>
    <t xml:space="preserve">Andorra la Vella</t>
  </si>
  <si>
    <t xml:space="preserve">Андорра ла Вэлла</t>
  </si>
  <si>
    <t xml:space="preserve">Андорра</t>
  </si>
  <si>
    <t xml:space="preserve">Europe</t>
  </si>
  <si>
    <t xml:space="preserve">AAN</t>
  </si>
  <si>
    <t xml:space="preserve">Al Ain</t>
  </si>
  <si>
    <t xml:space="preserve">Эль-Айн</t>
  </si>
  <si>
    <t xml:space="preserve">Объединённые Арабские Эмираты</t>
  </si>
  <si>
    <t xml:space="preserve">Middle East</t>
  </si>
  <si>
    <t xml:space="preserve">SHJ</t>
  </si>
  <si>
    <t xml:space="preserve">Sharjah</t>
  </si>
  <si>
    <t xml:space="preserve">Шарджа</t>
  </si>
  <si>
    <t xml:space="preserve">RKT</t>
  </si>
  <si>
    <t xml:space="preserve">Ras al Khaymah</t>
  </si>
  <si>
    <t xml:space="preserve">Расал-Кауман</t>
  </si>
  <si>
    <t xml:space="preserve">DXB</t>
  </si>
  <si>
    <t xml:space="preserve">Dubai</t>
  </si>
  <si>
    <t xml:space="preserve">Дубаи</t>
  </si>
  <si>
    <t xml:space="preserve">QIW</t>
  </si>
  <si>
    <t xml:space="preserve">Umm Alquwain</t>
  </si>
  <si>
    <t xml:space="preserve">Ам-Алькувейн</t>
  </si>
  <si>
    <t xml:space="preserve">FJR</t>
  </si>
  <si>
    <t xml:space="preserve">Alfujairah (Fujairah)</t>
  </si>
  <si>
    <t xml:space="preserve">Аль-Фаджера </t>
  </si>
  <si>
    <t xml:space="preserve">QAJ</t>
  </si>
  <si>
    <t xml:space="preserve">Ajman City</t>
  </si>
  <si>
    <t xml:space="preserve">Ажман</t>
  </si>
  <si>
    <t xml:space="preserve">AZI</t>
  </si>
  <si>
    <t xml:space="preserve">AUH</t>
  </si>
  <si>
    <t xml:space="preserve">Abu Dhabi</t>
  </si>
  <si>
    <t xml:space="preserve">Абу-Даби Беттина</t>
  </si>
  <si>
    <t xml:space="preserve">Bettina</t>
  </si>
  <si>
    <t xml:space="preserve">Абу-Даби</t>
  </si>
  <si>
    <t xml:space="preserve">Nadia International Airport</t>
  </si>
  <si>
    <t xml:space="preserve">FBD</t>
  </si>
  <si>
    <t xml:space="preserve">Faizabad</t>
  </si>
  <si>
    <t xml:space="preserve">Файзабад</t>
  </si>
  <si>
    <t xml:space="preserve">Афганистан</t>
  </si>
  <si>
    <t xml:space="preserve">URZ</t>
  </si>
  <si>
    <t xml:space="preserve">Uruzgan</t>
  </si>
  <si>
    <t xml:space="preserve">Урузган</t>
  </si>
  <si>
    <t xml:space="preserve">URN</t>
  </si>
  <si>
    <t xml:space="preserve">Urgoon</t>
  </si>
  <si>
    <t xml:space="preserve">Ургун</t>
  </si>
  <si>
    <t xml:space="preserve">TII</t>
  </si>
  <si>
    <t xml:space="preserve">Tirinkot</t>
  </si>
  <si>
    <t xml:space="preserve">Тиринкот</t>
  </si>
  <si>
    <t xml:space="preserve">TQN</t>
  </si>
  <si>
    <t xml:space="preserve">Taluqan</t>
  </si>
  <si>
    <t xml:space="preserve">Талукан</t>
  </si>
  <si>
    <t xml:space="preserve">SBF</t>
  </si>
  <si>
    <t xml:space="preserve">Sardeh Band</t>
  </si>
  <si>
    <t xml:space="preserve">Сардех-Банд</t>
  </si>
  <si>
    <t xml:space="preserve">IMZ</t>
  </si>
  <si>
    <t xml:space="preserve">Nimroz</t>
  </si>
  <si>
    <t xml:space="preserve">Нимроц</t>
  </si>
  <si>
    <t xml:space="preserve">MMZ</t>
  </si>
  <si>
    <t xml:space="preserve">Maimana</t>
  </si>
  <si>
    <t xml:space="preserve">Маймана</t>
  </si>
  <si>
    <t xml:space="preserve">MZR</t>
  </si>
  <si>
    <t xml:space="preserve">Mazar i Sharif</t>
  </si>
  <si>
    <t xml:space="preserve">Мазари-Шариф</t>
  </si>
  <si>
    <t xml:space="preserve">UND</t>
  </si>
  <si>
    <t xml:space="preserve">Kunduz</t>
  </si>
  <si>
    <t xml:space="preserve">Кундуз</t>
  </si>
  <si>
    <t xml:space="preserve">KUR</t>
  </si>
  <si>
    <t xml:space="preserve">Kuran</t>
  </si>
  <si>
    <t xml:space="preserve">Керан-О-Манджан</t>
  </si>
  <si>
    <t xml:space="preserve">KWH</t>
  </si>
  <si>
    <t xml:space="preserve">Khwahan</t>
  </si>
  <si>
    <t xml:space="preserve">Квахан</t>
  </si>
  <si>
    <t xml:space="preserve">KDH</t>
  </si>
  <si>
    <t xml:space="preserve">Kandahar</t>
  </si>
  <si>
    <t xml:space="preserve">Кандагар</t>
  </si>
  <si>
    <t xml:space="preserve">LQN</t>
  </si>
  <si>
    <t xml:space="preserve">Qala-Nau</t>
  </si>
  <si>
    <t xml:space="preserve">Кала-Нау</t>
  </si>
  <si>
    <t xml:space="preserve">KBL</t>
  </si>
  <si>
    <t xml:space="preserve">Kabul (Khabul)</t>
  </si>
  <si>
    <t xml:space="preserve">Кабул, Хваджа Раваш</t>
  </si>
  <si>
    <t xml:space="preserve">JAA</t>
  </si>
  <si>
    <t xml:space="preserve">Jalalabad</t>
  </si>
  <si>
    <t xml:space="preserve">Джелалабад</t>
  </si>
  <si>
    <t xml:space="preserve">HEA</t>
  </si>
  <si>
    <t xml:space="preserve">Herat</t>
  </si>
  <si>
    <t xml:space="preserve">Герат</t>
  </si>
  <si>
    <t xml:space="preserve">SGA</t>
  </si>
  <si>
    <t xml:space="preserve">Wheghnan</t>
  </si>
  <si>
    <t xml:space="preserve">Веньян, Шегнан</t>
  </si>
  <si>
    <t xml:space="preserve">BBQ</t>
  </si>
  <si>
    <t xml:space="preserve">Barbuda (Codrington)</t>
  </si>
  <si>
    <t xml:space="preserve">Барбуда (Кодрингтон)</t>
  </si>
  <si>
    <t xml:space="preserve">Antigua &amp; Barbuda</t>
  </si>
  <si>
    <t xml:space="preserve">Антигуа и Барбуда</t>
  </si>
  <si>
    <t xml:space="preserve">Caribbean</t>
  </si>
  <si>
    <t xml:space="preserve">ANU</t>
  </si>
  <si>
    <t xml:space="preserve">Antigua (Saint John's)</t>
  </si>
  <si>
    <t xml:space="preserve">Антигуа, V.C. Бирд</t>
  </si>
  <si>
    <t xml:space="preserve">AXA</t>
  </si>
  <si>
    <t xml:space="preserve">Ангилья, Волблейк</t>
  </si>
  <si>
    <t xml:space="preserve">The Valley/Wallblake</t>
  </si>
  <si>
    <t xml:space="preserve">TIA</t>
  </si>
  <si>
    <t xml:space="preserve">Tirana</t>
  </si>
  <si>
    <t xml:space="preserve">Тирана, Ринас</t>
  </si>
  <si>
    <t xml:space="preserve">Rinas</t>
  </si>
  <si>
    <t xml:space="preserve">EVN</t>
  </si>
  <si>
    <t xml:space="preserve">Erevan (Yerevan)</t>
  </si>
  <si>
    <t xml:space="preserve">Ереван</t>
  </si>
  <si>
    <t xml:space="preserve">Zapadny</t>
  </si>
  <si>
    <t xml:space="preserve">Армения</t>
  </si>
  <si>
    <t xml:space="preserve">LWN</t>
  </si>
  <si>
    <t xml:space="preserve">Gyumri (Leninakan)</t>
  </si>
  <si>
    <t xml:space="preserve">Гюмри</t>
  </si>
  <si>
    <t xml:space="preserve">MSB</t>
  </si>
  <si>
    <t xml:space="preserve">St. Maarten (Marigot)</t>
  </si>
  <si>
    <t xml:space="preserve">Сант-Маартен (Маригот)</t>
  </si>
  <si>
    <t xml:space="preserve">Нидерландские Антиллы</t>
  </si>
  <si>
    <t xml:space="preserve">QSM</t>
  </si>
  <si>
    <t xml:space="preserve">St. Maarten</t>
  </si>
  <si>
    <t xml:space="preserve">Сант-Маартен</t>
  </si>
  <si>
    <t xml:space="preserve">SXM</t>
  </si>
  <si>
    <t xml:space="preserve">St. Maarten (Philipsburg)</t>
  </si>
  <si>
    <t xml:space="preserve">Сан-Мартен, Принц. Джулиана</t>
  </si>
  <si>
    <t xml:space="preserve">Princes Juliana</t>
  </si>
  <si>
    <t xml:space="preserve">SAB</t>
  </si>
  <si>
    <t xml:space="preserve">Saba</t>
  </si>
  <si>
    <t xml:space="preserve">Остров Саба</t>
  </si>
  <si>
    <t xml:space="preserve">CUR</t>
  </si>
  <si>
    <t xml:space="preserve">Curacao (Willemstad)</t>
  </si>
  <si>
    <t xml:space="preserve">Кюрасао, Аеропуерто-Хато</t>
  </si>
  <si>
    <t xml:space="preserve">Aeropuerto Hato</t>
  </si>
  <si>
    <t xml:space="preserve">BON</t>
  </si>
  <si>
    <t xml:space="preserve">Bonaire (Kralendijk)</t>
  </si>
  <si>
    <t xml:space="preserve">Бонейр, Фламинго</t>
  </si>
  <si>
    <t xml:space="preserve">Flamingo Airport</t>
  </si>
  <si>
    <t xml:space="preserve">EUX</t>
  </si>
  <si>
    <t xml:space="preserve">St. Eustathius</t>
  </si>
  <si>
    <t xml:space="preserve">Cен-Эстатиус, Ф.Д. Рузевелт</t>
  </si>
  <si>
    <t xml:space="preserve">F.D. Roosevelt</t>
  </si>
  <si>
    <t xml:space="preserve">PGI</t>
  </si>
  <si>
    <t xml:space="preserve">Chitato</t>
  </si>
  <si>
    <t xml:space="preserve">Читато</t>
  </si>
  <si>
    <t xml:space="preserve">Dundo</t>
  </si>
  <si>
    <t xml:space="preserve">Africa</t>
  </si>
  <si>
    <t xml:space="preserve">UGO</t>
  </si>
  <si>
    <t xml:space="preserve">Uige</t>
  </si>
  <si>
    <t xml:space="preserve">Уидж</t>
  </si>
  <si>
    <t xml:space="preserve">SZA</t>
  </si>
  <si>
    <t xml:space="preserve">Soyo</t>
  </si>
  <si>
    <t xml:space="preserve">Сойо</t>
  </si>
  <si>
    <t xml:space="preserve">NDD</t>
  </si>
  <si>
    <t xml:space="preserve">Sumbe</t>
  </si>
  <si>
    <t xml:space="preserve">Самбе</t>
  </si>
  <si>
    <t xml:space="preserve">PBN</t>
  </si>
  <si>
    <t xml:space="preserve">Porto Amboim</t>
  </si>
  <si>
    <t xml:space="preserve">Порто-Амбоим</t>
  </si>
  <si>
    <t xml:space="preserve">VPE</t>
  </si>
  <si>
    <t xml:space="preserve">Ongiva (Ondjiva)</t>
  </si>
  <si>
    <t xml:space="preserve">Онгива</t>
  </si>
  <si>
    <t xml:space="preserve">Ngiva</t>
  </si>
  <si>
    <t xml:space="preserve">MSZ</t>
  </si>
  <si>
    <t xml:space="preserve">Namibe</t>
  </si>
  <si>
    <t xml:space="preserve">Намибе</t>
  </si>
  <si>
    <t xml:space="preserve">Mocamedes New Airport</t>
  </si>
  <si>
    <t xml:space="preserve">SPP</t>
  </si>
  <si>
    <t xml:space="preserve">Menongue</t>
  </si>
  <si>
    <t xml:space="preserve">Менонг</t>
  </si>
  <si>
    <t xml:space="preserve">SSY</t>
  </si>
  <si>
    <t xml:space="preserve">M'banza Congo</t>
  </si>
  <si>
    <t xml:space="preserve">Мбанза Конго</t>
  </si>
  <si>
    <t xml:space="preserve">MEG</t>
  </si>
  <si>
    <t xml:space="preserve">Malange (Malanje)</t>
  </si>
  <si>
    <t xml:space="preserve">Маландж</t>
  </si>
  <si>
    <t xml:space="preserve">LUO</t>
  </si>
  <si>
    <t xml:space="preserve">Luena (Luso)</t>
  </si>
  <si>
    <t xml:space="preserve">Луена</t>
  </si>
  <si>
    <t xml:space="preserve">SDD</t>
  </si>
  <si>
    <t xml:space="preserve">Lubango (Sa da Bandeira)</t>
  </si>
  <si>
    <t xml:space="preserve">Лубанго</t>
  </si>
  <si>
    <t xml:space="preserve">UAL</t>
  </si>
  <si>
    <t xml:space="preserve">Luau</t>
  </si>
  <si>
    <t xml:space="preserve">Луау</t>
  </si>
  <si>
    <t xml:space="preserve">LAD</t>
  </si>
  <si>
    <t xml:space="preserve">Luanda</t>
  </si>
  <si>
    <t xml:space="preserve">Луанда, 4-де-Февереиро</t>
  </si>
  <si>
    <t xml:space="preserve">Aeroporto 4 de Fevereiro (Belas)</t>
  </si>
  <si>
    <t xml:space="preserve">SVP</t>
  </si>
  <si>
    <t xml:space="preserve">Kuito</t>
  </si>
  <si>
    <t xml:space="preserve">Куито</t>
  </si>
  <si>
    <t xml:space="preserve">XGN</t>
  </si>
  <si>
    <t xml:space="preserve">Xangongo</t>
  </si>
  <si>
    <t xml:space="preserve">Ксангонго</t>
  </si>
  <si>
    <t xml:space="preserve">JMB</t>
  </si>
  <si>
    <t xml:space="preserve">Jamba</t>
  </si>
  <si>
    <t xml:space="preserve">Джамба</t>
  </si>
  <si>
    <t xml:space="preserve">NOV</t>
  </si>
  <si>
    <t xml:space="preserve">Huambo (Nova Lisboa)</t>
  </si>
  <si>
    <t xml:space="preserve">Гуамбо</t>
  </si>
  <si>
    <t xml:space="preserve">EQS</t>
  </si>
  <si>
    <t xml:space="preserve">Esquel</t>
  </si>
  <si>
    <t xml:space="preserve">Эскуэль</t>
  </si>
  <si>
    <t xml:space="preserve">South America</t>
  </si>
  <si>
    <t xml:space="preserve">EMX</t>
  </si>
  <si>
    <t xml:space="preserve">El Maiten</t>
  </si>
  <si>
    <t xml:space="preserve">Эль-Матен</t>
  </si>
  <si>
    <t xml:space="preserve">FTE</t>
  </si>
  <si>
    <t xml:space="preserve">El Calafate</t>
  </si>
  <si>
    <t xml:space="preserve">Эль-Калафат</t>
  </si>
  <si>
    <t xml:space="preserve">EHL</t>
  </si>
  <si>
    <t xml:space="preserve">El Bolson</t>
  </si>
  <si>
    <t xml:space="preserve">Эль-Болсон</t>
  </si>
  <si>
    <t xml:space="preserve">JSM</t>
  </si>
  <si>
    <t xml:space="preserve">Jose de San Martin</t>
  </si>
  <si>
    <t xml:space="preserve">Хосе-Сан-де-Мартин</t>
  </si>
  <si>
    <t xml:space="preserve">FMA</t>
  </si>
  <si>
    <t xml:space="preserve">Formosa</t>
  </si>
  <si>
    <t xml:space="preserve">Формоза, Эль-Паку</t>
  </si>
  <si>
    <t xml:space="preserve">USH</t>
  </si>
  <si>
    <t xml:space="preserve">Ushuaia</t>
  </si>
  <si>
    <t xml:space="preserve">Ушуая</t>
  </si>
  <si>
    <t xml:space="preserve">TUC</t>
  </si>
  <si>
    <t xml:space="preserve">Tucuman (San Miguel Tucuman)</t>
  </si>
  <si>
    <t xml:space="preserve">Тукуман, Бендж Матиензо</t>
  </si>
  <si>
    <t xml:space="preserve">Teniente Ben Matienz</t>
  </si>
  <si>
    <t xml:space="preserve">REL</t>
  </si>
  <si>
    <t xml:space="preserve">Trelew</t>
  </si>
  <si>
    <t xml:space="preserve">Трелю</t>
  </si>
  <si>
    <t xml:space="preserve">Almirante Zar</t>
  </si>
  <si>
    <t xml:space="preserve">TTG</t>
  </si>
  <si>
    <t xml:space="preserve">Tartagal</t>
  </si>
  <si>
    <t xml:space="preserve">Тартагал</t>
  </si>
  <si>
    <t xml:space="preserve">General Enrique Mosc</t>
  </si>
  <si>
    <t xml:space="preserve">TDL</t>
  </si>
  <si>
    <t xml:space="preserve">Tandil</t>
  </si>
  <si>
    <t xml:space="preserve">Тандил</t>
  </si>
  <si>
    <t xml:space="preserve">SGV</t>
  </si>
  <si>
    <t xml:space="preserve">Sierra Grande</t>
  </si>
  <si>
    <t xml:space="preserve">Сьерра-Гранде</t>
  </si>
  <si>
    <t xml:space="preserve">CPC</t>
  </si>
  <si>
    <t xml:space="preserve">San Martin de los Andes</t>
  </si>
  <si>
    <t xml:space="preserve">Сен-Мартин-де-Лос-Андес, Чапелко</t>
  </si>
  <si>
    <t xml:space="preserve">Chapelco</t>
  </si>
  <si>
    <t xml:space="preserve">UAQ</t>
  </si>
  <si>
    <t xml:space="preserve">San Juan</t>
  </si>
  <si>
    <t xml:space="preserve">Сан-Хуан</t>
  </si>
  <si>
    <t xml:space="preserve">SDE</t>
  </si>
  <si>
    <t xml:space="preserve">Santiago del Estero</t>
  </si>
  <si>
    <t xml:space="preserve">Сантьяго-Дэль-Эстеро</t>
  </si>
  <si>
    <t xml:space="preserve">LUQ</t>
  </si>
  <si>
    <t xml:space="preserve">San Luis</t>
  </si>
  <si>
    <t xml:space="preserve">Сант-Луис</t>
  </si>
  <si>
    <t xml:space="preserve">SFN</t>
  </si>
  <si>
    <t xml:space="preserve">Santa Fe</t>
  </si>
  <si>
    <t xml:space="preserve">Санта-Фе</t>
  </si>
  <si>
    <t xml:space="preserve">Sauce Viejo</t>
  </si>
  <si>
    <t xml:space="preserve">SST</t>
  </si>
  <si>
    <t xml:space="preserve">Santa Teresita</t>
  </si>
  <si>
    <t xml:space="preserve">Санта-Терезита</t>
  </si>
  <si>
    <t xml:space="preserve">RSA</t>
  </si>
  <si>
    <t xml:space="preserve">Santa Rosa</t>
  </si>
  <si>
    <t xml:space="preserve">Санта-Роза</t>
  </si>
  <si>
    <t xml:space="preserve">RZA</t>
  </si>
  <si>
    <t xml:space="preserve">Santa Cruz</t>
  </si>
  <si>
    <t xml:space="preserve">Санта-Круз</t>
  </si>
  <si>
    <t xml:space="preserve">AFA</t>
  </si>
  <si>
    <t xml:space="preserve">San Rafael</t>
  </si>
  <si>
    <t xml:space="preserve">Сан-Рафаэль</t>
  </si>
  <si>
    <t xml:space="preserve">BRC</t>
  </si>
  <si>
    <t xml:space="preserve">San Carlos de Bariloche</t>
  </si>
  <si>
    <t xml:space="preserve">Сан-Карлос-де-Барилоше</t>
  </si>
  <si>
    <t xml:space="preserve">ULA</t>
  </si>
  <si>
    <t xml:space="preserve">San Julian</t>
  </si>
  <si>
    <t xml:space="preserve">Сан-Джулиан</t>
  </si>
  <si>
    <t xml:space="preserve">Capitan Jose D. Vasquez</t>
  </si>
  <si>
    <t xml:space="preserve">OES</t>
  </si>
  <si>
    <t xml:space="preserve">San Antonio Oeste</t>
  </si>
  <si>
    <t xml:space="preserve">Сан-Антонио Оесте</t>
  </si>
  <si>
    <t xml:space="preserve">Antoine de Ste.-Exupery</t>
  </si>
  <si>
    <t xml:space="preserve">SLA</t>
  </si>
  <si>
    <t xml:space="preserve">Salta</t>
  </si>
  <si>
    <t xml:space="preserve">Сальта, Ген. Белграно</t>
  </si>
  <si>
    <t xml:space="preserve">SZQ</t>
  </si>
  <si>
    <t xml:space="preserve">Saenz Pena</t>
  </si>
  <si>
    <t xml:space="preserve">Саенц-Пена</t>
  </si>
  <si>
    <t xml:space="preserve">ROS</t>
  </si>
  <si>
    <t xml:space="preserve">Rosario</t>
  </si>
  <si>
    <t xml:space="preserve">Розарио </t>
  </si>
  <si>
    <t xml:space="preserve">RYO</t>
  </si>
  <si>
    <t xml:space="preserve">Rio Turbio</t>
  </si>
  <si>
    <t xml:space="preserve">Рио-Турбио</t>
  </si>
  <si>
    <t xml:space="preserve">ROY</t>
  </si>
  <si>
    <t xml:space="preserve">Rio Mayo</t>
  </si>
  <si>
    <t xml:space="preserve">Рио-Майо</t>
  </si>
  <si>
    <t xml:space="preserve">RGA</t>
  </si>
  <si>
    <t xml:space="preserve">Rio Grande</t>
  </si>
  <si>
    <t xml:space="preserve">Рио-Гранде</t>
  </si>
  <si>
    <t xml:space="preserve">RHD</t>
  </si>
  <si>
    <t xml:space="preserve">Rio Hondo</t>
  </si>
  <si>
    <t xml:space="preserve">Рио-Гондо</t>
  </si>
  <si>
    <t xml:space="preserve">RGL</t>
  </si>
  <si>
    <t xml:space="preserve">Rio Gallegos</t>
  </si>
  <si>
    <t xml:space="preserve">Рио-Галлегос</t>
  </si>
  <si>
    <t xml:space="preserve">RCU</t>
  </si>
  <si>
    <t xml:space="preserve">Rio Cuarto</t>
  </si>
  <si>
    <t xml:space="preserve">Рио Куарто</t>
  </si>
  <si>
    <t xml:space="preserve">Rio Cuarto/Area de Material</t>
  </si>
  <si>
    <t xml:space="preserve">RES</t>
  </si>
  <si>
    <t xml:space="preserve">Resistencia</t>
  </si>
  <si>
    <t xml:space="preserve">Ресистенсия</t>
  </si>
  <si>
    <t xml:space="preserve">RCQ</t>
  </si>
  <si>
    <t xml:space="preserve">Reconquista</t>
  </si>
  <si>
    <t xml:space="preserve">Реконкиста</t>
  </si>
  <si>
    <t xml:space="preserve">PMY</t>
  </si>
  <si>
    <t xml:space="preserve">Puerto Madryn</t>
  </si>
  <si>
    <t xml:space="preserve">Пуэрто-Мадрин, Эль-Техуелче</t>
  </si>
  <si>
    <t xml:space="preserve">El Tehuelche</t>
  </si>
  <si>
    <t xml:space="preserve">PUD</t>
  </si>
  <si>
    <t xml:space="preserve">Puerto Deseado</t>
  </si>
  <si>
    <t xml:space="preserve">Пуэрто-Десеадо</t>
  </si>
  <si>
    <t xml:space="preserve">PRQ</t>
  </si>
  <si>
    <t xml:space="preserve">Presidencia Roque Saenz Pena</t>
  </si>
  <si>
    <t xml:space="preserve">Прес. Роке Саенс Пена</t>
  </si>
  <si>
    <t xml:space="preserve">PSS</t>
  </si>
  <si>
    <t xml:space="preserve">Posadas</t>
  </si>
  <si>
    <t xml:space="preserve">Посадас</t>
  </si>
  <si>
    <t xml:space="preserve">PEH</t>
  </si>
  <si>
    <t xml:space="preserve">Pehuajo</t>
  </si>
  <si>
    <t xml:space="preserve">Пехуайо</t>
  </si>
  <si>
    <t xml:space="preserve">Comodoro Zanni</t>
  </si>
  <si>
    <t xml:space="preserve">PMQ</t>
  </si>
  <si>
    <t xml:space="preserve">Perito Moreno</t>
  </si>
  <si>
    <t xml:space="preserve">Перито-Морено</t>
  </si>
  <si>
    <t xml:space="preserve">PRA</t>
  </si>
  <si>
    <t xml:space="preserve">Parana</t>
  </si>
  <si>
    <t xml:space="preserve">Парана</t>
  </si>
  <si>
    <t xml:space="preserve">General Urquiza</t>
  </si>
  <si>
    <t xml:space="preserve">ORA</t>
  </si>
  <si>
    <t xml:space="preserve">Oran</t>
  </si>
  <si>
    <t xml:space="preserve">Оран</t>
  </si>
  <si>
    <t xml:space="preserve">NQN</t>
  </si>
  <si>
    <t xml:space="preserve">Neuquen</t>
  </si>
  <si>
    <t xml:space="preserve">Неукен</t>
  </si>
  <si>
    <t xml:space="preserve">NEC</t>
  </si>
  <si>
    <t xml:space="preserve">Necochea</t>
  </si>
  <si>
    <t xml:space="preserve">Некочеа</t>
  </si>
  <si>
    <t xml:space="preserve">MCS</t>
  </si>
  <si>
    <t xml:space="preserve">Montes Caseros</t>
  </si>
  <si>
    <t xml:space="preserve">Монт-Казерос</t>
  </si>
  <si>
    <t xml:space="preserve">MJR</t>
  </si>
  <si>
    <t xml:space="preserve">Miramar</t>
  </si>
  <si>
    <t xml:space="preserve">Мирамар</t>
  </si>
  <si>
    <t xml:space="preserve">MDX</t>
  </si>
  <si>
    <t xml:space="preserve">Mercedes</t>
  </si>
  <si>
    <t xml:space="preserve">Мерседес</t>
  </si>
  <si>
    <t xml:space="preserve">MDZ</t>
  </si>
  <si>
    <t xml:space="preserve">Mendoza</t>
  </si>
  <si>
    <t xml:space="preserve">Мендоза</t>
  </si>
  <si>
    <t xml:space="preserve">El Plumerillo</t>
  </si>
  <si>
    <t xml:space="preserve">MDQ</t>
  </si>
  <si>
    <t xml:space="preserve">Mar del Plata</t>
  </si>
  <si>
    <t xml:space="preserve">Мар-Дель-Плата</t>
  </si>
  <si>
    <t xml:space="preserve">LGS</t>
  </si>
  <si>
    <t xml:space="preserve">Malargue</t>
  </si>
  <si>
    <t xml:space="preserve">Маларгуе</t>
  </si>
  <si>
    <t xml:space="preserve">MQD</t>
  </si>
  <si>
    <t xml:space="preserve">Maquinchao</t>
  </si>
  <si>
    <t xml:space="preserve">Макинчао</t>
  </si>
  <si>
    <t xml:space="preserve">LMD</t>
  </si>
  <si>
    <t xml:space="preserve">Los Menucos</t>
  </si>
  <si>
    <t xml:space="preserve">Лос-Менакос</t>
  </si>
  <si>
    <t xml:space="preserve">LLS</t>
  </si>
  <si>
    <t xml:space="preserve">Las Lomitas</t>
  </si>
  <si>
    <t xml:space="preserve">Лас-Ломитас</t>
  </si>
  <si>
    <t xml:space="preserve">LHS</t>
  </si>
  <si>
    <t xml:space="preserve">Las Heras</t>
  </si>
  <si>
    <t xml:space="preserve">Лас-Герас</t>
  </si>
  <si>
    <t xml:space="preserve">IRJ</t>
  </si>
  <si>
    <t xml:space="preserve">La Rioja</t>
  </si>
  <si>
    <t xml:space="preserve">Ла-Риоджа</t>
  </si>
  <si>
    <t xml:space="preserve">Capitan Vicente Almando</t>
  </si>
  <si>
    <t xml:space="preserve">LPG</t>
  </si>
  <si>
    <t xml:space="preserve">La Plata</t>
  </si>
  <si>
    <t xml:space="preserve">Ла-Плата</t>
  </si>
  <si>
    <t xml:space="preserve">Aerodromo Tolosa</t>
  </si>
  <si>
    <t xml:space="preserve">LCM</t>
  </si>
  <si>
    <t xml:space="preserve">Lacumbre</t>
  </si>
  <si>
    <t xml:space="preserve">Ла-Камбре</t>
  </si>
  <si>
    <t xml:space="preserve">ING</t>
  </si>
  <si>
    <t xml:space="preserve">Ago</t>
  </si>
  <si>
    <t xml:space="preserve">Лаго-Аргентино</t>
  </si>
  <si>
    <t xml:space="preserve">CNQ</t>
  </si>
  <si>
    <t xml:space="preserve">Corrientes</t>
  </si>
  <si>
    <t xml:space="preserve">Корриентес, Камба-Пунта</t>
  </si>
  <si>
    <t xml:space="preserve">COR</t>
  </si>
  <si>
    <t xml:space="preserve">Cordoba</t>
  </si>
  <si>
    <t xml:space="preserve">Кордоба, Паджас-Бланкас</t>
  </si>
  <si>
    <t xml:space="preserve">Pajas Blancas</t>
  </si>
  <si>
    <t xml:space="preserve">COC</t>
  </si>
  <si>
    <t xml:space="preserve">Concordia</t>
  </si>
  <si>
    <t xml:space="preserve">Конкордиа (Комодорро Перрес)</t>
  </si>
  <si>
    <t xml:space="preserve">Comodoro Pierres</t>
  </si>
  <si>
    <t xml:space="preserve">CRD</t>
  </si>
  <si>
    <t xml:space="preserve">Comodoro Rivadavia</t>
  </si>
  <si>
    <t xml:space="preserve">Комодоро-Ривадавиа</t>
  </si>
  <si>
    <t xml:space="preserve">General E. Mosconi</t>
  </si>
  <si>
    <t xml:space="preserve">CTC</t>
  </si>
  <si>
    <t xml:space="preserve">Catamarca</t>
  </si>
  <si>
    <t xml:space="preserve">Катамарка</t>
  </si>
  <si>
    <t xml:space="preserve">IGR</t>
  </si>
  <si>
    <t xml:space="preserve">Iguazu</t>
  </si>
  <si>
    <t xml:space="preserve">Игуазу</t>
  </si>
  <si>
    <t xml:space="preserve">Cataratas del Iguazu</t>
  </si>
  <si>
    <t xml:space="preserve">JUJ</t>
  </si>
  <si>
    <t xml:space="preserve">Jujuy</t>
  </si>
  <si>
    <t xml:space="preserve">Жужуй, эль-Кадиллал</t>
  </si>
  <si>
    <t xml:space="preserve">JNI</t>
  </si>
  <si>
    <t xml:space="preserve">Junin</t>
  </si>
  <si>
    <t xml:space="preserve">Джанин</t>
  </si>
  <si>
    <t xml:space="preserve">OYA</t>
  </si>
  <si>
    <t xml:space="preserve">Goya</t>
  </si>
  <si>
    <t xml:space="preserve">Гойя</t>
  </si>
  <si>
    <t xml:space="preserve">GGS</t>
  </si>
  <si>
    <t xml:space="preserve">Gobernador dos Gregores</t>
  </si>
  <si>
    <t xml:space="preserve">Гобернадор Грегорес</t>
  </si>
  <si>
    <t xml:space="preserve">VLG</t>
  </si>
  <si>
    <t xml:space="preserve">Villa Gesell</t>
  </si>
  <si>
    <t xml:space="preserve">Вилла-Гезелль</t>
  </si>
  <si>
    <t xml:space="preserve">VDM</t>
  </si>
  <si>
    <t xml:space="preserve">Viedma</t>
  </si>
  <si>
    <t xml:space="preserve">Виедма</t>
  </si>
  <si>
    <t xml:space="preserve">Gobernador Castello</t>
  </si>
  <si>
    <t xml:space="preserve">EZE</t>
  </si>
  <si>
    <t xml:space="preserve">Buenos Aires</t>
  </si>
  <si>
    <t xml:space="preserve">Буэнос-Айрес, Министро Пистарини</t>
  </si>
  <si>
    <t xml:space="preserve">Aeropuerto Internacional Ezeiza/Ministro Pistarini</t>
  </si>
  <si>
    <t xml:space="preserve">AEP</t>
  </si>
  <si>
    <t xml:space="preserve">Буйнос-Айрес, Хорхе Ньюбери</t>
  </si>
  <si>
    <t xml:space="preserve">Aeroparque Jorge Newbery</t>
  </si>
  <si>
    <t xml:space="preserve">BUE</t>
  </si>
  <si>
    <t xml:space="preserve">Буйнос-Айрес</t>
  </si>
  <si>
    <t xml:space="preserve">Metropolitan Area</t>
  </si>
  <si>
    <t xml:space="preserve">BHI</t>
  </si>
  <si>
    <t xml:space="preserve">Bahia Blanca</t>
  </si>
  <si>
    <t xml:space="preserve">Байя-Бланка, Команданте</t>
  </si>
  <si>
    <t xml:space="preserve">Comandante Espora</t>
  </si>
  <si>
    <t xml:space="preserve">ARR</t>
  </si>
  <si>
    <t xml:space="preserve">Alto Rio Senguerr</t>
  </si>
  <si>
    <t xml:space="preserve">Аль-Рио-Сенгуерр</t>
  </si>
  <si>
    <t xml:space="preserve">RLO</t>
  </si>
  <si>
    <t xml:space="preserve">Merlo</t>
  </si>
  <si>
    <t xml:space="preserve">Mерло</t>
  </si>
  <si>
    <t xml:space="preserve">PPG</t>
  </si>
  <si>
    <t xml:space="preserve">Pago Pago</t>
  </si>
  <si>
    <t xml:space="preserve">Паго-Паго</t>
  </si>
  <si>
    <t xml:space="preserve">Американское Самоа</t>
  </si>
  <si>
    <t xml:space="preserve">Oceania</t>
  </si>
  <si>
    <t xml:space="preserve">OFU</t>
  </si>
  <si>
    <t xml:space="preserve">Ofu Island</t>
  </si>
  <si>
    <t xml:space="preserve">Офу</t>
  </si>
  <si>
    <t xml:space="preserve">Ofu Airport</t>
  </si>
  <si>
    <t xml:space="preserve">TAV</t>
  </si>
  <si>
    <t xml:space="preserve">Tau Island</t>
  </si>
  <si>
    <t xml:space="preserve">Остров Тау</t>
  </si>
  <si>
    <t xml:space="preserve">Tau Seaplane Base</t>
  </si>
  <si>
    <t xml:space="preserve">HOH</t>
  </si>
  <si>
    <t xml:space="preserve">Hohenems</t>
  </si>
  <si>
    <t xml:space="preserve">Хоэнемс</t>
  </si>
  <si>
    <t xml:space="preserve">QLX</t>
  </si>
  <si>
    <t xml:space="preserve">Lauterach</t>
  </si>
  <si>
    <t xml:space="preserve">Лотерак</t>
  </si>
  <si>
    <t xml:space="preserve">LNZ</t>
  </si>
  <si>
    <t xml:space="preserve">Linz</t>
  </si>
  <si>
    <t xml:space="preserve">Линц-Хоершинг</t>
  </si>
  <si>
    <t xml:space="preserve">Horsching</t>
  </si>
  <si>
    <t xml:space="preserve">KLU</t>
  </si>
  <si>
    <t xml:space="preserve">Klagenfurt</t>
  </si>
  <si>
    <t xml:space="preserve">Клагенфурт</t>
  </si>
  <si>
    <t xml:space="preserve">Woerthersee</t>
  </si>
  <si>
    <t xml:space="preserve">INN</t>
  </si>
  <si>
    <t xml:space="preserve">Innsbruck</t>
  </si>
  <si>
    <t xml:space="preserve">Инсбрук</t>
  </si>
  <si>
    <t xml:space="preserve">Kranebitten</t>
  </si>
  <si>
    <t xml:space="preserve">SZG</t>
  </si>
  <si>
    <t xml:space="preserve">Salzburg</t>
  </si>
  <si>
    <t xml:space="preserve">Зальцбург, 'W.A. Моцарт</t>
  </si>
  <si>
    <t xml:space="preserve">QDI</t>
  </si>
  <si>
    <t xml:space="preserve">Dornbirn</t>
  </si>
  <si>
    <t xml:space="preserve">Дорнбёрн</t>
  </si>
  <si>
    <t xml:space="preserve">Hohenems-Dornbirn Airport</t>
  </si>
  <si>
    <t xml:space="preserve">GRZ</t>
  </si>
  <si>
    <t xml:space="preserve">Graz</t>
  </si>
  <si>
    <t xml:space="preserve">Грац, Талерхоф</t>
  </si>
  <si>
    <t xml:space="preserve">Thalerhof</t>
  </si>
  <si>
    <t xml:space="preserve">QXZ</t>
  </si>
  <si>
    <t xml:space="preserve">Woergl</t>
  </si>
  <si>
    <t xml:space="preserve">Вёргль</t>
  </si>
  <si>
    <t xml:space="preserve">VIE</t>
  </si>
  <si>
    <t xml:space="preserve">Wien (Vienna)</t>
  </si>
  <si>
    <t xml:space="preserve">Вена</t>
  </si>
  <si>
    <t xml:space="preserve">Schwechat</t>
  </si>
  <si>
    <t xml:space="preserve">NGA</t>
  </si>
  <si>
    <t xml:space="preserve">Young</t>
  </si>
  <si>
    <t xml:space="preserve">Янг</t>
  </si>
  <si>
    <t xml:space="preserve">New South Wales</t>
  </si>
  <si>
    <t xml:space="preserve">USL</t>
  </si>
  <si>
    <t xml:space="preserve">Useless Loop</t>
  </si>
  <si>
    <t xml:space="preserve">Юзелесс-Луп</t>
  </si>
  <si>
    <t xml:space="preserve">Western Australia</t>
  </si>
  <si>
    <t xml:space="preserve">SQC</t>
  </si>
  <si>
    <t xml:space="preserve">Southern Cross</t>
  </si>
  <si>
    <t xml:space="preserve">Южный Крест</t>
  </si>
  <si>
    <t xml:space="preserve">EPR</t>
  </si>
  <si>
    <t xml:space="preserve">Esperance</t>
  </si>
  <si>
    <t xml:space="preserve">Эсперанс</t>
  </si>
  <si>
    <t xml:space="preserve">HVB</t>
  </si>
  <si>
    <t xml:space="preserve">Hervey Bay</t>
  </si>
  <si>
    <t xml:space="preserve">Эрвей-Бэй</t>
  </si>
  <si>
    <t xml:space="preserve">Queensland</t>
  </si>
  <si>
    <t xml:space="preserve">EMD</t>
  </si>
  <si>
    <t xml:space="preserve">Emerald</t>
  </si>
  <si>
    <t xml:space="preserve">Эмеральд</t>
  </si>
  <si>
    <t xml:space="preserve">ASP</t>
  </si>
  <si>
    <t xml:space="preserve">Alice Springs</t>
  </si>
  <si>
    <t xml:space="preserve">Элис-Спрингс</t>
  </si>
  <si>
    <t xml:space="preserve">Northern Territory</t>
  </si>
  <si>
    <t xml:space="preserve">EDR</t>
  </si>
  <si>
    <t xml:space="preserve">Edward River</t>
  </si>
  <si>
    <t xml:space="preserve">Эдвард-Ривер</t>
  </si>
  <si>
    <t xml:space="preserve">SWB</t>
  </si>
  <si>
    <t xml:space="preserve">Shaw River</t>
  </si>
  <si>
    <t xml:space="preserve">Шоу-Ривер </t>
  </si>
  <si>
    <t xml:space="preserve">SHT</t>
  </si>
  <si>
    <t xml:space="preserve">Shepparton</t>
  </si>
  <si>
    <t xml:space="preserve">Шеппартон</t>
  </si>
  <si>
    <t xml:space="preserve">Victoria</t>
  </si>
  <si>
    <t xml:space="preserve">SGP</t>
  </si>
  <si>
    <t xml:space="preserve">Shay Gap</t>
  </si>
  <si>
    <t xml:space="preserve">Шай Гап</t>
  </si>
  <si>
    <t xml:space="preserve">LLG</t>
  </si>
  <si>
    <t xml:space="preserve">Chillagoe</t>
  </si>
  <si>
    <t xml:space="preserve">Чиллаго</t>
  </si>
  <si>
    <t xml:space="preserve">CTL</t>
  </si>
  <si>
    <t xml:space="preserve">Charleville</t>
  </si>
  <si>
    <t xml:space="preserve">Чарлевиль</t>
  </si>
  <si>
    <t xml:space="preserve">HGD</t>
  </si>
  <si>
    <t xml:space="preserve">Hughenden</t>
  </si>
  <si>
    <t xml:space="preserve">Хагенден</t>
  </si>
  <si>
    <t xml:space="preserve">UDA</t>
  </si>
  <si>
    <t xml:space="preserve">Undarra</t>
  </si>
  <si>
    <t xml:space="preserve">Ундарра</t>
  </si>
  <si>
    <t xml:space="preserve">ODD</t>
  </si>
  <si>
    <t xml:space="preserve">Oodnadatta</t>
  </si>
  <si>
    <t xml:space="preserve">Уднадатта</t>
  </si>
  <si>
    <t xml:space="preserve">South Australia</t>
  </si>
  <si>
    <t xml:space="preserve">TKY</t>
  </si>
  <si>
    <t xml:space="preserve">Turkey Creek</t>
  </si>
  <si>
    <t xml:space="preserve">Турки-Крик</t>
  </si>
  <si>
    <t xml:space="preserve">TWB</t>
  </si>
  <si>
    <t xml:space="preserve">Toowoomba</t>
  </si>
  <si>
    <t xml:space="preserve">Тувумба</t>
  </si>
  <si>
    <t xml:space="preserve">TGN</t>
  </si>
  <si>
    <t xml:space="preserve">Traralgon</t>
  </si>
  <si>
    <t xml:space="preserve">Траралгон</t>
  </si>
  <si>
    <t xml:space="preserve">TWP</t>
  </si>
  <si>
    <t xml:space="preserve">Torwood</t>
  </si>
  <si>
    <t xml:space="preserve">Торвуд</t>
  </si>
  <si>
    <t xml:space="preserve">TPR</t>
  </si>
  <si>
    <t xml:space="preserve">Tom Price</t>
  </si>
  <si>
    <t xml:space="preserve">Том Прайс</t>
  </si>
  <si>
    <t xml:space="preserve">TCW</t>
  </si>
  <si>
    <t xml:space="preserve">Tocumwal</t>
  </si>
  <si>
    <t xml:space="preserve">Токумвал</t>
  </si>
  <si>
    <t xml:space="preserve">KTR</t>
  </si>
  <si>
    <t xml:space="preserve">Katherine</t>
  </si>
  <si>
    <t xml:space="preserve">Тиндал</t>
  </si>
  <si>
    <t xml:space="preserve">TBK</t>
  </si>
  <si>
    <t xml:space="preserve">Timber Creek</t>
  </si>
  <si>
    <t xml:space="preserve">Тимбер-Крик </t>
  </si>
  <si>
    <t xml:space="preserve">TYG</t>
  </si>
  <si>
    <t xml:space="preserve">Thylungra</t>
  </si>
  <si>
    <t xml:space="preserve">Тилаунгра</t>
  </si>
  <si>
    <t xml:space="preserve">TYB</t>
  </si>
  <si>
    <t xml:space="preserve">Tibooburra</t>
  </si>
  <si>
    <t xml:space="preserve">Тибообарра</t>
  </si>
  <si>
    <t xml:space="preserve">TDR</t>
  </si>
  <si>
    <t xml:space="preserve">Theodore</t>
  </si>
  <si>
    <t xml:space="preserve">Теодоре</t>
  </si>
  <si>
    <t xml:space="preserve">TCA</t>
  </si>
  <si>
    <t xml:space="preserve">Tennant Creek</t>
  </si>
  <si>
    <t xml:space="preserve">Теннант-Крик</t>
  </si>
  <si>
    <t xml:space="preserve">TEM</t>
  </si>
  <si>
    <t xml:space="preserve">Temora</t>
  </si>
  <si>
    <t xml:space="preserve">Темора</t>
  </si>
  <si>
    <t xml:space="preserve">TMW</t>
  </si>
  <si>
    <t xml:space="preserve">Tamworth</t>
  </si>
  <si>
    <t xml:space="preserve">Темворс</t>
  </si>
  <si>
    <t xml:space="preserve">TEF</t>
  </si>
  <si>
    <t xml:space="preserve">Telfer</t>
  </si>
  <si>
    <t xml:space="preserve">Телфер</t>
  </si>
  <si>
    <t xml:space="preserve">TWN</t>
  </si>
  <si>
    <t xml:space="preserve">Tewantin</t>
  </si>
  <si>
    <t xml:space="preserve">Тевонтин</t>
  </si>
  <si>
    <t xml:space="preserve">TSV</t>
  </si>
  <si>
    <t xml:space="preserve">Townsville</t>
  </si>
  <si>
    <t xml:space="preserve">Таунсвиль</t>
  </si>
  <si>
    <t xml:space="preserve">TAQ</t>
  </si>
  <si>
    <t xml:space="preserve">Tarcoola</t>
  </si>
  <si>
    <t xml:space="preserve">Таркула</t>
  </si>
  <si>
    <t xml:space="preserve">TRO</t>
  </si>
  <si>
    <t xml:space="preserve">Taree</t>
  </si>
  <si>
    <t xml:space="preserve">Тари</t>
  </si>
  <si>
    <t xml:space="preserve">XTG</t>
  </si>
  <si>
    <t xml:space="preserve">Thargomindah</t>
  </si>
  <si>
    <t xml:space="preserve">Таргоминда</t>
  </si>
  <si>
    <t xml:space="preserve">THG</t>
  </si>
  <si>
    <t xml:space="preserve">Thangool/Biloela</t>
  </si>
  <si>
    <t xml:space="preserve">Тангул</t>
  </si>
  <si>
    <t xml:space="preserve">TAN</t>
  </si>
  <si>
    <t xml:space="preserve">Tangalooma</t>
  </si>
  <si>
    <t xml:space="preserve">Тангалума</t>
  </si>
  <si>
    <t xml:space="preserve">TXR</t>
  </si>
  <si>
    <t xml:space="preserve">Tanbar</t>
  </si>
  <si>
    <t xml:space="preserve">Танбар</t>
  </si>
  <si>
    <t xml:space="preserve">TUM</t>
  </si>
  <si>
    <t xml:space="preserve">Tumut</t>
  </si>
  <si>
    <t xml:space="preserve">Тамат</t>
  </si>
  <si>
    <t xml:space="preserve">TBL</t>
  </si>
  <si>
    <t xml:space="preserve">Tableland</t>
  </si>
  <si>
    <t xml:space="preserve">Таблланд</t>
  </si>
  <si>
    <t xml:space="preserve">SFP</t>
  </si>
  <si>
    <t xml:space="preserve">Surfers Paradise</t>
  </si>
  <si>
    <t xml:space="preserve">Сюрфер-Парадиз</t>
  </si>
  <si>
    <t xml:space="preserve">SSK</t>
  </si>
  <si>
    <t xml:space="preserve">Sturt Creek</t>
  </si>
  <si>
    <t xml:space="preserve">Стурт-Крик</t>
  </si>
  <si>
    <t xml:space="preserve">KBY</t>
  </si>
  <si>
    <t xml:space="preserve">Streaky Bay</t>
  </si>
  <si>
    <t xml:space="preserve">Стрики-Бэй</t>
  </si>
  <si>
    <t xml:space="preserve">SRN</t>
  </si>
  <si>
    <t xml:space="preserve">Strahan</t>
  </si>
  <si>
    <t xml:space="preserve">Страхан</t>
  </si>
  <si>
    <t xml:space="preserve">Tasmania</t>
  </si>
  <si>
    <t xml:space="preserve">SWC</t>
  </si>
  <si>
    <t xml:space="preserve">Stawell</t>
  </si>
  <si>
    <t xml:space="preserve">Стовелл</t>
  </si>
  <si>
    <t xml:space="preserve">SQP</t>
  </si>
  <si>
    <t xml:space="preserve">Starcke</t>
  </si>
  <si>
    <t xml:space="preserve">Старк</t>
  </si>
  <si>
    <t xml:space="preserve">SNH</t>
  </si>
  <si>
    <t xml:space="preserve">Stanthorpe</t>
  </si>
  <si>
    <t xml:space="preserve">Станторпе</t>
  </si>
  <si>
    <t xml:space="preserve">SCG</t>
  </si>
  <si>
    <t xml:space="preserve">Spring Creek</t>
  </si>
  <si>
    <t xml:space="preserve">Спринг-Крик</t>
  </si>
  <si>
    <t xml:space="preserve">KSV</t>
  </si>
  <si>
    <t xml:space="preserve">Springvale</t>
  </si>
  <si>
    <t xml:space="preserve">Спрингвал</t>
  </si>
  <si>
    <t xml:space="preserve">SNB</t>
  </si>
  <si>
    <t xml:space="preserve">Snake Bay</t>
  </si>
  <si>
    <t xml:space="preserve">Снайк-Бэй</t>
  </si>
  <si>
    <t xml:space="preserve">SHU</t>
  </si>
  <si>
    <t xml:space="preserve">Smith Point</t>
  </si>
  <si>
    <t xml:space="preserve">Смит-Пойнт</t>
  </si>
  <si>
    <t xml:space="preserve">SIO</t>
  </si>
  <si>
    <t xml:space="preserve">Smithton</t>
  </si>
  <si>
    <t xml:space="preserve">Смайттон</t>
  </si>
  <si>
    <t xml:space="preserve">NSO</t>
  </si>
  <si>
    <t xml:space="preserve">Scone</t>
  </si>
  <si>
    <t xml:space="preserve">Сконе</t>
  </si>
  <si>
    <t xml:space="preserve">SIX</t>
  </si>
  <si>
    <t xml:space="preserve">Singleton</t>
  </si>
  <si>
    <t xml:space="preserve">Синглетон</t>
  </si>
  <si>
    <t xml:space="preserve">SSP</t>
  </si>
  <si>
    <t xml:space="preserve">Silver Plains</t>
  </si>
  <si>
    <t xml:space="preserve">Силвер-Плейнс</t>
  </si>
  <si>
    <t xml:space="preserve">RSE</t>
  </si>
  <si>
    <t xml:space="preserve">SYD</t>
  </si>
  <si>
    <t xml:space="preserve">Sydney</t>
  </si>
  <si>
    <t xml:space="preserve">Сидней, О-Роз-Бэй</t>
  </si>
  <si>
    <t xml:space="preserve">Aurose Bay</t>
  </si>
  <si>
    <t xml:space="preserve">Сидней, Кингсфорд Смит</t>
  </si>
  <si>
    <t xml:space="preserve">Kingsford Smith</t>
  </si>
  <si>
    <t xml:space="preserve">NDS</t>
  </si>
  <si>
    <t xml:space="preserve">Sandstone</t>
  </si>
  <si>
    <t xml:space="preserve">Сендстоун</t>
  </si>
  <si>
    <t xml:space="preserve">CED</t>
  </si>
  <si>
    <t xml:space="preserve">Ceduna</t>
  </si>
  <si>
    <t xml:space="preserve">Седуна</t>
  </si>
  <si>
    <t xml:space="preserve">SWH</t>
  </si>
  <si>
    <t xml:space="preserve">Swan Hill</t>
  </si>
  <si>
    <t xml:space="preserve">Сванн-Хилл</t>
  </si>
  <si>
    <t xml:space="preserve">MCY</t>
  </si>
  <si>
    <t xml:space="preserve">Maroochydore (Sunshine Coast)</t>
  </si>
  <si>
    <t xml:space="preserve">Саншайн-Коаст</t>
  </si>
  <si>
    <t xml:space="preserve">SRM</t>
  </si>
  <si>
    <t xml:space="preserve">Sandringham</t>
  </si>
  <si>
    <t xml:space="preserve">Сандринэм</t>
  </si>
  <si>
    <t xml:space="preserve">SXE</t>
  </si>
  <si>
    <t xml:space="preserve">Sale</t>
  </si>
  <si>
    <t xml:space="preserve">Сале</t>
  </si>
  <si>
    <t xml:space="preserve">West Sale Airport</t>
  </si>
  <si>
    <t xml:space="preserve">RPV</t>
  </si>
  <si>
    <t xml:space="preserve">Roper Valley</t>
  </si>
  <si>
    <t xml:space="preserve">Ропер-Валей</t>
  </si>
  <si>
    <t xml:space="preserve">RPB</t>
  </si>
  <si>
    <t xml:space="preserve">Roper Bar</t>
  </si>
  <si>
    <t xml:space="preserve">Ропер-Бар</t>
  </si>
  <si>
    <t xml:space="preserve">RMA</t>
  </si>
  <si>
    <t xml:space="preserve">Roma</t>
  </si>
  <si>
    <t xml:space="preserve">Рома</t>
  </si>
  <si>
    <t xml:space="preserve">ROK</t>
  </si>
  <si>
    <t xml:space="preserve">Rockhampton</t>
  </si>
  <si>
    <t xml:space="preserve">Рокхэмптон</t>
  </si>
  <si>
    <t xml:space="preserve">RDA</t>
  </si>
  <si>
    <t xml:space="preserve">Rockhampton Downs</t>
  </si>
  <si>
    <t xml:space="preserve">Рокхемптон-Доунс</t>
  </si>
  <si>
    <t xml:space="preserve">RKY</t>
  </si>
  <si>
    <t xml:space="preserve">Rokeby</t>
  </si>
  <si>
    <t xml:space="preserve">Рокебай</t>
  </si>
  <si>
    <t xml:space="preserve">RHL</t>
  </si>
  <si>
    <t xml:space="preserve">Roy Hill</t>
  </si>
  <si>
    <t xml:space="preserve">Рой-Хилл</t>
  </si>
  <si>
    <t xml:space="preserve">RLP</t>
  </si>
  <si>
    <t xml:space="preserve">Rosella Plains</t>
  </si>
  <si>
    <t xml:space="preserve">Розелла-Плайнс</t>
  </si>
  <si>
    <t xml:space="preserve">RSB</t>
  </si>
  <si>
    <t xml:space="preserve">Roseberth</t>
  </si>
  <si>
    <t xml:space="preserve">Розеберт</t>
  </si>
  <si>
    <t xml:space="preserve">RBU</t>
  </si>
  <si>
    <t xml:space="preserve">Roebourne</t>
  </si>
  <si>
    <t xml:space="preserve">Роебурн</t>
  </si>
  <si>
    <t xml:space="preserve">RRV</t>
  </si>
  <si>
    <t xml:space="preserve">Robinson River</t>
  </si>
  <si>
    <t xml:space="preserve">Робинсон-Ривер</t>
  </si>
  <si>
    <t xml:space="preserve">ROH</t>
  </si>
  <si>
    <t xml:space="preserve">Robinhood</t>
  </si>
  <si>
    <t xml:space="preserve">Робингуд</t>
  </si>
  <si>
    <t xml:space="preserve">RBC</t>
  </si>
  <si>
    <t xml:space="preserve">Robinvale</t>
  </si>
  <si>
    <t xml:space="preserve">Робинвале</t>
  </si>
  <si>
    <t xml:space="preserve">RMK</t>
  </si>
  <si>
    <t xml:space="preserve">Renmark</t>
  </si>
  <si>
    <t xml:space="preserve">Ренмарк</t>
  </si>
  <si>
    <t xml:space="preserve">RTP</t>
  </si>
  <si>
    <t xml:space="preserve">Rutland Plains</t>
  </si>
  <si>
    <t xml:space="preserve">Ратленд-Плайнс</t>
  </si>
  <si>
    <t xml:space="preserve">RAM</t>
  </si>
  <si>
    <t xml:space="preserve">Ramingining</t>
  </si>
  <si>
    <t xml:space="preserve">Рамингининг</t>
  </si>
  <si>
    <t xml:space="preserve">PPP</t>
  </si>
  <si>
    <t xml:space="preserve">Proserpine</t>
  </si>
  <si>
    <t xml:space="preserve">Прозерпин</t>
  </si>
  <si>
    <t xml:space="preserve">PHE</t>
  </si>
  <si>
    <t xml:space="preserve">Port Hedland</t>
  </si>
  <si>
    <t xml:space="preserve">Порт-Хедланд</t>
  </si>
  <si>
    <t xml:space="preserve">PHJ</t>
  </si>
  <si>
    <t xml:space="preserve">Port Hunter</t>
  </si>
  <si>
    <t xml:space="preserve">Порт-Хантер</t>
  </si>
  <si>
    <t xml:space="preserve">PTE</t>
  </si>
  <si>
    <t xml:space="preserve">Port Stephens</t>
  </si>
  <si>
    <t xml:space="preserve">Порт-Стивенс</t>
  </si>
  <si>
    <t xml:space="preserve">PPI</t>
  </si>
  <si>
    <t xml:space="preserve">Portpirie</t>
  </si>
  <si>
    <t xml:space="preserve">Порт-Пири</t>
  </si>
  <si>
    <t xml:space="preserve">PQQ</t>
  </si>
  <si>
    <t xml:space="preserve">Port Macquarie</t>
  </si>
  <si>
    <t xml:space="preserve">Порт-Маккуари</t>
  </si>
  <si>
    <t xml:space="preserve">PTJ</t>
  </si>
  <si>
    <t xml:space="preserve">Portland</t>
  </si>
  <si>
    <t xml:space="preserve">Портленд</t>
  </si>
  <si>
    <t xml:space="preserve">PKT</t>
  </si>
  <si>
    <t xml:space="preserve">Port Keats</t>
  </si>
  <si>
    <t xml:space="preserve">Порт-Китс</t>
  </si>
  <si>
    <t xml:space="preserve">PTI</t>
  </si>
  <si>
    <t xml:space="preserve">Port Douglas</t>
  </si>
  <si>
    <t xml:space="preserve">Порт-Дуглас</t>
  </si>
  <si>
    <t xml:space="preserve">PUG</t>
  </si>
  <si>
    <t xml:space="preserve">Port Augusta</t>
  </si>
  <si>
    <t xml:space="preserve">Порт-Августа</t>
  </si>
  <si>
    <t xml:space="preserve">PLO</t>
  </si>
  <si>
    <t xml:space="preserve">Port Lincoln</t>
  </si>
  <si>
    <t xml:space="preserve">Порт Линкольн</t>
  </si>
  <si>
    <t xml:space="preserve">PER</t>
  </si>
  <si>
    <t xml:space="preserve">Perth</t>
  </si>
  <si>
    <t xml:space="preserve">Перт</t>
  </si>
  <si>
    <t xml:space="preserve">PEP</t>
  </si>
  <si>
    <t xml:space="preserve">Peppimenarti</t>
  </si>
  <si>
    <t xml:space="preserve">Пеппименарти</t>
  </si>
  <si>
    <t xml:space="preserve">PEY</t>
  </si>
  <si>
    <t xml:space="preserve">Penong</t>
  </si>
  <si>
    <t xml:space="preserve">Пенонг</t>
  </si>
  <si>
    <t xml:space="preserve">PEA</t>
  </si>
  <si>
    <t xml:space="preserve">Penneshaw</t>
  </si>
  <si>
    <t xml:space="preserve">Пеннешоу</t>
  </si>
  <si>
    <t xml:space="preserve">PDN</t>
  </si>
  <si>
    <t xml:space="preserve">Parndana</t>
  </si>
  <si>
    <t xml:space="preserve">Парндана</t>
  </si>
  <si>
    <t xml:space="preserve">PKE</t>
  </si>
  <si>
    <t xml:space="preserve">Parkes</t>
  </si>
  <si>
    <t xml:space="preserve">Парки</t>
  </si>
  <si>
    <t xml:space="preserve">PRD</t>
  </si>
  <si>
    <t xml:space="preserve">Pardoo</t>
  </si>
  <si>
    <t xml:space="preserve">Парду</t>
  </si>
  <si>
    <t xml:space="preserve">PBO</t>
  </si>
  <si>
    <t xml:space="preserve">Paraburdoo</t>
  </si>
  <si>
    <t xml:space="preserve">Параберду</t>
  </si>
  <si>
    <t xml:space="preserve">PDE</t>
  </si>
  <si>
    <t xml:space="preserve">Pandie Pandie</t>
  </si>
  <si>
    <t xml:space="preserve">Панди-Панди</t>
  </si>
  <si>
    <t xml:space="preserve">OYN</t>
  </si>
  <si>
    <t xml:space="preserve">Ouyen</t>
  </si>
  <si>
    <t xml:space="preserve">Оуиен</t>
  </si>
  <si>
    <t xml:space="preserve">XMY</t>
  </si>
  <si>
    <t xml:space="preserve">Yam Island</t>
  </si>
  <si>
    <t xml:space="preserve">Остров Ям </t>
  </si>
  <si>
    <t xml:space="preserve">ELC</t>
  </si>
  <si>
    <t xml:space="preserve">Elcho Island</t>
  </si>
  <si>
    <t xml:space="preserve">Остров Элчо</t>
  </si>
  <si>
    <t xml:space="preserve">OKB</t>
  </si>
  <si>
    <t xml:space="preserve">Orchid Beach</t>
  </si>
  <si>
    <t xml:space="preserve">Остров Фрейзер, Орхид-Бич </t>
  </si>
  <si>
    <t xml:space="preserve">FLS</t>
  </si>
  <si>
    <t xml:space="preserve">Flinders Island</t>
  </si>
  <si>
    <t xml:space="preserve">Остров Флайндерс</t>
  </si>
  <si>
    <t xml:space="preserve">SYU</t>
  </si>
  <si>
    <t xml:space="preserve">Sue Island</t>
  </si>
  <si>
    <t xml:space="preserve">Остров Суе</t>
  </si>
  <si>
    <t xml:space="preserve">STF</t>
  </si>
  <si>
    <t xml:space="preserve">Stephen Island</t>
  </si>
  <si>
    <t xml:space="preserve">Остров Стефен</t>
  </si>
  <si>
    <t xml:space="preserve">TIS</t>
  </si>
  <si>
    <t xml:space="preserve">Thursday Island</t>
  </si>
  <si>
    <t xml:space="preserve">Остров Серсдэй</t>
  </si>
  <si>
    <t xml:space="preserve">Horn Island Airport</t>
  </si>
  <si>
    <t xml:space="preserve">SOI</t>
  </si>
  <si>
    <t xml:space="preserve">South Molle Island</t>
  </si>
  <si>
    <t xml:space="preserve">Остров Саус-Молл</t>
  </si>
  <si>
    <t xml:space="preserve">SBR</t>
  </si>
  <si>
    <t xml:space="preserve">Saibai Island</t>
  </si>
  <si>
    <t xml:space="preserve">Остров Сайбай</t>
  </si>
  <si>
    <t xml:space="preserve">RTS</t>
  </si>
  <si>
    <t xml:space="preserve">Rottnest Island</t>
  </si>
  <si>
    <t xml:space="preserve">Остров Роттнест</t>
  </si>
  <si>
    <t xml:space="preserve">XCH</t>
  </si>
  <si>
    <t xml:space="preserve">Christmas Island</t>
  </si>
  <si>
    <t xml:space="preserve">Остров Рождества </t>
  </si>
  <si>
    <t xml:space="preserve">PMK</t>
  </si>
  <si>
    <t xml:space="preserve">Palm Island</t>
  </si>
  <si>
    <t xml:space="preserve">Остров Палм</t>
  </si>
  <si>
    <t xml:space="preserve">NLK</t>
  </si>
  <si>
    <t xml:space="preserve">Norfolk Island</t>
  </si>
  <si>
    <t xml:space="preserve">Остров Норфолк </t>
  </si>
  <si>
    <t xml:space="preserve">MYI</t>
  </si>
  <si>
    <t xml:space="preserve">Murray Islands</t>
  </si>
  <si>
    <t xml:space="preserve">Остров Мюррей</t>
  </si>
  <si>
    <t xml:space="preserve">UBB</t>
  </si>
  <si>
    <t xml:space="preserve">Mabuiag Island</t>
  </si>
  <si>
    <t xml:space="preserve">Остров Мабуиаг</t>
  </si>
  <si>
    <t xml:space="preserve">LDH</t>
  </si>
  <si>
    <t xml:space="preserve">Lord Howe Island</t>
  </si>
  <si>
    <t xml:space="preserve">Остров Лорд-Хоув</t>
  </si>
  <si>
    <t xml:space="preserve">LDC</t>
  </si>
  <si>
    <t xml:space="preserve">Lindeman Island</t>
  </si>
  <si>
    <t xml:space="preserve">Остров Линдеман</t>
  </si>
  <si>
    <t xml:space="preserve">LZR</t>
  </si>
  <si>
    <t xml:space="preserve">Lizard Island</t>
  </si>
  <si>
    <t xml:space="preserve">Остров Лизард</t>
  </si>
  <si>
    <t xml:space="preserve">LYT</t>
  </si>
  <si>
    <t xml:space="preserve">Lady Elliott Island</t>
  </si>
  <si>
    <t xml:space="preserve">Остров Леди-Эллиот</t>
  </si>
  <si>
    <t xml:space="preserve">KUG</t>
  </si>
  <si>
    <t xml:space="preserve">Kubin Island</t>
  </si>
  <si>
    <t xml:space="preserve">Остров Кубин</t>
  </si>
  <si>
    <t xml:space="preserve">CNC</t>
  </si>
  <si>
    <t xml:space="preserve">Coconut Island</t>
  </si>
  <si>
    <t xml:space="preserve">Остров Кокоунат, Клермонт</t>
  </si>
  <si>
    <t xml:space="preserve">KNS</t>
  </si>
  <si>
    <t xml:space="preserve">King Island</t>
  </si>
  <si>
    <t xml:space="preserve">Остров Кинг</t>
  </si>
  <si>
    <t xml:space="preserve">HIS</t>
  </si>
  <si>
    <t xml:space="preserve">Hayman Island</t>
  </si>
  <si>
    <t xml:space="preserve">Остров Кайман</t>
  </si>
  <si>
    <t xml:space="preserve">OKR</t>
  </si>
  <si>
    <t xml:space="preserve">Yorke Islands</t>
  </si>
  <si>
    <t xml:space="preserve">Остров Йорк</t>
  </si>
  <si>
    <t xml:space="preserve">NLF</t>
  </si>
  <si>
    <t xml:space="preserve">Darnley Island</t>
  </si>
  <si>
    <t xml:space="preserve">Остров Дарнлей</t>
  </si>
  <si>
    <t xml:space="preserve">HTI</t>
  </si>
  <si>
    <t xml:space="preserve">Hamilton Island</t>
  </si>
  <si>
    <t xml:space="preserve">Остров Гамильтон</t>
  </si>
  <si>
    <t xml:space="preserve">BMP</t>
  </si>
  <si>
    <t xml:space="preserve">Brampton Island</t>
  </si>
  <si>
    <t xml:space="preserve">Остров Бремптон</t>
  </si>
  <si>
    <t xml:space="preserve">GIC</t>
  </si>
  <si>
    <t xml:space="preserve">Boigu Island</t>
  </si>
  <si>
    <t xml:space="preserve">Остров Бойгу</t>
  </si>
  <si>
    <t xml:space="preserve">BDD</t>
  </si>
  <si>
    <t xml:space="preserve">Badu Island</t>
  </si>
  <si>
    <t xml:space="preserve">Остров Баду</t>
  </si>
  <si>
    <t xml:space="preserve">ORS</t>
  </si>
  <si>
    <t xml:space="preserve">Orpheus Island Resort</t>
  </si>
  <si>
    <t xml:space="preserve">Орфей</t>
  </si>
  <si>
    <t xml:space="preserve">OXO</t>
  </si>
  <si>
    <t xml:space="preserve">Orientos</t>
  </si>
  <si>
    <t xml:space="preserve">Оринтос</t>
  </si>
  <si>
    <t xml:space="preserve">ODR</t>
  </si>
  <si>
    <t xml:space="preserve">Ord River</t>
  </si>
  <si>
    <t xml:space="preserve">Орд-Ривер</t>
  </si>
  <si>
    <t xml:space="preserve">OAG</t>
  </si>
  <si>
    <t xml:space="preserve">Orange</t>
  </si>
  <si>
    <t xml:space="preserve">Орандж Спрингхилл</t>
  </si>
  <si>
    <t xml:space="preserve">ONS</t>
  </si>
  <si>
    <t xml:space="preserve">Onslow</t>
  </si>
  <si>
    <t xml:space="preserve">Онслоу</t>
  </si>
  <si>
    <t xml:space="preserve">OLP</t>
  </si>
  <si>
    <t xml:space="preserve">Olympic Dam</t>
  </si>
  <si>
    <t xml:space="preserve">Олимпик Дам</t>
  </si>
  <si>
    <t xml:space="preserve">ABX</t>
  </si>
  <si>
    <t xml:space="preserve">Albury</t>
  </si>
  <si>
    <t xml:space="preserve">Олбери</t>
  </si>
  <si>
    <t xml:space="preserve">ALH</t>
  </si>
  <si>
    <t xml:space="preserve">Albany</t>
  </si>
  <si>
    <t xml:space="preserve">Олбани</t>
  </si>
  <si>
    <t xml:space="preserve">OPI</t>
  </si>
  <si>
    <t xml:space="preserve">Oenpelli</t>
  </si>
  <si>
    <t xml:space="preserve">Оенпелли</t>
  </si>
  <si>
    <t xml:space="preserve">OBA</t>
  </si>
  <si>
    <t xml:space="preserve">Oban</t>
  </si>
  <si>
    <t xml:space="preserve">Обан</t>
  </si>
  <si>
    <t xml:space="preserve">OKY</t>
  </si>
  <si>
    <t xml:space="preserve">Oakey</t>
  </si>
  <si>
    <t xml:space="preserve">Оакей</t>
  </si>
  <si>
    <t xml:space="preserve">NRY</t>
  </si>
  <si>
    <t xml:space="preserve">Newry</t>
  </si>
  <si>
    <t xml:space="preserve">Ньюри</t>
  </si>
  <si>
    <t xml:space="preserve">NMP</t>
  </si>
  <si>
    <t xml:space="preserve">New Moon</t>
  </si>
  <si>
    <t xml:space="preserve">Нью-Мун</t>
  </si>
  <si>
    <t xml:space="preserve">ZNE</t>
  </si>
  <si>
    <t xml:space="preserve">Newman</t>
  </si>
  <si>
    <t xml:space="preserve">Ньюман</t>
  </si>
  <si>
    <t xml:space="preserve">NTL</t>
  </si>
  <si>
    <t xml:space="preserve">Newcastle</t>
  </si>
  <si>
    <t xml:space="preserve">Ньюкасл, Виллиамтаун</t>
  </si>
  <si>
    <t xml:space="preserve">Williamtown Airport</t>
  </si>
  <si>
    <t xml:space="preserve">NSA</t>
  </si>
  <si>
    <t xml:space="preserve">Noosa</t>
  </si>
  <si>
    <t xml:space="preserve">Нуса</t>
  </si>
  <si>
    <t xml:space="preserve">NKB</t>
  </si>
  <si>
    <t xml:space="preserve">Noonkanbah</t>
  </si>
  <si>
    <t xml:space="preserve">Нунканба</t>
  </si>
  <si>
    <t xml:space="preserve">NSV</t>
  </si>
  <si>
    <t xml:space="preserve">Noosaville</t>
  </si>
  <si>
    <t xml:space="preserve">Носавиль</t>
  </si>
  <si>
    <t xml:space="preserve">NSM</t>
  </si>
  <si>
    <t xml:space="preserve">Norseman</t>
  </si>
  <si>
    <t xml:space="preserve">Норсман</t>
  </si>
  <si>
    <t xml:space="preserve">NTN</t>
  </si>
  <si>
    <t xml:space="preserve">Normanton</t>
  </si>
  <si>
    <t xml:space="preserve">Нормантон</t>
  </si>
  <si>
    <t xml:space="preserve">NOA</t>
  </si>
  <si>
    <t xml:space="preserve">Nowra</t>
  </si>
  <si>
    <t xml:space="preserve">Новра</t>
  </si>
  <si>
    <t xml:space="preserve">NIF</t>
  </si>
  <si>
    <t xml:space="preserve">Nifty</t>
  </si>
  <si>
    <t xml:space="preserve">Нифти</t>
  </si>
  <si>
    <t xml:space="preserve">NYN</t>
  </si>
  <si>
    <t xml:space="preserve">Nyngan</t>
  </si>
  <si>
    <t xml:space="preserve">Нинган</t>
  </si>
  <si>
    <t xml:space="preserve">NLS</t>
  </si>
  <si>
    <t xml:space="preserve">Nicholson</t>
  </si>
  <si>
    <t xml:space="preserve">Николсон</t>
  </si>
  <si>
    <t xml:space="preserve">QRM</t>
  </si>
  <si>
    <t xml:space="preserve">Narromine</t>
  </si>
  <si>
    <t xml:space="preserve">Нерромайн</t>
  </si>
  <si>
    <t xml:space="preserve">RPM</t>
  </si>
  <si>
    <t xml:space="preserve">Ngukurr</t>
  </si>
  <si>
    <t xml:space="preserve">Нгукурр</t>
  </si>
  <si>
    <t xml:space="preserve">UTD</t>
  </si>
  <si>
    <t xml:space="preserve">Nutwood Downs</t>
  </si>
  <si>
    <t xml:space="preserve">Натвуд-Доунс</t>
  </si>
  <si>
    <t xml:space="preserve">NRG</t>
  </si>
  <si>
    <t xml:space="preserve">Narrogin</t>
  </si>
  <si>
    <t xml:space="preserve">Нарроджин</t>
  </si>
  <si>
    <t xml:space="preserve">NRA</t>
  </si>
  <si>
    <t xml:space="preserve">Narrandera</t>
  </si>
  <si>
    <t xml:space="preserve">Наррандера</t>
  </si>
  <si>
    <t xml:space="preserve">NAA</t>
  </si>
  <si>
    <t xml:space="preserve">Narrabri</t>
  </si>
  <si>
    <t xml:space="preserve">Наррабри</t>
  </si>
  <si>
    <t xml:space="preserve">NAC</t>
  </si>
  <si>
    <t xml:space="preserve">Naracoorte</t>
  </si>
  <si>
    <t xml:space="preserve">Наракурт</t>
  </si>
  <si>
    <t xml:space="preserve">NPP</t>
  </si>
  <si>
    <t xml:space="preserve">Napperby</t>
  </si>
  <si>
    <t xml:space="preserve">Напперби</t>
  </si>
  <si>
    <t xml:space="preserve">NMR</t>
  </si>
  <si>
    <t xml:space="preserve">Nappa Merry</t>
  </si>
  <si>
    <t xml:space="preserve">Наппамерри</t>
  </si>
  <si>
    <t xml:space="preserve">NBR</t>
  </si>
  <si>
    <t xml:space="preserve">Nambour</t>
  </si>
  <si>
    <t xml:space="preserve">Намбур</t>
  </si>
  <si>
    <t xml:space="preserve">NBH</t>
  </si>
  <si>
    <t xml:space="preserve">Nambucca Heads</t>
  </si>
  <si>
    <t xml:space="preserve">Намбука-Хедс</t>
  </si>
  <si>
    <t xml:space="preserve">NUB</t>
  </si>
  <si>
    <t xml:space="preserve">Numbulwar</t>
  </si>
  <si>
    <t xml:space="preserve">Намбалвар</t>
  </si>
  <si>
    <t xml:space="preserve">NUR</t>
  </si>
  <si>
    <t xml:space="preserve">Nullarbor</t>
  </si>
  <si>
    <t xml:space="preserve">Налларбор</t>
  </si>
  <si>
    <t xml:space="preserve">NLL</t>
  </si>
  <si>
    <t xml:space="preserve">Nullagine</t>
  </si>
  <si>
    <t xml:space="preserve">Наллагин</t>
  </si>
  <si>
    <t xml:space="preserve">MXD</t>
  </si>
  <si>
    <t xml:space="preserve">Marion Downs</t>
  </si>
  <si>
    <t xml:space="preserve">Мэрион-Доунс</t>
  </si>
  <si>
    <t xml:space="preserve">MBH</t>
  </si>
  <si>
    <t xml:space="preserve">Maryborough</t>
  </si>
  <si>
    <t xml:space="preserve">Мэриборо</t>
  </si>
  <si>
    <t xml:space="preserve">OOR</t>
  </si>
  <si>
    <t xml:space="preserve">Mooraberrie</t>
  </si>
  <si>
    <t xml:space="preserve">Мураберри</t>
  </si>
  <si>
    <t xml:space="preserve">MBW</t>
  </si>
  <si>
    <t xml:space="preserve">Moorabbin</t>
  </si>
  <si>
    <t xml:space="preserve">Мураббин</t>
  </si>
  <si>
    <t xml:space="preserve">Moorabbin Airport</t>
  </si>
  <si>
    <t xml:space="preserve">MOO</t>
  </si>
  <si>
    <t xml:space="preserve">Moomba</t>
  </si>
  <si>
    <t xml:space="preserve">Мумба</t>
  </si>
  <si>
    <t xml:space="preserve">MWT</t>
  </si>
  <si>
    <t xml:space="preserve">Moolawatana</t>
  </si>
  <si>
    <t xml:space="preserve">Мулаватана</t>
  </si>
  <si>
    <t xml:space="preserve">MKV</t>
  </si>
  <si>
    <t xml:space="preserve">Mt. Cavenagh</t>
  </si>
  <si>
    <t xml:space="preserve">Мт. Кавенаг</t>
  </si>
  <si>
    <t xml:space="preserve">MBN</t>
  </si>
  <si>
    <t xml:space="preserve">Mount Barnett</t>
  </si>
  <si>
    <t xml:space="preserve">Мт. Барнетт</t>
  </si>
  <si>
    <t xml:space="preserve">MYA</t>
  </si>
  <si>
    <t xml:space="preserve">Moruya</t>
  </si>
  <si>
    <t xml:space="preserve">Моруя</t>
  </si>
  <si>
    <t xml:space="preserve">ONG</t>
  </si>
  <si>
    <t xml:space="preserve">Mornington Island</t>
  </si>
  <si>
    <t xml:space="preserve">Морнингтон</t>
  </si>
  <si>
    <t xml:space="preserve">OXY</t>
  </si>
  <si>
    <t xml:space="preserve">Morney Plains</t>
  </si>
  <si>
    <t xml:space="preserve">Морней</t>
  </si>
  <si>
    <t xml:space="preserve">MRZ</t>
  </si>
  <si>
    <t xml:space="preserve">Moree</t>
  </si>
  <si>
    <t xml:space="preserve">Мори</t>
  </si>
  <si>
    <t xml:space="preserve">MET</t>
  </si>
  <si>
    <t xml:space="preserve">Moreton</t>
  </si>
  <si>
    <t xml:space="preserve">Моретон</t>
  </si>
  <si>
    <t xml:space="preserve">MRT</t>
  </si>
  <si>
    <t xml:space="preserve">Mordak</t>
  </si>
  <si>
    <t xml:space="preserve">Мордак</t>
  </si>
  <si>
    <t xml:space="preserve">MOV</t>
  </si>
  <si>
    <t xml:space="preserve">Moranbah</t>
  </si>
  <si>
    <t xml:space="preserve">Моранба</t>
  </si>
  <si>
    <t xml:space="preserve">MWB</t>
  </si>
  <si>
    <t xml:space="preserve">Morawa</t>
  </si>
  <si>
    <t xml:space="preserve">Морава</t>
  </si>
  <si>
    <t xml:space="preserve">MNQ</t>
  </si>
  <si>
    <t xml:space="preserve">Monto</t>
  </si>
  <si>
    <t xml:space="preserve">Монто</t>
  </si>
  <si>
    <t xml:space="preserve">ONR</t>
  </si>
  <si>
    <t xml:space="preserve">Monkira</t>
  </si>
  <si>
    <t xml:space="preserve">Монкира</t>
  </si>
  <si>
    <t xml:space="preserve">MXQ</t>
  </si>
  <si>
    <t xml:space="preserve">Mitchell River</t>
  </si>
  <si>
    <t xml:space="preserve">Митчелл-Ривер</t>
  </si>
  <si>
    <t xml:space="preserve">MIH</t>
  </si>
  <si>
    <t xml:space="preserve">Mitchell Plateau</t>
  </si>
  <si>
    <t xml:space="preserve">Митчелл-Плато</t>
  </si>
  <si>
    <t xml:space="preserve">MTQ</t>
  </si>
  <si>
    <t xml:space="preserve">Mitchell</t>
  </si>
  <si>
    <t xml:space="preserve">Митчелл</t>
  </si>
  <si>
    <t xml:space="preserve">MYO</t>
  </si>
  <si>
    <t xml:space="preserve">Myroodah</t>
  </si>
  <si>
    <t xml:space="preserve">Мирудах</t>
  </si>
  <si>
    <t xml:space="preserve">MWY</t>
  </si>
  <si>
    <t xml:space="preserve">Miranda Downs</t>
  </si>
  <si>
    <t xml:space="preserve">Миранда-Доунс</t>
  </si>
  <si>
    <t xml:space="preserve">MIN</t>
  </si>
  <si>
    <t xml:space="preserve">Minnipa</t>
  </si>
  <si>
    <t xml:space="preserve">Миннипа</t>
  </si>
  <si>
    <t xml:space="preserve">MRL</t>
  </si>
  <si>
    <t xml:space="preserve">Miners Lake</t>
  </si>
  <si>
    <t xml:space="preserve">Минерс-Лейк</t>
  </si>
  <si>
    <t xml:space="preserve">MLR</t>
  </si>
  <si>
    <t xml:space="preserve">Millicent</t>
  </si>
  <si>
    <t xml:space="preserve">Миллисент</t>
  </si>
  <si>
    <t xml:space="preserve">MGT</t>
  </si>
  <si>
    <t xml:space="preserve">Millingimbi</t>
  </si>
  <si>
    <t xml:space="preserve">Милингимби</t>
  </si>
  <si>
    <t xml:space="preserve">MQL</t>
  </si>
  <si>
    <t xml:space="preserve">Mildura</t>
  </si>
  <si>
    <t xml:space="preserve">Милдара</t>
  </si>
  <si>
    <t xml:space="preserve">MKR</t>
  </si>
  <si>
    <t xml:space="preserve">Meekatharra</t>
  </si>
  <si>
    <t xml:space="preserve">Микатарра</t>
  </si>
  <si>
    <t xml:space="preserve">MMM</t>
  </si>
  <si>
    <t xml:space="preserve">Middlemount</t>
  </si>
  <si>
    <t xml:space="preserve">Мидл-Маунт</t>
  </si>
  <si>
    <t xml:space="preserve">RTY</t>
  </si>
  <si>
    <t xml:space="preserve">Merty</t>
  </si>
  <si>
    <t xml:space="preserve">Мерти</t>
  </si>
  <si>
    <t xml:space="preserve">MLV</t>
  </si>
  <si>
    <t xml:space="preserve">Merluna</t>
  </si>
  <si>
    <t xml:space="preserve">Мерлана</t>
  </si>
  <si>
    <t xml:space="preserve">MIM</t>
  </si>
  <si>
    <t xml:space="preserve">Merimbula</t>
  </si>
  <si>
    <t xml:space="preserve">Меримбула</t>
  </si>
  <si>
    <t xml:space="preserve">AVV</t>
  </si>
  <si>
    <t xml:space="preserve">Мельбурн, Авалон</t>
  </si>
  <si>
    <t xml:space="preserve">Avalon Airport</t>
  </si>
  <si>
    <t xml:space="preserve">MEL</t>
  </si>
  <si>
    <t xml:space="preserve">Melbourne</t>
  </si>
  <si>
    <t xml:space="preserve">Мельбурн </t>
  </si>
  <si>
    <t xml:space="preserve">Tullamarine International Airport</t>
  </si>
  <si>
    <t xml:space="preserve">MEB</t>
  </si>
  <si>
    <t xml:space="preserve">Мельбурн</t>
  </si>
  <si>
    <t xml:space="preserve">Essendon Airport</t>
  </si>
  <si>
    <t xml:space="preserve">MHU</t>
  </si>
  <si>
    <t xml:space="preserve">Mount Hotham</t>
  </si>
  <si>
    <t xml:space="preserve">Маунт-Хофам</t>
  </si>
  <si>
    <t xml:space="preserve">MHO</t>
  </si>
  <si>
    <t xml:space="preserve">Mt. House</t>
  </si>
  <si>
    <t xml:space="preserve">Маунт-Хаус</t>
  </si>
  <si>
    <t xml:space="preserve">MFL</t>
  </si>
  <si>
    <t xml:space="preserve">Mt. Full Stop</t>
  </si>
  <si>
    <t xml:space="preserve">Маунт-Фул-Стоп</t>
  </si>
  <si>
    <t xml:space="preserve">MSF</t>
  </si>
  <si>
    <t xml:space="preserve">Mt. Swan</t>
  </si>
  <si>
    <t xml:space="preserve">Маунт-Сван</t>
  </si>
  <si>
    <t xml:space="preserve">MTD</t>
  </si>
  <si>
    <t xml:space="preserve">Mt. Sanford</t>
  </si>
  <si>
    <t xml:space="preserve">Маунт-Санфорд</t>
  </si>
  <si>
    <t xml:space="preserve">MMG</t>
  </si>
  <si>
    <t xml:space="preserve">Mount Magnet</t>
  </si>
  <si>
    <t xml:space="preserve">Маунт-Магнет </t>
  </si>
  <si>
    <t xml:space="preserve">ISA</t>
  </si>
  <si>
    <t xml:space="preserve">Mount Isa</t>
  </si>
  <si>
    <t xml:space="preserve">Маунт-Иса</t>
  </si>
  <si>
    <t xml:space="preserve">MGB</t>
  </si>
  <si>
    <t xml:space="preserve">Mount Gambier</t>
  </si>
  <si>
    <t xml:space="preserve">Маунт-Гамбьер</t>
  </si>
  <si>
    <t xml:space="preserve">MBF</t>
  </si>
  <si>
    <t xml:space="preserve">Mt. Buffalo</t>
  </si>
  <si>
    <t xml:space="preserve">Маунт-Буффало</t>
  </si>
  <si>
    <t xml:space="preserve">MNV</t>
  </si>
  <si>
    <t xml:space="preserve">Mountain Valley</t>
  </si>
  <si>
    <t xml:space="preserve">Маунтан-Валей</t>
  </si>
  <si>
    <t xml:space="preserve">UTB</t>
  </si>
  <si>
    <t xml:space="preserve">Muttaburra</t>
  </si>
  <si>
    <t xml:space="preserve">Маттабурра</t>
  </si>
  <si>
    <t xml:space="preserve">MVU</t>
  </si>
  <si>
    <t xml:space="preserve">Musgrave</t>
  </si>
  <si>
    <t xml:space="preserve">Масгрэйв</t>
  </si>
  <si>
    <t xml:space="preserve">RRE</t>
  </si>
  <si>
    <t xml:space="preserve">Marree</t>
  </si>
  <si>
    <t xml:space="preserve">Марри</t>
  </si>
  <si>
    <t xml:space="preserve">MRP</t>
  </si>
  <si>
    <t xml:space="preserve">Marla</t>
  </si>
  <si>
    <t xml:space="preserve">Марла</t>
  </si>
  <si>
    <t xml:space="preserve">MQE</t>
  </si>
  <si>
    <t xml:space="preserve">Marqua</t>
  </si>
  <si>
    <t xml:space="preserve">Маркуа</t>
  </si>
  <si>
    <t xml:space="preserve">MRG</t>
  </si>
  <si>
    <t xml:space="preserve">Mareeba</t>
  </si>
  <si>
    <t xml:space="preserve">Мариба</t>
  </si>
  <si>
    <t xml:space="preserve">MGV</t>
  </si>
  <si>
    <t xml:space="preserve">Margaret River</t>
  </si>
  <si>
    <t xml:space="preserve">Маргарет-Ривер</t>
  </si>
  <si>
    <t xml:space="preserve">MBB</t>
  </si>
  <si>
    <t xml:space="preserve">Marble Bar</t>
  </si>
  <si>
    <t xml:space="preserve">Марбл-Бар</t>
  </si>
  <si>
    <t xml:space="preserve">MJK</t>
  </si>
  <si>
    <t xml:space="preserve">Monkey Mia</t>
  </si>
  <si>
    <t xml:space="preserve">Манки-Миа</t>
  </si>
  <si>
    <t xml:space="preserve">MNG</t>
  </si>
  <si>
    <t xml:space="preserve">Maningrida</t>
  </si>
  <si>
    <t xml:space="preserve">Манингрида</t>
  </si>
  <si>
    <t xml:space="preserve">MFP</t>
  </si>
  <si>
    <t xml:space="preserve">Manners Creek</t>
  </si>
  <si>
    <t xml:space="preserve">Манерс-Крик</t>
  </si>
  <si>
    <t xml:space="preserve">MQA</t>
  </si>
  <si>
    <t xml:space="preserve">Mandora</t>
  </si>
  <si>
    <t xml:space="preserve">Мандора</t>
  </si>
  <si>
    <t xml:space="preserve">MJP</t>
  </si>
  <si>
    <t xml:space="preserve">Manjimup</t>
  </si>
  <si>
    <t xml:space="preserve">Манджимап</t>
  </si>
  <si>
    <t xml:space="preserve">MNE</t>
  </si>
  <si>
    <t xml:space="preserve">Mungeranie</t>
  </si>
  <si>
    <t xml:space="preserve">Манджерани</t>
  </si>
  <si>
    <t xml:space="preserve">MXU</t>
  </si>
  <si>
    <t xml:space="preserve">Mullewa</t>
  </si>
  <si>
    <t xml:space="preserve">Маллева</t>
  </si>
  <si>
    <t xml:space="preserve">MVK</t>
  </si>
  <si>
    <t xml:space="preserve">Mulka</t>
  </si>
  <si>
    <t xml:space="preserve">Малка</t>
  </si>
  <si>
    <t xml:space="preserve">MUP</t>
  </si>
  <si>
    <t xml:space="preserve">Mulga Park</t>
  </si>
  <si>
    <t xml:space="preserve">Малга-Парк</t>
  </si>
  <si>
    <t xml:space="preserve">MKY</t>
  </si>
  <si>
    <t xml:space="preserve">Mackay</t>
  </si>
  <si>
    <t xml:space="preserve">Маккей</t>
  </si>
  <si>
    <t xml:space="preserve">MUQ</t>
  </si>
  <si>
    <t xml:space="preserve">Muccan</t>
  </si>
  <si>
    <t xml:space="preserve">Маккан</t>
  </si>
  <si>
    <t xml:space="preserve">MNW</t>
  </si>
  <si>
    <t xml:space="preserve">MacDonald Downs</t>
  </si>
  <si>
    <t xml:space="preserve">Макдоналд-Доунс</t>
  </si>
  <si>
    <t xml:space="preserve">MCV</t>
  </si>
  <si>
    <t xml:space="preserve">McArthur River</t>
  </si>
  <si>
    <t xml:space="preserve">Макартер-Ривер</t>
  </si>
  <si>
    <t xml:space="preserve">MTL</t>
  </si>
  <si>
    <t xml:space="preserve">Maitland</t>
  </si>
  <si>
    <t xml:space="preserve">Майтленд</t>
  </si>
  <si>
    <t xml:space="preserve">MIZ</t>
  </si>
  <si>
    <t xml:space="preserve">Mainoru</t>
  </si>
  <si>
    <t xml:space="preserve">Майнору</t>
  </si>
  <si>
    <t xml:space="preserve">DGE</t>
  </si>
  <si>
    <t xml:space="preserve">Mudgee</t>
  </si>
  <si>
    <t xml:space="preserve">Мадги</t>
  </si>
  <si>
    <t xml:space="preserve">LEL</t>
  </si>
  <si>
    <t xml:space="preserve">Lake Evella</t>
  </si>
  <si>
    <t xml:space="preserve">Лэйк-Эвелла</t>
  </si>
  <si>
    <t xml:space="preserve">LNH</t>
  </si>
  <si>
    <t xml:space="preserve">Lake Nash</t>
  </si>
  <si>
    <t xml:space="preserve">Лэйк-Наш</t>
  </si>
  <si>
    <t xml:space="preserve">LWH</t>
  </si>
  <si>
    <t xml:space="preserve">Lawn Hill</t>
  </si>
  <si>
    <t xml:space="preserve">Лоун-Хилл</t>
  </si>
  <si>
    <t xml:space="preserve">LTV</t>
  </si>
  <si>
    <t xml:space="preserve">Lotusvale</t>
  </si>
  <si>
    <t xml:space="preserve">Лотусвел</t>
  </si>
  <si>
    <t xml:space="preserve">LOA</t>
  </si>
  <si>
    <t xml:space="preserve">Lorraine</t>
  </si>
  <si>
    <t xml:space="preserve">Лоррейн</t>
  </si>
  <si>
    <t xml:space="preserve">LST</t>
  </si>
  <si>
    <t xml:space="preserve">Launceston</t>
  </si>
  <si>
    <t xml:space="preserve">Лонсестон</t>
  </si>
  <si>
    <t xml:space="preserve">LRE</t>
  </si>
  <si>
    <t xml:space="preserve">Longreach</t>
  </si>
  <si>
    <t xml:space="preserve">Лонгрич</t>
  </si>
  <si>
    <t xml:space="preserve">IRG</t>
  </si>
  <si>
    <t xml:space="preserve">Lockhart Rivers</t>
  </si>
  <si>
    <t xml:space="preserve">Локарт-Ривер</t>
  </si>
  <si>
    <t xml:space="preserve">LOC</t>
  </si>
  <si>
    <t xml:space="preserve">Lock</t>
  </si>
  <si>
    <t xml:space="preserve">Лок</t>
  </si>
  <si>
    <t xml:space="preserve">LLL</t>
  </si>
  <si>
    <t xml:space="preserve">Lissadel</t>
  </si>
  <si>
    <t xml:space="preserve">Лиссаделл</t>
  </si>
  <si>
    <t xml:space="preserve">LSY</t>
  </si>
  <si>
    <t xml:space="preserve">Lismore</t>
  </si>
  <si>
    <t xml:space="preserve">Лисмор</t>
  </si>
  <si>
    <t xml:space="preserve">LTP</t>
  </si>
  <si>
    <t xml:space="preserve">Lyndhurst</t>
  </si>
  <si>
    <t xml:space="preserve">Линдхерст</t>
  </si>
  <si>
    <t xml:space="preserve">LLP</t>
  </si>
  <si>
    <t xml:space="preserve">Linda Downs</t>
  </si>
  <si>
    <t xml:space="preserve">Линда-Доунс</t>
  </si>
  <si>
    <t xml:space="preserve">LIB</t>
  </si>
  <si>
    <t xml:space="preserve">Limbunya</t>
  </si>
  <si>
    <t xml:space="preserve">Лимбанья</t>
  </si>
  <si>
    <t xml:space="preserve">LGH</t>
  </si>
  <si>
    <t xml:space="preserve">Leigh Creek</t>
  </si>
  <si>
    <t xml:space="preserve">Ли-Крик</t>
  </si>
  <si>
    <t xml:space="preserve">LEA</t>
  </si>
  <si>
    <t xml:space="preserve">Learmouth (Exmouth)</t>
  </si>
  <si>
    <t xml:space="preserve">Лермонт</t>
  </si>
  <si>
    <t xml:space="preserve">LNO</t>
  </si>
  <si>
    <t xml:space="preserve">Leonora</t>
  </si>
  <si>
    <t xml:space="preserve">Леонора</t>
  </si>
  <si>
    <t xml:space="preserve">LER</t>
  </si>
  <si>
    <t xml:space="preserve">Leinster</t>
  </si>
  <si>
    <t xml:space="preserve">Ленстер</t>
  </si>
  <si>
    <t xml:space="preserve">LFP</t>
  </si>
  <si>
    <t xml:space="preserve">Lakefield</t>
  </si>
  <si>
    <t xml:space="preserve">Лейкфилд</t>
  </si>
  <si>
    <t xml:space="preserve">LKD</t>
  </si>
  <si>
    <t xml:space="preserve">Lakeland Downs</t>
  </si>
  <si>
    <t xml:space="preserve">Лейкленд-Доунс</t>
  </si>
  <si>
    <t xml:space="preserve">LUU</t>
  </si>
  <si>
    <t xml:space="preserve">Laura</t>
  </si>
  <si>
    <t xml:space="preserve">Лаура</t>
  </si>
  <si>
    <t xml:space="preserve">LTB</t>
  </si>
  <si>
    <t xml:space="preserve">Latrobe</t>
  </si>
  <si>
    <t xml:space="preserve">Латроб</t>
  </si>
  <si>
    <t xml:space="preserve">LDW</t>
  </si>
  <si>
    <t xml:space="preserve">Lansdowne Station</t>
  </si>
  <si>
    <t xml:space="preserve">Лансдоун</t>
  </si>
  <si>
    <t xml:space="preserve">LHG</t>
  </si>
  <si>
    <t xml:space="preserve">Lightning Ridge</t>
  </si>
  <si>
    <t xml:space="preserve">Лайтнинг-Ридж</t>
  </si>
  <si>
    <t xml:space="preserve">LVO</t>
  </si>
  <si>
    <t xml:space="preserve">Laverton</t>
  </si>
  <si>
    <t xml:space="preserve">Лавертон</t>
  </si>
  <si>
    <t xml:space="preserve">KRD</t>
  </si>
  <si>
    <t xml:space="preserve">Kurundi</t>
  </si>
  <si>
    <t xml:space="preserve">Курунди</t>
  </si>
  <si>
    <t xml:space="preserve">KQB</t>
  </si>
  <si>
    <t xml:space="preserve">Koonibba</t>
  </si>
  <si>
    <t xml:space="preserve">Кунибба</t>
  </si>
  <si>
    <t xml:space="preserve">CNB</t>
  </si>
  <si>
    <t xml:space="preserve">Coonamble</t>
  </si>
  <si>
    <t xml:space="preserve">Кунамбл</t>
  </si>
  <si>
    <t xml:space="preserve">OOM</t>
  </si>
  <si>
    <t xml:space="preserve">Cooma</t>
  </si>
  <si>
    <t xml:space="preserve">Кума</t>
  </si>
  <si>
    <t xml:space="preserve">KGR</t>
  </si>
  <si>
    <t xml:space="preserve">Kulgera</t>
  </si>
  <si>
    <t xml:space="preserve">Кулгера</t>
  </si>
  <si>
    <t xml:space="preserve">KOH</t>
  </si>
  <si>
    <t xml:space="preserve">Koolatah</t>
  </si>
  <si>
    <t xml:space="preserve">Кулата</t>
  </si>
  <si>
    <t xml:space="preserve">CTN</t>
  </si>
  <si>
    <t xml:space="preserve">Cooktown</t>
  </si>
  <si>
    <t xml:space="preserve">Куктаун</t>
  </si>
  <si>
    <t xml:space="preserve">UIR</t>
  </si>
  <si>
    <t xml:space="preserve">Quirindi</t>
  </si>
  <si>
    <t xml:space="preserve">Куиринди</t>
  </si>
  <si>
    <t xml:space="preserve">UEE</t>
  </si>
  <si>
    <t xml:space="preserve">Queenstown</t>
  </si>
  <si>
    <t xml:space="preserve">Куинстаун</t>
  </si>
  <si>
    <t xml:space="preserve">ULP</t>
  </si>
  <si>
    <t xml:space="preserve">Quilpie</t>
  </si>
  <si>
    <t xml:space="preserve">Куилпи</t>
  </si>
  <si>
    <t xml:space="preserve">CUY</t>
  </si>
  <si>
    <t xml:space="preserve">Cue</t>
  </si>
  <si>
    <t xml:space="preserve">Куе </t>
  </si>
  <si>
    <t xml:space="preserve">CPD</t>
  </si>
  <si>
    <t xml:space="preserve">Coober Pedy</t>
  </si>
  <si>
    <t xml:space="preserve">Кубер-Педи</t>
  </si>
  <si>
    <t xml:space="preserve">CFS</t>
  </si>
  <si>
    <t xml:space="preserve">Coffs Harbour</t>
  </si>
  <si>
    <t xml:space="preserve">Коффс-Харбор</t>
  </si>
  <si>
    <t xml:space="preserve">ODL</t>
  </si>
  <si>
    <t xml:space="preserve">Cordillo Downs</t>
  </si>
  <si>
    <t xml:space="preserve">Кордилло-Доунс</t>
  </si>
  <si>
    <t xml:space="preserve">KCE</t>
  </si>
  <si>
    <t xml:space="preserve">Collinsville</t>
  </si>
  <si>
    <t xml:space="preserve">Коллинсвиль</t>
  </si>
  <si>
    <t xml:space="preserve">KFG</t>
  </si>
  <si>
    <t xml:space="preserve">Kalkurung</t>
  </si>
  <si>
    <t xml:space="preserve">Колкерунг</t>
  </si>
  <si>
    <t xml:space="preserve">KKP</t>
  </si>
  <si>
    <t xml:space="preserve">Koolburra</t>
  </si>
  <si>
    <t xml:space="preserve">Колберра</t>
  </si>
  <si>
    <t xml:space="preserve">CUQ</t>
  </si>
  <si>
    <t xml:space="preserve">Coen</t>
  </si>
  <si>
    <t xml:space="preserve">Коен</t>
  </si>
  <si>
    <t xml:space="preserve">KWM</t>
  </si>
  <si>
    <t xml:space="preserve">Kowanyama</t>
  </si>
  <si>
    <t xml:space="preserve">Кованьяма</t>
  </si>
  <si>
    <t xml:space="preserve">CAZ</t>
  </si>
  <si>
    <t xml:space="preserve">Cobar</t>
  </si>
  <si>
    <t xml:space="preserve">Кобар</t>
  </si>
  <si>
    <t xml:space="preserve">CNJ</t>
  </si>
  <si>
    <t xml:space="preserve">Cloncurry</t>
  </si>
  <si>
    <t xml:space="preserve">Клонкурри</t>
  </si>
  <si>
    <t xml:space="preserve">KBB</t>
  </si>
  <si>
    <t xml:space="preserve">Kirkimbie</t>
  </si>
  <si>
    <t xml:space="preserve">Киркимби</t>
  </si>
  <si>
    <t xml:space="preserve">KGC</t>
  </si>
  <si>
    <t xml:space="preserve">Kingscote (Kangaroo Island)</t>
  </si>
  <si>
    <t xml:space="preserve">Кингскот</t>
  </si>
  <si>
    <t xml:space="preserve">KBJ</t>
  </si>
  <si>
    <t xml:space="preserve">Kings Canyon</t>
  </si>
  <si>
    <t xml:space="preserve">Кинг-Каньон</t>
  </si>
  <si>
    <t xml:space="preserve">KGY</t>
  </si>
  <si>
    <t xml:space="preserve">Kingaroy</t>
  </si>
  <si>
    <t xml:space="preserve">Кингарой</t>
  </si>
  <si>
    <t xml:space="preserve">KBD</t>
  </si>
  <si>
    <t xml:space="preserve">Kimberly Downs</t>
  </si>
  <si>
    <t xml:space="preserve">Кимберли-Доунс</t>
  </si>
  <si>
    <t xml:space="preserve">KRA</t>
  </si>
  <si>
    <t xml:space="preserve">Kerang</t>
  </si>
  <si>
    <t xml:space="preserve">Керанг</t>
  </si>
  <si>
    <t xml:space="preserve">KPS</t>
  </si>
  <si>
    <t xml:space="preserve">Kempsey</t>
  </si>
  <si>
    <t xml:space="preserve">Кемпсей</t>
  </si>
  <si>
    <t xml:space="preserve">KNI</t>
  </si>
  <si>
    <t xml:space="preserve">Katanning</t>
  </si>
  <si>
    <t xml:space="preserve">Катаннинг</t>
  </si>
  <si>
    <t xml:space="preserve">KTA</t>
  </si>
  <si>
    <t xml:space="preserve">Dampier</t>
  </si>
  <si>
    <t xml:space="preserve">Каррата</t>
  </si>
  <si>
    <t xml:space="preserve">Karratha</t>
  </si>
  <si>
    <t xml:space="preserve">CVQ</t>
  </si>
  <si>
    <t xml:space="preserve">Carnarvon</t>
  </si>
  <si>
    <t xml:space="preserve">Карнарвон</t>
  </si>
  <si>
    <t xml:space="preserve">KRB</t>
  </si>
  <si>
    <t xml:space="preserve">Karumba</t>
  </si>
  <si>
    <t xml:space="preserve">Карамба</t>
  </si>
  <si>
    <t xml:space="preserve">CMA</t>
  </si>
  <si>
    <t xml:space="preserve">Cunnamulla</t>
  </si>
  <si>
    <t xml:space="preserve">Каннамалла</t>
  </si>
  <si>
    <t xml:space="preserve">CBR</t>
  </si>
  <si>
    <t xml:space="preserve">Canberra</t>
  </si>
  <si>
    <t xml:space="preserve">Канберра</t>
  </si>
  <si>
    <t xml:space="preserve">Australian Capital Territory</t>
  </si>
  <si>
    <t xml:space="preserve">KNX</t>
  </si>
  <si>
    <t xml:space="preserve">Kununurra</t>
  </si>
  <si>
    <t xml:space="preserve">Кананерра</t>
  </si>
  <si>
    <t xml:space="preserve">KML</t>
  </si>
  <si>
    <t xml:space="preserve">Kamileroi</t>
  </si>
  <si>
    <t xml:space="preserve">Камилерои</t>
  </si>
  <si>
    <t xml:space="preserve">KDB</t>
  </si>
  <si>
    <t xml:space="preserve">Kambalda</t>
  </si>
  <si>
    <t xml:space="preserve">Камбалда</t>
  </si>
  <si>
    <t xml:space="preserve">KDS</t>
  </si>
  <si>
    <t xml:space="preserve">Kamaran Downs</t>
  </si>
  <si>
    <t xml:space="preserve">Камаран-Доунс</t>
  </si>
  <si>
    <t xml:space="preserve">KPP</t>
  </si>
  <si>
    <t xml:space="preserve">Kalpowar</t>
  </si>
  <si>
    <t xml:space="preserve">Калповар</t>
  </si>
  <si>
    <t xml:space="preserve">KGI</t>
  </si>
  <si>
    <t xml:space="preserve">Kalgoorlie</t>
  </si>
  <si>
    <t xml:space="preserve">Калгурли</t>
  </si>
  <si>
    <t xml:space="preserve">KAX</t>
  </si>
  <si>
    <t xml:space="preserve">Kalbarri</t>
  </si>
  <si>
    <t xml:space="preserve">Калбарри</t>
  </si>
  <si>
    <t xml:space="preserve">UBU</t>
  </si>
  <si>
    <t xml:space="preserve">Kalumburu</t>
  </si>
  <si>
    <t xml:space="preserve">Каламбуру</t>
  </si>
  <si>
    <t xml:space="preserve">CNS</t>
  </si>
  <si>
    <t xml:space="preserve">Cairns</t>
  </si>
  <si>
    <t xml:space="preserve">Каирнс</t>
  </si>
  <si>
    <t xml:space="preserve">International</t>
  </si>
  <si>
    <t xml:space="preserve">ISI</t>
  </si>
  <si>
    <t xml:space="preserve">Isisford</t>
  </si>
  <si>
    <t xml:space="preserve">Исисфорд</t>
  </si>
  <si>
    <t xml:space="preserve">ORR</t>
  </si>
  <si>
    <t xml:space="preserve">Yorketown</t>
  </si>
  <si>
    <t xml:space="preserve">Иорктаун</t>
  </si>
  <si>
    <t xml:space="preserve">INM</t>
  </si>
  <si>
    <t xml:space="preserve">Innamincka</t>
  </si>
  <si>
    <t xml:space="preserve">Иннаминка</t>
  </si>
  <si>
    <t xml:space="preserve">IKP</t>
  </si>
  <si>
    <t xml:space="preserve">Inkerman</t>
  </si>
  <si>
    <t xml:space="preserve">Инкерман</t>
  </si>
  <si>
    <t xml:space="preserve">INJ</t>
  </si>
  <si>
    <t xml:space="preserve">Injune</t>
  </si>
  <si>
    <t xml:space="preserve">Инджун</t>
  </si>
  <si>
    <t xml:space="preserve">IGH</t>
  </si>
  <si>
    <t xml:space="preserve">Ingham</t>
  </si>
  <si>
    <t xml:space="preserve">Ингхем</t>
  </si>
  <si>
    <t xml:space="preserve">IVR</t>
  </si>
  <si>
    <t xml:space="preserve">Inverell</t>
  </si>
  <si>
    <t xml:space="preserve">Инверелл</t>
  </si>
  <si>
    <t xml:space="preserve">IVW</t>
  </si>
  <si>
    <t xml:space="preserve">Inverway</t>
  </si>
  <si>
    <t xml:space="preserve">Инвервай</t>
  </si>
  <si>
    <t xml:space="preserve">KYF</t>
  </si>
  <si>
    <t xml:space="preserve">Whitsunday</t>
  </si>
  <si>
    <t xml:space="preserve">Иелирри</t>
  </si>
  <si>
    <t xml:space="preserve">QDN</t>
  </si>
  <si>
    <t xml:space="preserve">Eden</t>
  </si>
  <si>
    <t xml:space="preserve">Еден</t>
  </si>
  <si>
    <t xml:space="preserve">DMD</t>
  </si>
  <si>
    <t xml:space="preserve">Doomadgee Mission</t>
  </si>
  <si>
    <t xml:space="preserve">Думадги</t>
  </si>
  <si>
    <t xml:space="preserve">DBO</t>
  </si>
  <si>
    <t xml:space="preserve">Dubbo</t>
  </si>
  <si>
    <t xml:space="preserve">Дуббо</t>
  </si>
  <si>
    <t xml:space="preserve">JUR</t>
  </si>
  <si>
    <t xml:space="preserve">Jurien Bay</t>
  </si>
  <si>
    <t xml:space="preserve">Джуриен-Бэй</t>
  </si>
  <si>
    <t xml:space="preserve">JUN</t>
  </si>
  <si>
    <t xml:space="preserve">Jundah</t>
  </si>
  <si>
    <t xml:space="preserve">Джунда</t>
  </si>
  <si>
    <t xml:space="preserve">JCK</t>
  </si>
  <si>
    <t xml:space="preserve">Julia Creek</t>
  </si>
  <si>
    <t xml:space="preserve">Джулия-Крик</t>
  </si>
  <si>
    <t xml:space="preserve">QJD</t>
  </si>
  <si>
    <t xml:space="preserve">Jimdabyne</t>
  </si>
  <si>
    <t xml:space="preserve">Джиндабин</t>
  </si>
  <si>
    <t xml:space="preserve">GET</t>
  </si>
  <si>
    <t xml:space="preserve">Geraldton</t>
  </si>
  <si>
    <t xml:space="preserve">Джеральдтон</t>
  </si>
  <si>
    <t xml:space="preserve">JAD</t>
  </si>
  <si>
    <t xml:space="preserve">Jandakot</t>
  </si>
  <si>
    <t xml:space="preserve">Джандакот</t>
  </si>
  <si>
    <t xml:space="preserve">JAB</t>
  </si>
  <si>
    <t xml:space="preserve">Jabiru</t>
  </si>
  <si>
    <t xml:space="preserve">Джабиру</t>
  </si>
  <si>
    <t xml:space="preserve">DPO</t>
  </si>
  <si>
    <t xml:space="preserve">Devonport</t>
  </si>
  <si>
    <t xml:space="preserve">Девонпорт</t>
  </si>
  <si>
    <t xml:space="preserve">DRW</t>
  </si>
  <si>
    <t xml:space="preserve">Darwin</t>
  </si>
  <si>
    <t xml:space="preserve">Дарвин</t>
  </si>
  <si>
    <t xml:space="preserve">GTE</t>
  </si>
  <si>
    <t xml:space="preserve">Groote Eylandt</t>
  </si>
  <si>
    <t xml:space="preserve">Грут-Эйленд, Альянгула</t>
  </si>
  <si>
    <t xml:space="preserve">GFF</t>
  </si>
  <si>
    <t xml:space="preserve">Griffith</t>
  </si>
  <si>
    <t xml:space="preserve">Гриффит</t>
  </si>
  <si>
    <t xml:space="preserve">OOL</t>
  </si>
  <si>
    <t xml:space="preserve">Gold Coast (Coolangatta)</t>
  </si>
  <si>
    <t xml:space="preserve">Голд-Коаст, Кулангатта</t>
  </si>
  <si>
    <t xml:space="preserve">GOV</t>
  </si>
  <si>
    <t xml:space="preserve">Nhulunbuy</t>
  </si>
  <si>
    <t xml:space="preserve">Гов, Нулунбай</t>
  </si>
  <si>
    <t xml:space="preserve">Gove</t>
  </si>
  <si>
    <t xml:space="preserve">HBA</t>
  </si>
  <si>
    <t xml:space="preserve">Hobart</t>
  </si>
  <si>
    <t xml:space="preserve">Гобарт</t>
  </si>
  <si>
    <t xml:space="preserve">GLT</t>
  </si>
  <si>
    <t xml:space="preserve">Gladstone</t>
  </si>
  <si>
    <t xml:space="preserve">Гладстоун</t>
  </si>
  <si>
    <t xml:space="preserve">WYA</t>
  </si>
  <si>
    <t xml:space="preserve">Whyalla</t>
  </si>
  <si>
    <t xml:space="preserve">Вьялла</t>
  </si>
  <si>
    <t xml:space="preserve">UMR</t>
  </si>
  <si>
    <t xml:space="preserve">Woomera</t>
  </si>
  <si>
    <t xml:space="preserve">Вумера</t>
  </si>
  <si>
    <t xml:space="preserve">WGE</t>
  </si>
  <si>
    <t xml:space="preserve">Walgett</t>
  </si>
  <si>
    <t xml:space="preserve">Волджетт</t>
  </si>
  <si>
    <t xml:space="preserve">WIN</t>
  </si>
  <si>
    <t xml:space="preserve">Winton</t>
  </si>
  <si>
    <t xml:space="preserve">Винтон</t>
  </si>
  <si>
    <t xml:space="preserve">WNR</t>
  </si>
  <si>
    <t xml:space="preserve">Windorah Park</t>
  </si>
  <si>
    <t xml:space="preserve">Виндора</t>
  </si>
  <si>
    <t xml:space="preserve">WUN</t>
  </si>
  <si>
    <t xml:space="preserve">Wiluna</t>
  </si>
  <si>
    <t xml:space="preserve">Вилуна</t>
  </si>
  <si>
    <t xml:space="preserve">WWY</t>
  </si>
  <si>
    <t xml:space="preserve">West Wyalong</t>
  </si>
  <si>
    <t xml:space="preserve">Вест-Виалонг</t>
  </si>
  <si>
    <t xml:space="preserve">WEI</t>
  </si>
  <si>
    <t xml:space="preserve">Weipa</t>
  </si>
  <si>
    <t xml:space="preserve">Вейпа</t>
  </si>
  <si>
    <t xml:space="preserve">QRR</t>
  </si>
  <si>
    <t xml:space="preserve">Warren</t>
  </si>
  <si>
    <t xml:space="preserve">Варрен</t>
  </si>
  <si>
    <t xml:space="preserve">WGA</t>
  </si>
  <si>
    <t xml:space="preserve">Wagga Wagga</t>
  </si>
  <si>
    <t xml:space="preserve">Вага-Ваг</t>
  </si>
  <si>
    <t xml:space="preserve">BRK</t>
  </si>
  <si>
    <t xml:space="preserve">Bourke</t>
  </si>
  <si>
    <t xml:space="preserve">Бурк</t>
  </si>
  <si>
    <t xml:space="preserve">BQL</t>
  </si>
  <si>
    <t xml:space="preserve">Boulia</t>
  </si>
  <si>
    <t xml:space="preserve">Булия</t>
  </si>
  <si>
    <t xml:space="preserve">BME</t>
  </si>
  <si>
    <t xml:space="preserve">Broome</t>
  </si>
  <si>
    <t xml:space="preserve">Брум</t>
  </si>
  <si>
    <t xml:space="preserve">BHQ</t>
  </si>
  <si>
    <t xml:space="preserve">Broken Hill</t>
  </si>
  <si>
    <t xml:space="preserve">Брокен-Хилл</t>
  </si>
  <si>
    <t xml:space="preserve">BNE</t>
  </si>
  <si>
    <t xml:space="preserve">Brisbane</t>
  </si>
  <si>
    <t xml:space="preserve">Брисбен</t>
  </si>
  <si>
    <t xml:space="preserve">BNK</t>
  </si>
  <si>
    <t xml:space="preserve">Ballina</t>
  </si>
  <si>
    <t xml:space="preserve">Боллина, Бирон</t>
  </si>
  <si>
    <t xml:space="preserve">LCN</t>
  </si>
  <si>
    <t xml:space="preserve">Balcanoona</t>
  </si>
  <si>
    <t xml:space="preserve">Болкануна</t>
  </si>
  <si>
    <t xml:space="preserve">BLT</t>
  </si>
  <si>
    <t xml:space="preserve">Blackwater</t>
  </si>
  <si>
    <t xml:space="preserve">Блеквотер</t>
  </si>
  <si>
    <t xml:space="preserve">BKQ</t>
  </si>
  <si>
    <t xml:space="preserve">Blackall</t>
  </si>
  <si>
    <t xml:space="preserve">Блакол</t>
  </si>
  <si>
    <t xml:space="preserve">BVI</t>
  </si>
  <si>
    <t xml:space="preserve">Birdsville</t>
  </si>
  <si>
    <t xml:space="preserve">Бирдсвиль</t>
  </si>
  <si>
    <t xml:space="preserve">ZBL</t>
  </si>
  <si>
    <t xml:space="preserve">Biloela</t>
  </si>
  <si>
    <t xml:space="preserve">Билоела</t>
  </si>
  <si>
    <t xml:space="preserve">Biloela Airport</t>
  </si>
  <si>
    <t xml:space="preserve">BEU</t>
  </si>
  <si>
    <t xml:space="preserve">Bedourie</t>
  </si>
  <si>
    <t xml:space="preserve">Бедуир</t>
  </si>
  <si>
    <t xml:space="preserve">QBE</t>
  </si>
  <si>
    <t xml:space="preserve">Bega</t>
  </si>
  <si>
    <t xml:space="preserve">Бега</t>
  </si>
  <si>
    <t xml:space="preserve">BHS</t>
  </si>
  <si>
    <t xml:space="preserve">Bathurst</t>
  </si>
  <si>
    <t xml:space="preserve">Басарст, Реглан</t>
  </si>
  <si>
    <t xml:space="preserve">BWT</t>
  </si>
  <si>
    <t xml:space="preserve">Burnie (Wynyard)</t>
  </si>
  <si>
    <t xml:space="preserve">Барни, Виньярд</t>
  </si>
  <si>
    <t xml:space="preserve">BUC</t>
  </si>
  <si>
    <t xml:space="preserve">Burketown</t>
  </si>
  <si>
    <t xml:space="preserve">Барктаун</t>
  </si>
  <si>
    <t xml:space="preserve">BCI</t>
  </si>
  <si>
    <t xml:space="preserve">Barcaldine</t>
  </si>
  <si>
    <t xml:space="preserve">Баркалдин</t>
  </si>
  <si>
    <t xml:space="preserve">BDB</t>
  </si>
  <si>
    <t xml:space="preserve">Bundaberg</t>
  </si>
  <si>
    <t xml:space="preserve">Бандаберг</t>
  </si>
  <si>
    <t xml:space="preserve">ABM</t>
  </si>
  <si>
    <t xml:space="preserve">Cape York</t>
  </si>
  <si>
    <t xml:space="preserve">Бамага</t>
  </si>
  <si>
    <t xml:space="preserve">Bamaga</t>
  </si>
  <si>
    <t xml:space="preserve">ARM</t>
  </si>
  <si>
    <t xml:space="preserve">Armidale</t>
  </si>
  <si>
    <t xml:space="preserve">Армидал</t>
  </si>
  <si>
    <t xml:space="preserve">RCN</t>
  </si>
  <si>
    <t xml:space="preserve">American River</t>
  </si>
  <si>
    <t xml:space="preserve">Американ-Ривер</t>
  </si>
  <si>
    <t xml:space="preserve">AYQ</t>
  </si>
  <si>
    <t xml:space="preserve">Ayers Rock</t>
  </si>
  <si>
    <t xml:space="preserve">Айерс-Рок, Коннеллан</t>
  </si>
  <si>
    <t xml:space="preserve">ADL</t>
  </si>
  <si>
    <t xml:space="preserve">Adelaide</t>
  </si>
  <si>
    <t xml:space="preserve">Аделаида</t>
  </si>
  <si>
    <t xml:space="preserve">SVM</t>
  </si>
  <si>
    <t xml:space="preserve">St. Paul's Mission</t>
  </si>
  <si>
    <t xml:space="preserve">Cен-Паул Миссион</t>
  </si>
  <si>
    <t xml:space="preserve">SGO</t>
  </si>
  <si>
    <t xml:space="preserve">St. George</t>
  </si>
  <si>
    <t xml:space="preserve">Cен-Джордж</t>
  </si>
  <si>
    <t xml:space="preserve">AUA</t>
  </si>
  <si>
    <t xml:space="preserve">Aruba (Oranjestad)</t>
  </si>
  <si>
    <t xml:space="preserve">Аруба, Рейна Беатрис</t>
  </si>
  <si>
    <t xml:space="preserve">Queen Beatrix International Airport</t>
  </si>
  <si>
    <t xml:space="preserve">EVL</t>
  </si>
  <si>
    <t xml:space="preserve">Jevlach</t>
  </si>
  <si>
    <t xml:space="preserve">Евлах</t>
  </si>
  <si>
    <t xml:space="preserve">KVD</t>
  </si>
  <si>
    <t xml:space="preserve">Gyandzha</t>
  </si>
  <si>
    <t xml:space="preserve">Гянджа</t>
  </si>
  <si>
    <t xml:space="preserve">BAK</t>
  </si>
  <si>
    <t xml:space="preserve">Baki (Baku)</t>
  </si>
  <si>
    <t xml:space="preserve">Баку</t>
  </si>
  <si>
    <t xml:space="preserve">SJJ</t>
  </si>
  <si>
    <t xml:space="preserve">Sarajevo</t>
  </si>
  <si>
    <t xml:space="preserve">Сараево, Батмир</t>
  </si>
  <si>
    <t xml:space="preserve">Bosnia-Herzegovina</t>
  </si>
  <si>
    <t xml:space="preserve">OMO</t>
  </si>
  <si>
    <t xml:space="preserve">Mostar</t>
  </si>
  <si>
    <t xml:space="preserve">Мостар</t>
  </si>
  <si>
    <t xml:space="preserve">HNO</t>
  </si>
  <si>
    <t xml:space="preserve">Herzegovina</t>
  </si>
  <si>
    <t xml:space="preserve">Герцеговина</t>
  </si>
  <si>
    <t xml:space="preserve">BNX</t>
  </si>
  <si>
    <t xml:space="preserve">Banja Luka</t>
  </si>
  <si>
    <t xml:space="preserve">Банья Лука</t>
  </si>
  <si>
    <t xml:space="preserve">BGI</t>
  </si>
  <si>
    <t xml:space="preserve">Barbados (Bridgetown)</t>
  </si>
  <si>
    <t xml:space="preserve">Бриджтаун, Грантлей Адамс</t>
  </si>
  <si>
    <t xml:space="preserve">Grantley Adams International Airport</t>
  </si>
  <si>
    <t xml:space="preserve">ZHM</t>
  </si>
  <si>
    <t xml:space="preserve">Shamshernagar</t>
  </si>
  <si>
    <t xml:space="preserve">Шамсшернагар</t>
  </si>
  <si>
    <t xml:space="preserve">Бангладеш</t>
  </si>
  <si>
    <t xml:space="preserve">Asia</t>
  </si>
  <si>
    <t xml:space="preserve">CGP</t>
  </si>
  <si>
    <t xml:space="preserve">Chittagong</t>
  </si>
  <si>
    <t xml:space="preserve">Читтагонг, Патенга</t>
  </si>
  <si>
    <t xml:space="preserve">Patenga</t>
  </si>
  <si>
    <t xml:space="preserve">KHL</t>
  </si>
  <si>
    <t xml:space="preserve">Khulna</t>
  </si>
  <si>
    <t xml:space="preserve">Хулна</t>
  </si>
  <si>
    <t xml:space="preserve">FDP</t>
  </si>
  <si>
    <t xml:space="preserve">Fariopur</t>
  </si>
  <si>
    <t xml:space="preserve">Фаржопур</t>
  </si>
  <si>
    <t xml:space="preserve">TKR</t>
  </si>
  <si>
    <t xml:space="preserve">Thakurgaon</t>
  </si>
  <si>
    <t xml:space="preserve">Такергаон</t>
  </si>
  <si>
    <t xml:space="preserve">SAJ</t>
  </si>
  <si>
    <t xml:space="preserve">Sirajganj</t>
  </si>
  <si>
    <t xml:space="preserve">Сираджгандж</t>
  </si>
  <si>
    <t xml:space="preserve">ZYL</t>
  </si>
  <si>
    <t xml:space="preserve">Sylhet</t>
  </si>
  <si>
    <t xml:space="preserve">Силхет</t>
  </si>
  <si>
    <t xml:space="preserve">Osmany/Shylet</t>
  </si>
  <si>
    <t xml:space="preserve">SDW</t>
  </si>
  <si>
    <t xml:space="preserve">Sandwip</t>
  </si>
  <si>
    <t xml:space="preserve">Сандвип</t>
  </si>
  <si>
    <t xml:space="preserve">SPD</t>
  </si>
  <si>
    <t xml:space="preserve">Said Pur</t>
  </si>
  <si>
    <t xml:space="preserve">Сайдпур</t>
  </si>
  <si>
    <t xml:space="preserve">RGP</t>
  </si>
  <si>
    <t xml:space="preserve">Rangpur</t>
  </si>
  <si>
    <t xml:space="preserve">Рангпур</t>
  </si>
  <si>
    <t xml:space="preserve">RAU</t>
  </si>
  <si>
    <t xml:space="preserve">RJH</t>
  </si>
  <si>
    <t xml:space="preserve">Rajshani</t>
  </si>
  <si>
    <t xml:space="preserve">Раджшахи</t>
  </si>
  <si>
    <t xml:space="preserve">LLJ</t>
  </si>
  <si>
    <t xml:space="preserve">Lalmonirhat</t>
  </si>
  <si>
    <t xml:space="preserve">Лалмонирхат</t>
  </si>
  <si>
    <t xml:space="preserve">CXB</t>
  </si>
  <si>
    <t xml:space="preserve">Cox's Bazar</t>
  </si>
  <si>
    <t xml:space="preserve">Кокс Базар</t>
  </si>
  <si>
    <t xml:space="preserve">CLA</t>
  </si>
  <si>
    <t xml:space="preserve">Comilla</t>
  </si>
  <si>
    <t xml:space="preserve">Камилла</t>
  </si>
  <si>
    <t xml:space="preserve">IRD</t>
  </si>
  <si>
    <t xml:space="preserve">Ishhurdi</t>
  </si>
  <si>
    <t xml:space="preserve">Ишурди</t>
  </si>
  <si>
    <t xml:space="preserve">DAC</t>
  </si>
  <si>
    <t xml:space="preserve">Dhaka</t>
  </si>
  <si>
    <t xml:space="preserve">Дхака, Зия </t>
  </si>
  <si>
    <t xml:space="preserve">Zia International</t>
  </si>
  <si>
    <t xml:space="preserve">DNJ</t>
  </si>
  <si>
    <t xml:space="preserve">Dinajpur</t>
  </si>
  <si>
    <t xml:space="preserve">Динажпур</t>
  </si>
  <si>
    <t xml:space="preserve">JSR</t>
  </si>
  <si>
    <t xml:space="preserve">Jessore</t>
  </si>
  <si>
    <t xml:space="preserve">Джессоре</t>
  </si>
  <si>
    <t xml:space="preserve">BGG</t>
  </si>
  <si>
    <t xml:space="preserve">Bogra</t>
  </si>
  <si>
    <t xml:space="preserve">Богра</t>
  </si>
  <si>
    <t xml:space="preserve">BJP</t>
  </si>
  <si>
    <t xml:space="preserve">Begamganj</t>
  </si>
  <si>
    <t xml:space="preserve">Бегамганж</t>
  </si>
  <si>
    <t xml:space="preserve">BZL</t>
  </si>
  <si>
    <t xml:space="preserve">Barisal</t>
  </si>
  <si>
    <t xml:space="preserve">Барисал</t>
  </si>
  <si>
    <t xml:space="preserve">QHA</t>
  </si>
  <si>
    <t xml:space="preserve">Hasselt</t>
  </si>
  <si>
    <t xml:space="preserve">Хасселт</t>
  </si>
  <si>
    <t xml:space="preserve">OST</t>
  </si>
  <si>
    <t xml:space="preserve">Ostend (Oostende)</t>
  </si>
  <si>
    <t xml:space="preserve">Остенд</t>
  </si>
  <si>
    <t xml:space="preserve">QMO</t>
  </si>
  <si>
    <t xml:space="preserve">Mons</t>
  </si>
  <si>
    <t xml:space="preserve">Монс</t>
  </si>
  <si>
    <t xml:space="preserve">LGG</t>
  </si>
  <si>
    <t xml:space="preserve">Liege (Luttich)</t>
  </si>
  <si>
    <t xml:space="preserve">Льеж, Бирсет</t>
  </si>
  <si>
    <t xml:space="preserve">Bierset</t>
  </si>
  <si>
    <t xml:space="preserve">KJK</t>
  </si>
  <si>
    <t xml:space="preserve">Kortrijk</t>
  </si>
  <si>
    <t xml:space="preserve">Кортрийк</t>
  </si>
  <si>
    <t xml:space="preserve">Kortrijk-Wevelgem</t>
  </si>
  <si>
    <t xml:space="preserve">KNO</t>
  </si>
  <si>
    <t xml:space="preserve">Knokke-Heist/Zoute</t>
  </si>
  <si>
    <t xml:space="preserve">Кнокке/Хетзуте</t>
  </si>
  <si>
    <t xml:space="preserve">GNE</t>
  </si>
  <si>
    <t xml:space="preserve">Ghent (Gent)</t>
  </si>
  <si>
    <t xml:space="preserve">Гент</t>
  </si>
  <si>
    <t xml:space="preserve">St. Denijs-Westrem</t>
  </si>
  <si>
    <t xml:space="preserve">CRL</t>
  </si>
  <si>
    <t xml:space="preserve">Charleroi</t>
  </si>
  <si>
    <t xml:space="preserve">Брюссель, Шарлерой</t>
  </si>
  <si>
    <t xml:space="preserve">Gosselies</t>
  </si>
  <si>
    <t xml:space="preserve">ZYR</t>
  </si>
  <si>
    <t xml:space="preserve">Brussels (Midi)</t>
  </si>
  <si>
    <t xml:space="preserve">Брюссель (ЖД станция Миди)</t>
  </si>
  <si>
    <t xml:space="preserve">BRU</t>
  </si>
  <si>
    <t xml:space="preserve">Brussels (Bruxelles)</t>
  </si>
  <si>
    <t xml:space="preserve">Брюссель</t>
  </si>
  <si>
    <t xml:space="preserve">National/Zaventem</t>
  </si>
  <si>
    <t xml:space="preserve">ZAY</t>
  </si>
  <si>
    <t xml:space="preserve">Antwerp Keyserlei</t>
  </si>
  <si>
    <t xml:space="preserve">Антверпен, Кейсерлай</t>
  </si>
  <si>
    <t xml:space="preserve">ANR</t>
  </si>
  <si>
    <t xml:space="preserve">Antwerpen (Antwerp)</t>
  </si>
  <si>
    <t xml:space="preserve">Антверпен, Дерне</t>
  </si>
  <si>
    <t xml:space="preserve">Deurne</t>
  </si>
  <si>
    <t xml:space="preserve">OUG</t>
  </si>
  <si>
    <t xml:space="preserve">Ouahigouya</t>
  </si>
  <si>
    <t xml:space="preserve">Уахигуйя</t>
  </si>
  <si>
    <t xml:space="preserve">Буркина-Фасо</t>
  </si>
  <si>
    <t xml:space="preserve">OUA</t>
  </si>
  <si>
    <t xml:space="preserve">Ouagadougou</t>
  </si>
  <si>
    <t xml:space="preserve">Уагадугу</t>
  </si>
  <si>
    <t xml:space="preserve">TUQ</t>
  </si>
  <si>
    <t xml:space="preserve">Tougan</t>
  </si>
  <si>
    <t xml:space="preserve">Тоуган</t>
  </si>
  <si>
    <t xml:space="preserve">TEG</t>
  </si>
  <si>
    <t xml:space="preserve">Tenkodogo</t>
  </si>
  <si>
    <t xml:space="preserve">Тенкодого</t>
  </si>
  <si>
    <t xml:space="preserve">TMQ</t>
  </si>
  <si>
    <t xml:space="preserve">Tambao</t>
  </si>
  <si>
    <t xml:space="preserve">Тамбао</t>
  </si>
  <si>
    <t xml:space="preserve">PUP</t>
  </si>
  <si>
    <t xml:space="preserve">Po</t>
  </si>
  <si>
    <t xml:space="preserve">По</t>
  </si>
  <si>
    <t xml:space="preserve">BOY</t>
  </si>
  <si>
    <t xml:space="preserve">Bobo/Dioulasso</t>
  </si>
  <si>
    <t xml:space="preserve">Бобо-Диолассо, Борго</t>
  </si>
  <si>
    <t xml:space="preserve">KHO</t>
  </si>
  <si>
    <t xml:space="preserve">Khaskovo</t>
  </si>
  <si>
    <t xml:space="preserve">Хока-Мйя</t>
  </si>
  <si>
    <t xml:space="preserve">HKV</t>
  </si>
  <si>
    <t xml:space="preserve">Haskovo</t>
  </si>
  <si>
    <t xml:space="preserve">Хасково</t>
  </si>
  <si>
    <t xml:space="preserve">TGV</t>
  </si>
  <si>
    <t xml:space="preserve">Targovishte</t>
  </si>
  <si>
    <t xml:space="preserve">Тарговиште</t>
  </si>
  <si>
    <t xml:space="preserve">SZR</t>
  </si>
  <si>
    <t xml:space="preserve">Stara Zagora</t>
  </si>
  <si>
    <t xml:space="preserve">Стара-Загора</t>
  </si>
  <si>
    <t xml:space="preserve">SLS</t>
  </si>
  <si>
    <t xml:space="preserve">Silistra</t>
  </si>
  <si>
    <t xml:space="preserve">Силистра</t>
  </si>
  <si>
    <t xml:space="preserve">ROU</t>
  </si>
  <si>
    <t xml:space="preserve">Ruse</t>
  </si>
  <si>
    <t xml:space="preserve">Роусс</t>
  </si>
  <si>
    <t xml:space="preserve">PDV</t>
  </si>
  <si>
    <t xml:space="preserve">Plovdiv</t>
  </si>
  <si>
    <t xml:space="preserve">Пловдив</t>
  </si>
  <si>
    <t xml:space="preserve">PVN</t>
  </si>
  <si>
    <t xml:space="preserve">Pleven</t>
  </si>
  <si>
    <t xml:space="preserve">Плевен</t>
  </si>
  <si>
    <t xml:space="preserve">KDG</t>
  </si>
  <si>
    <t xml:space="preserve">Kardjali</t>
  </si>
  <si>
    <t xml:space="preserve">Карджали</t>
  </si>
  <si>
    <t xml:space="preserve">JAM</t>
  </si>
  <si>
    <t xml:space="preserve">Jambol</t>
  </si>
  <si>
    <t xml:space="preserve">Джамбол</t>
  </si>
  <si>
    <t xml:space="preserve">GOZ</t>
  </si>
  <si>
    <t xml:space="preserve">Gorna</t>
  </si>
  <si>
    <t xml:space="preserve">Гома</t>
  </si>
  <si>
    <t xml:space="preserve">Orechovis</t>
  </si>
  <si>
    <t xml:space="preserve">SOF</t>
  </si>
  <si>
    <t xml:space="preserve">Sofia</t>
  </si>
  <si>
    <t xml:space="preserve">Вражебна</t>
  </si>
  <si>
    <t xml:space="preserve">Vrajdebna</t>
  </si>
  <si>
    <t xml:space="preserve">VID</t>
  </si>
  <si>
    <t xml:space="preserve">Vidin</t>
  </si>
  <si>
    <t xml:space="preserve">Видин</t>
  </si>
  <si>
    <t xml:space="preserve">VAR</t>
  </si>
  <si>
    <t xml:space="preserve">Varna</t>
  </si>
  <si>
    <t xml:space="preserve">Варна</t>
  </si>
  <si>
    <t xml:space="preserve">BOJ</t>
  </si>
  <si>
    <t xml:space="preserve">Burgas (Bourgas)</t>
  </si>
  <si>
    <t xml:space="preserve">Бургас</t>
  </si>
  <si>
    <t xml:space="preserve">BAH</t>
  </si>
  <si>
    <t xml:space="preserve">Muharraq International</t>
  </si>
  <si>
    <t xml:space="preserve">BJM</t>
  </si>
  <si>
    <t xml:space="preserve">Bujumbura</t>
  </si>
  <si>
    <t xml:space="preserve">Буджумбура</t>
  </si>
  <si>
    <t xml:space="preserve">SVF</t>
  </si>
  <si>
    <t xml:space="preserve">Save</t>
  </si>
  <si>
    <t xml:space="preserve">Сейв</t>
  </si>
  <si>
    <t xml:space="preserve">Бенин</t>
  </si>
  <si>
    <t xml:space="preserve">PKO</t>
  </si>
  <si>
    <t xml:space="preserve">Parakou</t>
  </si>
  <si>
    <t xml:space="preserve">Параку</t>
  </si>
  <si>
    <t xml:space="preserve">NAE</t>
  </si>
  <si>
    <t xml:space="preserve">Natitingou</t>
  </si>
  <si>
    <t xml:space="preserve">Натитингоу</t>
  </si>
  <si>
    <t xml:space="preserve">COO</t>
  </si>
  <si>
    <t xml:space="preserve">Cotonou</t>
  </si>
  <si>
    <t xml:space="preserve">Котону</t>
  </si>
  <si>
    <t xml:space="preserve">Cadjehoun</t>
  </si>
  <si>
    <t xml:space="preserve">KDC</t>
  </si>
  <si>
    <t xml:space="preserve">Kandi</t>
  </si>
  <si>
    <t xml:space="preserve">Канди</t>
  </si>
  <si>
    <t xml:space="preserve">BDA</t>
  </si>
  <si>
    <t xml:space="preserve">Бермуды</t>
  </si>
  <si>
    <t xml:space="preserve">Kindley Field</t>
  </si>
  <si>
    <t xml:space="preserve">NWU</t>
  </si>
  <si>
    <t xml:space="preserve">Бермуда Наваль</t>
  </si>
  <si>
    <t xml:space="preserve">Bermuda Naval Air Station</t>
  </si>
  <si>
    <t xml:space="preserve">KUB</t>
  </si>
  <si>
    <t xml:space="preserve">Kuala Belait</t>
  </si>
  <si>
    <t xml:space="preserve">Куала-Билей</t>
  </si>
  <si>
    <t xml:space="preserve">Бруней</t>
  </si>
  <si>
    <t xml:space="preserve">TDD</t>
  </si>
  <si>
    <t xml:space="preserve">Trinidad</t>
  </si>
  <si>
    <t xml:space="preserve">Teniente Jorge Henrich Arauz</t>
  </si>
  <si>
    <t xml:space="preserve">TJA</t>
  </si>
  <si>
    <t xml:space="preserve">Tirija (Tarija)</t>
  </si>
  <si>
    <t xml:space="preserve">Тариджа</t>
  </si>
  <si>
    <t xml:space="preserve">Capitan Oriellea Plaza</t>
  </si>
  <si>
    <t xml:space="preserve">SRE</t>
  </si>
  <si>
    <t xml:space="preserve">Sucre</t>
  </si>
  <si>
    <t xml:space="preserve">Сукре</t>
  </si>
  <si>
    <t xml:space="preserve">Juana Azurduy de Padilla</t>
  </si>
  <si>
    <t xml:space="preserve">SJS</t>
  </si>
  <si>
    <t xml:space="preserve">San Jose</t>
  </si>
  <si>
    <t xml:space="preserve">Сан-Хосе</t>
  </si>
  <si>
    <t xml:space="preserve">SJB</t>
  </si>
  <si>
    <t xml:space="preserve">San Joaquin</t>
  </si>
  <si>
    <t xml:space="preserve">Сан-Хоакин</t>
  </si>
  <si>
    <t xml:space="preserve">SJV</t>
  </si>
  <si>
    <t xml:space="preserve">San Javier</t>
  </si>
  <si>
    <t xml:space="preserve">Сан-Хавьер</t>
  </si>
  <si>
    <t xml:space="preserve">SRB</t>
  </si>
  <si>
    <t xml:space="preserve">SRZ</t>
  </si>
  <si>
    <t xml:space="preserve">Санта-Круз, Эль-Тромпайлло </t>
  </si>
  <si>
    <t xml:space="preserve">El Trompillo</t>
  </si>
  <si>
    <t xml:space="preserve">VVI</t>
  </si>
  <si>
    <t xml:space="preserve">Санта-Круз, Виру-Виру </t>
  </si>
  <si>
    <t xml:space="preserve">Viru Viru International</t>
  </si>
  <si>
    <t xml:space="preserve">SBL</t>
  </si>
  <si>
    <t xml:space="preserve">Santa Ana</t>
  </si>
  <si>
    <t xml:space="preserve">Санта-Ана, Якума</t>
  </si>
  <si>
    <t xml:space="preserve">SRD</t>
  </si>
  <si>
    <t xml:space="preserve">San Ramon</t>
  </si>
  <si>
    <t xml:space="preserve">Сан-Рамон</t>
  </si>
  <si>
    <t xml:space="preserve">SNM</t>
  </si>
  <si>
    <t xml:space="preserve">San Ignacio de Moxos</t>
  </si>
  <si>
    <t xml:space="preserve">Сан-Игнасио Де-Моксо</t>
  </si>
  <si>
    <t xml:space="preserve">SNG</t>
  </si>
  <si>
    <t xml:space="preserve">San Ignacio de VLS</t>
  </si>
  <si>
    <t xml:space="preserve">Сан-Игнасио Де-Веласко</t>
  </si>
  <si>
    <t xml:space="preserve">SRJ</t>
  </si>
  <si>
    <t xml:space="preserve">San Borja</t>
  </si>
  <si>
    <t xml:space="preserve">Сан-Борджа, Капитан Г Q Гвардия</t>
  </si>
  <si>
    <t xml:space="preserve">RBQ</t>
  </si>
  <si>
    <t xml:space="preserve">Rurrenabaque</t>
  </si>
  <si>
    <t xml:space="preserve">Рурренабак</t>
  </si>
  <si>
    <t xml:space="preserve">RBO</t>
  </si>
  <si>
    <t xml:space="preserve">Robore</t>
  </si>
  <si>
    <t xml:space="preserve">Робор</t>
  </si>
  <si>
    <t xml:space="preserve">RIB</t>
  </si>
  <si>
    <t xml:space="preserve">Riberalta</t>
  </si>
  <si>
    <t xml:space="preserve">Рибералта</t>
  </si>
  <si>
    <t xml:space="preserve">REY</t>
  </si>
  <si>
    <t xml:space="preserve">Reyes</t>
  </si>
  <si>
    <t xml:space="preserve">Рейес</t>
  </si>
  <si>
    <t xml:space="preserve">PSZ</t>
  </si>
  <si>
    <t xml:space="preserve">Puerto Suarez</t>
  </si>
  <si>
    <t xml:space="preserve">Пуэрто-Суарез</t>
  </si>
  <si>
    <t xml:space="preserve">Capitan Av. Salvador Ogaya</t>
  </si>
  <si>
    <t xml:space="preserve">PUR</t>
  </si>
  <si>
    <t xml:space="preserve">Пуэрто-Рико</t>
  </si>
  <si>
    <t xml:space="preserve">POI</t>
  </si>
  <si>
    <t xml:space="preserve">Potosi</t>
  </si>
  <si>
    <t xml:space="preserve">Потоси</t>
  </si>
  <si>
    <t xml:space="preserve">Capitan Nicolas Rojas</t>
  </si>
  <si>
    <t xml:space="preserve">ORU</t>
  </si>
  <si>
    <t xml:space="preserve">Oruro</t>
  </si>
  <si>
    <t xml:space="preserve">Оруро</t>
  </si>
  <si>
    <t xml:space="preserve">MGD</t>
  </si>
  <si>
    <t xml:space="preserve">Magdalena</t>
  </si>
  <si>
    <t xml:space="preserve">Магдалена</t>
  </si>
  <si>
    <t xml:space="preserve">LPB</t>
  </si>
  <si>
    <t xml:space="preserve">La Paz</t>
  </si>
  <si>
    <t xml:space="preserve">Ла-Пас, эль-Альто</t>
  </si>
  <si>
    <t xml:space="preserve">J. F. Kennedy/El Alto</t>
  </si>
  <si>
    <t xml:space="preserve">CBB</t>
  </si>
  <si>
    <t xml:space="preserve">Cochabamba</t>
  </si>
  <si>
    <t xml:space="preserve">Кошабамба, Дж. Вилстерман</t>
  </si>
  <si>
    <t xml:space="preserve">Jorge Wilsterman</t>
  </si>
  <si>
    <t xml:space="preserve">CIJ</t>
  </si>
  <si>
    <t xml:space="preserve">Cobija</t>
  </si>
  <si>
    <t xml:space="preserve">Кобийя, E. Белтрам</t>
  </si>
  <si>
    <t xml:space="preserve">GYA</t>
  </si>
  <si>
    <t xml:space="preserve">Guayaramerin</t>
  </si>
  <si>
    <t xml:space="preserve">Гуаярамерин</t>
  </si>
  <si>
    <t xml:space="preserve">APB</t>
  </si>
  <si>
    <t xml:space="preserve">Apolo</t>
  </si>
  <si>
    <t xml:space="preserve">Аполо</t>
  </si>
  <si>
    <t xml:space="preserve">JNA</t>
  </si>
  <si>
    <t xml:space="preserve">Januaria</t>
  </si>
  <si>
    <t xml:space="preserve">Януария</t>
  </si>
  <si>
    <t xml:space="preserve">QCB</t>
  </si>
  <si>
    <t xml:space="preserve">Currais Novos</t>
  </si>
  <si>
    <t xml:space="preserve">Чиба</t>
  </si>
  <si>
    <t xml:space="preserve">RN</t>
  </si>
  <si>
    <t xml:space="preserve">XAP</t>
  </si>
  <si>
    <t xml:space="preserve">Chapeco</t>
  </si>
  <si>
    <t xml:space="preserve">Чапеко</t>
  </si>
  <si>
    <t xml:space="preserve">LEC</t>
  </si>
  <si>
    <t xml:space="preserve">Lencois</t>
  </si>
  <si>
    <t xml:space="preserve">Чапада Диамантина</t>
  </si>
  <si>
    <t xml:space="preserve">JDO</t>
  </si>
  <si>
    <t xml:space="preserve">Juazeiro do Norte</t>
  </si>
  <si>
    <t xml:space="preserve">Хуазейро-де-Норте</t>
  </si>
  <si>
    <t xml:space="preserve">CE</t>
  </si>
  <si>
    <t xml:space="preserve">JPA</t>
  </si>
  <si>
    <t xml:space="preserve">Joao Pessoa</t>
  </si>
  <si>
    <t xml:space="preserve">Хоа-Пессоа</t>
  </si>
  <si>
    <t xml:space="preserve">PB</t>
  </si>
  <si>
    <t xml:space="preserve">FOR</t>
  </si>
  <si>
    <t xml:space="preserve">Fortaleza</t>
  </si>
  <si>
    <t xml:space="preserve">Форталеза, Пинто Мартинс</t>
  </si>
  <si>
    <t xml:space="preserve">FLN</t>
  </si>
  <si>
    <t xml:space="preserve">Florianopolis</t>
  </si>
  <si>
    <t xml:space="preserve">Флорианополис, Ерсилио Лус</t>
  </si>
  <si>
    <t xml:space="preserve">FEN</t>
  </si>
  <si>
    <t xml:space="preserve">Fernando de Noronha</t>
  </si>
  <si>
    <t xml:space="preserve">Фернандо-Де-Норонха</t>
  </si>
  <si>
    <t xml:space="preserve">URG</t>
  </si>
  <si>
    <t xml:space="preserve">Uruguaiana</t>
  </si>
  <si>
    <t xml:space="preserve">Уругвайна (Рубем Берта)</t>
  </si>
  <si>
    <t xml:space="preserve">Rubem Berta</t>
  </si>
  <si>
    <t xml:space="preserve">URB</t>
  </si>
  <si>
    <t xml:space="preserve">Urubupunga</t>
  </si>
  <si>
    <t xml:space="preserve">Урубупунга</t>
  </si>
  <si>
    <t xml:space="preserve">UMU</t>
  </si>
  <si>
    <t xml:space="preserve">Umuarama</t>
  </si>
  <si>
    <t xml:space="preserve">Умуарама</t>
  </si>
  <si>
    <t xml:space="preserve">UDI</t>
  </si>
  <si>
    <t xml:space="preserve">Uberlandia</t>
  </si>
  <si>
    <t xml:space="preserve">Уберландия</t>
  </si>
  <si>
    <t xml:space="preserve">UBA</t>
  </si>
  <si>
    <t xml:space="preserve">Uberaba</t>
  </si>
  <si>
    <t xml:space="preserve">Убераба</t>
  </si>
  <si>
    <t xml:space="preserve">UBT</t>
  </si>
  <si>
    <t xml:space="preserve">Ubatuba</t>
  </si>
  <si>
    <t xml:space="preserve">Убатуба</t>
  </si>
  <si>
    <t xml:space="preserve">TMT</t>
  </si>
  <si>
    <t xml:space="preserve">Porto Trombetas</t>
  </si>
  <si>
    <t xml:space="preserve">Тромбетас</t>
  </si>
  <si>
    <t xml:space="preserve">TOW</t>
  </si>
  <si>
    <t xml:space="preserve">Toledo</t>
  </si>
  <si>
    <t xml:space="preserve">Толедо</t>
  </si>
  <si>
    <t xml:space="preserve">TFF</t>
  </si>
  <si>
    <t xml:space="preserve">Tefe</t>
  </si>
  <si>
    <t xml:space="preserve">Тефе</t>
  </si>
  <si>
    <t xml:space="preserve">THE</t>
  </si>
  <si>
    <t xml:space="preserve">Teresina</t>
  </si>
  <si>
    <t xml:space="preserve">Терезина</t>
  </si>
  <si>
    <t xml:space="preserve">PI</t>
  </si>
  <si>
    <t xml:space="preserve">TFL</t>
  </si>
  <si>
    <t xml:space="preserve">Teofilo Otoni</t>
  </si>
  <si>
    <t xml:space="preserve">Теофило Отони</t>
  </si>
  <si>
    <t xml:space="preserve">TEC</t>
  </si>
  <si>
    <t xml:space="preserve">Telemaco Borba</t>
  </si>
  <si>
    <t xml:space="preserve">Телемако Борба</t>
  </si>
  <si>
    <t xml:space="preserve">TRQ</t>
  </si>
  <si>
    <t xml:space="preserve">Tarauaca</t>
  </si>
  <si>
    <t xml:space="preserve">Тарауака</t>
  </si>
  <si>
    <t xml:space="preserve">AC</t>
  </si>
  <si>
    <t xml:space="preserve">TUR</t>
  </si>
  <si>
    <t xml:space="preserve">Tucurui</t>
  </si>
  <si>
    <t xml:space="preserve">Такеруи</t>
  </si>
  <si>
    <t xml:space="preserve">TUZ</t>
  </si>
  <si>
    <t xml:space="preserve">Tucuma</t>
  </si>
  <si>
    <t xml:space="preserve">Такама</t>
  </si>
  <si>
    <t xml:space="preserve">TBT</t>
  </si>
  <si>
    <t xml:space="preserve">Tabatinga</t>
  </si>
  <si>
    <t xml:space="preserve">Табатинга</t>
  </si>
  <si>
    <t xml:space="preserve">SWM</t>
  </si>
  <si>
    <t xml:space="preserve">Suia-Missu</t>
  </si>
  <si>
    <t xml:space="preserve">Суия-Миссу</t>
  </si>
  <si>
    <t xml:space="preserve">SXN</t>
  </si>
  <si>
    <t xml:space="preserve">São Jose do Xingu</t>
  </si>
  <si>
    <t xml:space="preserve">Суапан</t>
  </si>
  <si>
    <t xml:space="preserve">SOD</t>
  </si>
  <si>
    <t xml:space="preserve">Sorocaba</t>
  </si>
  <si>
    <t xml:space="preserve">Сорокаба</t>
  </si>
  <si>
    <t xml:space="preserve">QBX</t>
  </si>
  <si>
    <t xml:space="preserve">Sobral</t>
  </si>
  <si>
    <t xml:space="preserve">Собрал</t>
  </si>
  <si>
    <t xml:space="preserve">OPS</t>
  </si>
  <si>
    <t xml:space="preserve">Sinop</t>
  </si>
  <si>
    <t xml:space="preserve">Синоп</t>
  </si>
  <si>
    <t xml:space="preserve">RSG</t>
  </si>
  <si>
    <t xml:space="preserve">Serra Pelada</t>
  </si>
  <si>
    <t xml:space="preserve">Серра-Пелада</t>
  </si>
  <si>
    <t xml:space="preserve">RRN</t>
  </si>
  <si>
    <t xml:space="preserve">Serra Norte</t>
  </si>
  <si>
    <t xml:space="preserve">Серра-До-Норте</t>
  </si>
  <si>
    <t xml:space="preserve">SEI</t>
  </si>
  <si>
    <t xml:space="preserve">Senhor do Bonfim</t>
  </si>
  <si>
    <t xml:space="preserve">Сеньор-До-Бонфим</t>
  </si>
  <si>
    <t xml:space="preserve">SXO</t>
  </si>
  <si>
    <t xml:space="preserve">São Felix Araguai</t>
  </si>
  <si>
    <t xml:space="preserve">Сао-Феликс До-Арагуэйа</t>
  </si>
  <si>
    <t xml:space="preserve">SAO</t>
  </si>
  <si>
    <t xml:space="preserve">São Paulo</t>
  </si>
  <si>
    <t xml:space="preserve">Сао-Пауло</t>
  </si>
  <si>
    <t xml:space="preserve">SP</t>
  </si>
  <si>
    <t xml:space="preserve">SQM</t>
  </si>
  <si>
    <t xml:space="preserve">São Miguel de Aragao</t>
  </si>
  <si>
    <t xml:space="preserve">Сао-Мигуэль Арагуа</t>
  </si>
  <si>
    <t xml:space="preserve">SBJ</t>
  </si>
  <si>
    <t xml:space="preserve">São Mateus</t>
  </si>
  <si>
    <t xml:space="preserve">Сао-Матеус</t>
  </si>
  <si>
    <t xml:space="preserve">SLZ</t>
  </si>
  <si>
    <t xml:space="preserve">São Luis</t>
  </si>
  <si>
    <t xml:space="preserve">Сао-Луис, Мал. Канха Макхадо</t>
  </si>
  <si>
    <t xml:space="preserve">SSO</t>
  </si>
  <si>
    <t xml:space="preserve">São Lourenco</t>
  </si>
  <si>
    <t xml:space="preserve">Сао-Лоеренцо</t>
  </si>
  <si>
    <t xml:space="preserve">SXX</t>
  </si>
  <si>
    <t xml:space="preserve">São Felix de Xingu</t>
  </si>
  <si>
    <t xml:space="preserve">Сао Феликс-До-Иксингу</t>
  </si>
  <si>
    <t xml:space="preserve">QCX</t>
  </si>
  <si>
    <t xml:space="preserve">São Caetano do Sul</t>
  </si>
  <si>
    <t xml:space="preserve">Сао Каетано Де Сул</t>
  </si>
  <si>
    <t xml:space="preserve">SJP</t>
  </si>
  <si>
    <t xml:space="preserve">São Jose do Rio Preto</t>
  </si>
  <si>
    <t xml:space="preserve">Сан-Хосе До Рио Прето</t>
  </si>
  <si>
    <t xml:space="preserve">SJK</t>
  </si>
  <si>
    <t xml:space="preserve">São Jose dos Lampos</t>
  </si>
  <si>
    <t xml:space="preserve">Сан-Хосе де-Кампос</t>
  </si>
  <si>
    <t xml:space="preserve">SSZ</t>
  </si>
  <si>
    <t xml:space="preserve">Santos</t>
  </si>
  <si>
    <t xml:space="preserve">Сантос</t>
  </si>
  <si>
    <t xml:space="preserve">SFV</t>
  </si>
  <si>
    <t xml:space="preserve">Santa Fe do Sul</t>
  </si>
  <si>
    <t xml:space="preserve">Санта-Фе-До-Сул</t>
  </si>
  <si>
    <t xml:space="preserve">SRA</t>
  </si>
  <si>
    <t xml:space="preserve">STM</t>
  </si>
  <si>
    <t xml:space="preserve">Santarem</t>
  </si>
  <si>
    <t xml:space="preserve">Сантарем, Эдуардо Гомес</t>
  </si>
  <si>
    <t xml:space="preserve">RIA</t>
  </si>
  <si>
    <t xml:space="preserve">Santa Maria</t>
  </si>
  <si>
    <t xml:space="preserve">Санта-Мария</t>
  </si>
  <si>
    <t xml:space="preserve">SNZ</t>
  </si>
  <si>
    <t xml:space="preserve">STZ</t>
  </si>
  <si>
    <t xml:space="preserve">Santa Terezinha</t>
  </si>
  <si>
    <t xml:space="preserve">Санта Терезина, Конфреза</t>
  </si>
  <si>
    <t xml:space="preserve">VCP</t>
  </si>
  <si>
    <t xml:space="preserve">São Paulo/Campinas</t>
  </si>
  <si>
    <t xml:space="preserve">Сан-Пауло/Кампинас</t>
  </si>
  <si>
    <t xml:space="preserve">Viracopos</t>
  </si>
  <si>
    <t xml:space="preserve">CGH</t>
  </si>
  <si>
    <t xml:space="preserve">Сан-Пауло, Конгон</t>
  </si>
  <si>
    <t xml:space="preserve">Aeroporto de Congonhas</t>
  </si>
  <si>
    <t xml:space="preserve">GRU</t>
  </si>
  <si>
    <t xml:space="preserve">Сан-Пауло, Гуарулхос</t>
  </si>
  <si>
    <t xml:space="preserve">Aeroporto Internacional Guarulhos</t>
  </si>
  <si>
    <t xml:space="preserve">SJL</t>
  </si>
  <si>
    <t xml:space="preserve">São Gabriel</t>
  </si>
  <si>
    <t xml:space="preserve">Сан-Габриель, Да-Качоеира</t>
  </si>
  <si>
    <t xml:space="preserve">GEL</t>
  </si>
  <si>
    <t xml:space="preserve">Santo Angelo</t>
  </si>
  <si>
    <t xml:space="preserve">Сан-Анжело, Сепе Тиараджу</t>
  </si>
  <si>
    <t xml:space="preserve">SSA</t>
  </si>
  <si>
    <t xml:space="preserve">Salvador</t>
  </si>
  <si>
    <t xml:space="preserve">Салвадор, Луис Э. Магальаес</t>
  </si>
  <si>
    <t xml:space="preserve">Dois de Julho</t>
  </si>
  <si>
    <t xml:space="preserve">ROO</t>
  </si>
  <si>
    <t xml:space="preserve">Rondonopolis</t>
  </si>
  <si>
    <t xml:space="preserve">Рондонополис</t>
  </si>
  <si>
    <t xml:space="preserve">SDU</t>
  </si>
  <si>
    <t xml:space="preserve">RIO</t>
  </si>
  <si>
    <t xml:space="preserve">Rio de Janeiro</t>
  </si>
  <si>
    <t xml:space="preserve">Рио-де-Жанейро, Сантос-Думонт</t>
  </si>
  <si>
    <t xml:space="preserve">RJ</t>
  </si>
  <si>
    <t xml:space="preserve">Aeroporto Santos Dumont</t>
  </si>
  <si>
    <t xml:space="preserve">GIG</t>
  </si>
  <si>
    <t xml:space="preserve">Рио-де-Жанейро, Галио</t>
  </si>
  <si>
    <t xml:space="preserve">Aeroporto Internacional Galeao</t>
  </si>
  <si>
    <t xml:space="preserve">Рио-де-Жанейро</t>
  </si>
  <si>
    <t xml:space="preserve">RIG</t>
  </si>
  <si>
    <t xml:space="preserve">RVD</t>
  </si>
  <si>
    <t xml:space="preserve">Rio Verde</t>
  </si>
  <si>
    <t xml:space="preserve">Рио-Верде</t>
  </si>
  <si>
    <t xml:space="preserve">RBR</t>
  </si>
  <si>
    <t xml:space="preserve">Rio Branco</t>
  </si>
  <si>
    <t xml:space="preserve">Рио-Бранко</t>
  </si>
  <si>
    <t xml:space="preserve">Presidente Medici</t>
  </si>
  <si>
    <t xml:space="preserve">RAO</t>
  </si>
  <si>
    <t xml:space="preserve">Riberao Preto</t>
  </si>
  <si>
    <t xml:space="preserve">Рибейрао-Прето</t>
  </si>
  <si>
    <t xml:space="preserve">QRZ</t>
  </si>
  <si>
    <t xml:space="preserve">Resende</t>
  </si>
  <si>
    <t xml:space="preserve">Ресенде</t>
  </si>
  <si>
    <t xml:space="preserve">REC</t>
  </si>
  <si>
    <t xml:space="preserve">Recife</t>
  </si>
  <si>
    <t xml:space="preserve">Рекайф</t>
  </si>
  <si>
    <t xml:space="preserve">Guararapes</t>
  </si>
  <si>
    <t xml:space="preserve">RDC</t>
  </si>
  <si>
    <t xml:space="preserve">Redencao</t>
  </si>
  <si>
    <t xml:space="preserve">Реденкао</t>
  </si>
  <si>
    <t xml:space="preserve">PGG</t>
  </si>
  <si>
    <t xml:space="preserve">Progresso</t>
  </si>
  <si>
    <t xml:space="preserve">Прогрессо</t>
  </si>
  <si>
    <t xml:space="preserve">PPB</t>
  </si>
  <si>
    <t xml:space="preserve">Presidente Prudente</t>
  </si>
  <si>
    <t xml:space="preserve">Прес-Пруденте, A. Де Баррос</t>
  </si>
  <si>
    <t xml:space="preserve">PDR</t>
  </si>
  <si>
    <t xml:space="preserve">Presidente Dutra</t>
  </si>
  <si>
    <t xml:space="preserve">Президент Дутра Муниципал</t>
  </si>
  <si>
    <t xml:space="preserve">PDF</t>
  </si>
  <si>
    <t xml:space="preserve">Prado</t>
  </si>
  <si>
    <t xml:space="preserve">Прадо</t>
  </si>
  <si>
    <t xml:space="preserve">PPY</t>
  </si>
  <si>
    <t xml:space="preserve">Pouso Alegre</t>
  </si>
  <si>
    <t xml:space="preserve">Поузо-Алегре</t>
  </si>
  <si>
    <t xml:space="preserve">BPS</t>
  </si>
  <si>
    <t xml:space="preserve">Porto Seguro</t>
  </si>
  <si>
    <t xml:space="preserve">Порто-Сегуро</t>
  </si>
  <si>
    <t xml:space="preserve">PNB</t>
  </si>
  <si>
    <t xml:space="preserve">Porto Nacional</t>
  </si>
  <si>
    <t xml:space="preserve">Порто-Нашинал</t>
  </si>
  <si>
    <t xml:space="preserve">GO</t>
  </si>
  <si>
    <t xml:space="preserve">PTQ</t>
  </si>
  <si>
    <t xml:space="preserve">Porto de Mos</t>
  </si>
  <si>
    <t xml:space="preserve">Порто-де-Моз</t>
  </si>
  <si>
    <t xml:space="preserve">PVH</t>
  </si>
  <si>
    <t xml:space="preserve">Porto Velho</t>
  </si>
  <si>
    <t xml:space="preserve">Порто-Велхо</t>
  </si>
  <si>
    <t xml:space="preserve">POA</t>
  </si>
  <si>
    <t xml:space="preserve">Porto Alegre</t>
  </si>
  <si>
    <t xml:space="preserve">Порто-Алегре, Салгадо Фило</t>
  </si>
  <si>
    <t xml:space="preserve">Salgado Filho</t>
  </si>
  <si>
    <t xml:space="preserve">QXJ</t>
  </si>
  <si>
    <t xml:space="preserve">Caixas do Sul</t>
  </si>
  <si>
    <t xml:space="preserve">Порвоо</t>
  </si>
  <si>
    <t xml:space="preserve">PMG</t>
  </si>
  <si>
    <t xml:space="preserve">Ponta Pora</t>
  </si>
  <si>
    <t xml:space="preserve">Понта-Пора Интернэшинл</t>
  </si>
  <si>
    <t xml:space="preserve">PGZ</t>
  </si>
  <si>
    <t xml:space="preserve">Ponta Grossa</t>
  </si>
  <si>
    <t xml:space="preserve">Понта-Гросса, Санта-Ана</t>
  </si>
  <si>
    <t xml:space="preserve">POO</t>
  </si>
  <si>
    <t xml:space="preserve">Pocos de Caldas</t>
  </si>
  <si>
    <t xml:space="preserve">Покос-Де-Кальда</t>
  </si>
  <si>
    <t xml:space="preserve">PIG</t>
  </si>
  <si>
    <t xml:space="preserve">Pitinga</t>
  </si>
  <si>
    <t xml:space="preserve">Питинга</t>
  </si>
  <si>
    <t xml:space="preserve">PHI</t>
  </si>
  <si>
    <t xml:space="preserve">Pinheiro</t>
  </si>
  <si>
    <t xml:space="preserve">Пинхеиро</t>
  </si>
  <si>
    <t xml:space="preserve">PCS</t>
  </si>
  <si>
    <t xml:space="preserve">Picos</t>
  </si>
  <si>
    <t xml:space="preserve">Пикос</t>
  </si>
  <si>
    <t xml:space="preserve">QPE</t>
  </si>
  <si>
    <t xml:space="preserve">Petropolis</t>
  </si>
  <si>
    <t xml:space="preserve">Петрополис</t>
  </si>
  <si>
    <t xml:space="preserve">PNZ</t>
  </si>
  <si>
    <t xml:space="preserve">Petrolina</t>
  </si>
  <si>
    <t xml:space="preserve">Петролина Интернэшинл</t>
  </si>
  <si>
    <t xml:space="preserve">PET</t>
  </si>
  <si>
    <t xml:space="preserve">Pelotas</t>
  </si>
  <si>
    <t xml:space="preserve">Пелотас</t>
  </si>
  <si>
    <t xml:space="preserve">PAV</t>
  </si>
  <si>
    <t xml:space="preserve">Paulo Afonso</t>
  </si>
  <si>
    <t xml:space="preserve">Пауло-Афонсо</t>
  </si>
  <si>
    <t xml:space="preserve">PTO</t>
  </si>
  <si>
    <t xml:space="preserve">Pato Branco</t>
  </si>
  <si>
    <t xml:space="preserve">Пато-Бранко Муниципал</t>
  </si>
  <si>
    <t xml:space="preserve">PFB</t>
  </si>
  <si>
    <t xml:space="preserve">Passo Fundo</t>
  </si>
  <si>
    <t xml:space="preserve">Пассо-Фандо</t>
  </si>
  <si>
    <t xml:space="preserve">PSW</t>
  </si>
  <si>
    <t xml:space="preserve">Passos</t>
  </si>
  <si>
    <t xml:space="preserve">Пассос</t>
  </si>
  <si>
    <t xml:space="preserve">PHB</t>
  </si>
  <si>
    <t xml:space="preserve">Parmalba</t>
  </si>
  <si>
    <t xml:space="preserve">Парнаиба, Сантос-Думонт</t>
  </si>
  <si>
    <t xml:space="preserve">PIN</t>
  </si>
  <si>
    <t xml:space="preserve">Parintins</t>
  </si>
  <si>
    <t xml:space="preserve">Паринтинс</t>
  </si>
  <si>
    <t xml:space="preserve">PBB</t>
  </si>
  <si>
    <t xml:space="preserve">Paranaiba</t>
  </si>
  <si>
    <t xml:space="preserve">Паранаибо</t>
  </si>
  <si>
    <t xml:space="preserve">PVI</t>
  </si>
  <si>
    <t xml:space="preserve">Paranavai</t>
  </si>
  <si>
    <t xml:space="preserve">PNG</t>
  </si>
  <si>
    <t xml:space="preserve">Paranagua</t>
  </si>
  <si>
    <t xml:space="preserve">Паранагуа </t>
  </si>
  <si>
    <t xml:space="preserve">PMW</t>
  </si>
  <si>
    <t xml:space="preserve">Palmas</t>
  </si>
  <si>
    <t xml:space="preserve">Пальма</t>
  </si>
  <si>
    <t xml:space="preserve">QOC</t>
  </si>
  <si>
    <t xml:space="preserve">Osasco</t>
  </si>
  <si>
    <t xml:space="preserve">Осаско</t>
  </si>
  <si>
    <t xml:space="preserve">ORX</t>
  </si>
  <si>
    <t xml:space="preserve">Oriximina</t>
  </si>
  <si>
    <t xml:space="preserve">Ориксимина</t>
  </si>
  <si>
    <t xml:space="preserve">OYK</t>
  </si>
  <si>
    <t xml:space="preserve">Oiapoque</t>
  </si>
  <si>
    <t xml:space="preserve">Оиапок</t>
  </si>
  <si>
    <t xml:space="preserve">AP</t>
  </si>
  <si>
    <t xml:space="preserve">OBI</t>
  </si>
  <si>
    <t xml:space="preserve">Obidos</t>
  </si>
  <si>
    <t xml:space="preserve">Обидос</t>
  </si>
  <si>
    <t xml:space="preserve">QHV</t>
  </si>
  <si>
    <t xml:space="preserve">Novo Hamburgo</t>
  </si>
  <si>
    <t xml:space="preserve">Новый Гамбург</t>
  </si>
  <si>
    <t xml:space="preserve">NVP</t>
  </si>
  <si>
    <t xml:space="preserve">Novo Aripuana</t>
  </si>
  <si>
    <t xml:space="preserve">Ново-Арипуана</t>
  </si>
  <si>
    <t xml:space="preserve">NOK</t>
  </si>
  <si>
    <t xml:space="preserve">Nova Xavantina</t>
  </si>
  <si>
    <t xml:space="preserve">Нова-Ксавантина</t>
  </si>
  <si>
    <t xml:space="preserve">QNT</t>
  </si>
  <si>
    <t xml:space="preserve">Niteroi</t>
  </si>
  <si>
    <t xml:space="preserve">Нитерой</t>
  </si>
  <si>
    <t xml:space="preserve">NQL</t>
  </si>
  <si>
    <t xml:space="preserve">Niquelandia</t>
  </si>
  <si>
    <t xml:space="preserve">Никуеландия</t>
  </si>
  <si>
    <t xml:space="preserve">NAT</t>
  </si>
  <si>
    <t xml:space="preserve">Natal</t>
  </si>
  <si>
    <t xml:space="preserve">Натал, Августо Северо</t>
  </si>
  <si>
    <t xml:space="preserve">NNU</t>
  </si>
  <si>
    <t xml:space="preserve">Nanuque</t>
  </si>
  <si>
    <t xml:space="preserve">Нанук</t>
  </si>
  <si>
    <t xml:space="preserve">NVT</t>
  </si>
  <si>
    <t xml:space="preserve">Navegantes</t>
  </si>
  <si>
    <t xml:space="preserve">Навегантес</t>
  </si>
  <si>
    <t xml:space="preserve">MVF</t>
  </si>
  <si>
    <t xml:space="preserve">Mossoro</t>
  </si>
  <si>
    <t xml:space="preserve">Моссоро</t>
  </si>
  <si>
    <t xml:space="preserve">MOC</t>
  </si>
  <si>
    <t xml:space="preserve">Montes Claros</t>
  </si>
  <si>
    <t xml:space="preserve">Монтес-Кларос</t>
  </si>
  <si>
    <t xml:space="preserve">MEU</t>
  </si>
  <si>
    <t xml:space="preserve">Monte Dourado</t>
  </si>
  <si>
    <t xml:space="preserve">Монте-Дурадо</t>
  </si>
  <si>
    <t xml:space="preserve">MTE</t>
  </si>
  <si>
    <t xml:space="preserve">Monte Alegre</t>
  </si>
  <si>
    <t xml:space="preserve">Монте-Алегре</t>
  </si>
  <si>
    <t xml:space="preserve">MBZ</t>
  </si>
  <si>
    <t xml:space="preserve">Maves</t>
  </si>
  <si>
    <t xml:space="preserve">Моес</t>
  </si>
  <si>
    <t xml:space="preserve">NTM</t>
  </si>
  <si>
    <t xml:space="preserve">Miracema do Norte</t>
  </si>
  <si>
    <t xml:space="preserve">Миракена-Де-Норте</t>
  </si>
  <si>
    <t xml:space="preserve">MQH</t>
  </si>
  <si>
    <t xml:space="preserve">Minacu</t>
  </si>
  <si>
    <t xml:space="preserve">Минаку</t>
  </si>
  <si>
    <t xml:space="preserve">MCZ</t>
  </si>
  <si>
    <t xml:space="preserve">Maceio</t>
  </si>
  <si>
    <t xml:space="preserve">Мацеио</t>
  </si>
  <si>
    <t xml:space="preserve">MBK</t>
  </si>
  <si>
    <t xml:space="preserve">Matupa</t>
  </si>
  <si>
    <t xml:space="preserve">Матупа</t>
  </si>
  <si>
    <t xml:space="preserve">MTG</t>
  </si>
  <si>
    <t xml:space="preserve">Mato Grosso</t>
  </si>
  <si>
    <t xml:space="preserve">Мато-Гроссо</t>
  </si>
  <si>
    <t xml:space="preserve">MGF</t>
  </si>
  <si>
    <t xml:space="preserve">Maringa</t>
  </si>
  <si>
    <t xml:space="preserve">Маринга</t>
  </si>
  <si>
    <t xml:space="preserve">MII</t>
  </si>
  <si>
    <t xml:space="preserve">Marilia</t>
  </si>
  <si>
    <t xml:space="preserve">Марилия</t>
  </si>
  <si>
    <t xml:space="preserve">MAB</t>
  </si>
  <si>
    <t xml:space="preserve">Maraba</t>
  </si>
  <si>
    <t xml:space="preserve">Мараба</t>
  </si>
  <si>
    <t xml:space="preserve">MNX</t>
  </si>
  <si>
    <t xml:space="preserve">Manicore</t>
  </si>
  <si>
    <t xml:space="preserve">Маникор</t>
  </si>
  <si>
    <t xml:space="preserve">MAO</t>
  </si>
  <si>
    <t xml:space="preserve">Manaus</t>
  </si>
  <si>
    <t xml:space="preserve">Манаус (Эдуардо Гомес)</t>
  </si>
  <si>
    <t xml:space="preserve">Eduardo Gomes</t>
  </si>
  <si>
    <t xml:space="preserve">MVS</t>
  </si>
  <si>
    <t xml:space="preserve">Mucuri</t>
  </si>
  <si>
    <t xml:space="preserve">Макери</t>
  </si>
  <si>
    <t xml:space="preserve">MCP</t>
  </si>
  <si>
    <t xml:space="preserve">Macapa</t>
  </si>
  <si>
    <t xml:space="preserve">Макапа </t>
  </si>
  <si>
    <t xml:space="preserve">MEA</t>
  </si>
  <si>
    <t xml:space="preserve">Macae</t>
  </si>
  <si>
    <t xml:space="preserve">Мака</t>
  </si>
  <si>
    <t xml:space="preserve">LDB</t>
  </si>
  <si>
    <t xml:space="preserve">Londrina</t>
  </si>
  <si>
    <t xml:space="preserve">Лондрина</t>
  </si>
  <si>
    <t xml:space="preserve">LIP</t>
  </si>
  <si>
    <t xml:space="preserve">Lins</t>
  </si>
  <si>
    <t xml:space="preserve">Линс</t>
  </si>
  <si>
    <t xml:space="preserve">LVB</t>
  </si>
  <si>
    <t xml:space="preserve">Santana do Livramento</t>
  </si>
  <si>
    <t xml:space="preserve">Ливраменто</t>
  </si>
  <si>
    <t xml:space="preserve">LEP</t>
  </si>
  <si>
    <t xml:space="preserve">Leopoldina</t>
  </si>
  <si>
    <t xml:space="preserve">Леополдина</t>
  </si>
  <si>
    <t xml:space="preserve">LAJ</t>
  </si>
  <si>
    <t xml:space="preserve">Lages</t>
  </si>
  <si>
    <t xml:space="preserve">Лагес</t>
  </si>
  <si>
    <t xml:space="preserve">LBR</t>
  </si>
  <si>
    <t xml:space="preserve">Laberal</t>
  </si>
  <si>
    <t xml:space="preserve">Лабреа</t>
  </si>
  <si>
    <t xml:space="preserve">CWB</t>
  </si>
  <si>
    <t xml:space="preserve">Curitiba</t>
  </si>
  <si>
    <t xml:space="preserve">Куритиба, Афонсо Пена</t>
  </si>
  <si>
    <t xml:space="preserve">Afonso Pena</t>
  </si>
  <si>
    <t xml:space="preserve">CGB</t>
  </si>
  <si>
    <t xml:space="preserve">Cuiaba</t>
  </si>
  <si>
    <t xml:space="preserve">Куиаба, Рондон</t>
  </si>
  <si>
    <t xml:space="preserve">CMG</t>
  </si>
  <si>
    <t xml:space="preserve">Corumba</t>
  </si>
  <si>
    <t xml:space="preserve">Корумба</t>
  </si>
  <si>
    <t xml:space="preserve">TLZ</t>
  </si>
  <si>
    <t xml:space="preserve">Catalao</t>
  </si>
  <si>
    <t xml:space="preserve">Каталао</t>
  </si>
  <si>
    <t xml:space="preserve">CAC</t>
  </si>
  <si>
    <t xml:space="preserve">Cascavel</t>
  </si>
  <si>
    <t xml:space="preserve">Каскавель</t>
  </si>
  <si>
    <t xml:space="preserve">CKS</t>
  </si>
  <si>
    <t xml:space="preserve">Carajas</t>
  </si>
  <si>
    <t xml:space="preserve">Караджас</t>
  </si>
  <si>
    <t xml:space="preserve">NBV</t>
  </si>
  <si>
    <t xml:space="preserve">Cana Brava</t>
  </si>
  <si>
    <t xml:space="preserve">Кана-Брава</t>
  </si>
  <si>
    <t xml:space="preserve">CAW</t>
  </si>
  <si>
    <t xml:space="preserve">Campos</t>
  </si>
  <si>
    <t xml:space="preserve">Кампос, Бартоломео-Лисандро</t>
  </si>
  <si>
    <t xml:space="preserve">CGR</t>
  </si>
  <si>
    <t xml:space="preserve">Campo Grande</t>
  </si>
  <si>
    <t xml:space="preserve">Кампо-Гранде </t>
  </si>
  <si>
    <t xml:space="preserve">CPQ</t>
  </si>
  <si>
    <t xml:space="preserve">Campinas</t>
  </si>
  <si>
    <t xml:space="preserve">Кампинас </t>
  </si>
  <si>
    <t xml:space="preserve">CPV</t>
  </si>
  <si>
    <t xml:space="preserve">Campina Grande</t>
  </si>
  <si>
    <t xml:space="preserve">Кампина-Гранде</t>
  </si>
  <si>
    <t xml:space="preserve">CXJ</t>
  </si>
  <si>
    <t xml:space="preserve">Caxias do Sul</t>
  </si>
  <si>
    <t xml:space="preserve">Каксиас-До-Сул</t>
  </si>
  <si>
    <t xml:space="preserve">CUK</t>
  </si>
  <si>
    <t xml:space="preserve">Кай-Колкер</t>
  </si>
  <si>
    <t xml:space="preserve">Cumbica</t>
  </si>
  <si>
    <t xml:space="preserve">ITE</t>
  </si>
  <si>
    <t xml:space="preserve">Itubera</t>
  </si>
  <si>
    <t xml:space="preserve">Итубера</t>
  </si>
  <si>
    <t xml:space="preserve">ITI</t>
  </si>
  <si>
    <t xml:space="preserve">Itambacuri</t>
  </si>
  <si>
    <t xml:space="preserve">Итамбакери</t>
  </si>
  <si>
    <t xml:space="preserve">ITQ</t>
  </si>
  <si>
    <t xml:space="preserve">Itaqui</t>
  </si>
  <si>
    <t xml:space="preserve">Итакуи</t>
  </si>
  <si>
    <t xml:space="preserve">ITA</t>
  </si>
  <si>
    <t xml:space="preserve">Itacoiatiara</t>
  </si>
  <si>
    <t xml:space="preserve">Итакоатиара</t>
  </si>
  <si>
    <t xml:space="preserve">ITB</t>
  </si>
  <si>
    <t xml:space="preserve">Itaituba</t>
  </si>
  <si>
    <t xml:space="preserve">Итайтуба</t>
  </si>
  <si>
    <t xml:space="preserve">ITJ</t>
  </si>
  <si>
    <t xml:space="preserve">Itajai</t>
  </si>
  <si>
    <t xml:space="preserve">Итаджаи</t>
  </si>
  <si>
    <t xml:space="preserve">ITN</t>
  </si>
  <si>
    <t xml:space="preserve">Itabuna</t>
  </si>
  <si>
    <t xml:space="preserve">Итабана</t>
  </si>
  <si>
    <t xml:space="preserve">IRE</t>
  </si>
  <si>
    <t xml:space="preserve">Irece</t>
  </si>
  <si>
    <t xml:space="preserve">Ирес</t>
  </si>
  <si>
    <t xml:space="preserve">IPG</t>
  </si>
  <si>
    <t xml:space="preserve">Ipiranga</t>
  </si>
  <si>
    <t xml:space="preserve">Ипиранга</t>
  </si>
  <si>
    <t xml:space="preserve">IPU</t>
  </si>
  <si>
    <t xml:space="preserve">Ipiau</t>
  </si>
  <si>
    <t xml:space="preserve">Ипио</t>
  </si>
  <si>
    <t xml:space="preserve">IPN</t>
  </si>
  <si>
    <t xml:space="preserve">Ipatinga</t>
  </si>
  <si>
    <t xml:space="preserve">Ипатинга</t>
  </si>
  <si>
    <t xml:space="preserve">IMP</t>
  </si>
  <si>
    <t xml:space="preserve">Imperatriz</t>
  </si>
  <si>
    <t xml:space="preserve">Императриц</t>
  </si>
  <si>
    <t xml:space="preserve">IOS</t>
  </si>
  <si>
    <t xml:space="preserve">Ilheus</t>
  </si>
  <si>
    <t xml:space="preserve">Илхеус</t>
  </si>
  <si>
    <t xml:space="preserve">ILB</t>
  </si>
  <si>
    <t xml:space="preserve">Ilha Solteira</t>
  </si>
  <si>
    <t xml:space="preserve">Илха-Солтериа</t>
  </si>
  <si>
    <t xml:space="preserve">IJU</t>
  </si>
  <si>
    <t xml:space="preserve">Ijui</t>
  </si>
  <si>
    <t xml:space="preserve">Иджуи</t>
  </si>
  <si>
    <t xml:space="preserve">QIG</t>
  </si>
  <si>
    <t xml:space="preserve">Iguatu</t>
  </si>
  <si>
    <t xml:space="preserve">Игуату</t>
  </si>
  <si>
    <t xml:space="preserve">IGU</t>
  </si>
  <si>
    <t xml:space="preserve">Foz do Iguacu (Iguassu Falls)</t>
  </si>
  <si>
    <t xml:space="preserve">Игуассу-Фоллс</t>
  </si>
  <si>
    <t xml:space="preserve">Cataratas</t>
  </si>
  <si>
    <t xml:space="preserve">QJA</t>
  </si>
  <si>
    <t xml:space="preserve">Jaragua do Sul</t>
  </si>
  <si>
    <t xml:space="preserve">Жарака-до-Сул</t>
  </si>
  <si>
    <t xml:space="preserve">DOU</t>
  </si>
  <si>
    <t xml:space="preserve">Dourados</t>
  </si>
  <si>
    <t xml:space="preserve">Дурадос</t>
  </si>
  <si>
    <t xml:space="preserve">QDW</t>
  </si>
  <si>
    <t xml:space="preserve">Diadema</t>
  </si>
  <si>
    <t xml:space="preserve">Диадема</t>
  </si>
  <si>
    <t xml:space="preserve">JRN</t>
  </si>
  <si>
    <t xml:space="preserve">Juruena</t>
  </si>
  <si>
    <t xml:space="preserve">Джуруена</t>
  </si>
  <si>
    <t xml:space="preserve">JIA</t>
  </si>
  <si>
    <t xml:space="preserve">Juina</t>
  </si>
  <si>
    <t xml:space="preserve">Джуина</t>
  </si>
  <si>
    <t xml:space="preserve">JDF</t>
  </si>
  <si>
    <t xml:space="preserve">Juiz do Fora</t>
  </si>
  <si>
    <t xml:space="preserve">Джуиз-Де-Фора</t>
  </si>
  <si>
    <t xml:space="preserve">JUA</t>
  </si>
  <si>
    <t xml:space="preserve">Juara</t>
  </si>
  <si>
    <t xml:space="preserve">Джуара</t>
  </si>
  <si>
    <t xml:space="preserve">JOI</t>
  </si>
  <si>
    <t xml:space="preserve">Joinville</t>
  </si>
  <si>
    <t xml:space="preserve">Джоинвиль</t>
  </si>
  <si>
    <t xml:space="preserve">JCB</t>
  </si>
  <si>
    <t xml:space="preserve">Joacaba</t>
  </si>
  <si>
    <t xml:space="preserve">Джоакаба</t>
  </si>
  <si>
    <t xml:space="preserve">JPR</t>
  </si>
  <si>
    <t xml:space="preserve">Ji Parana</t>
  </si>
  <si>
    <t xml:space="preserve">Джи-Парана</t>
  </si>
  <si>
    <t xml:space="preserve">JEQ</t>
  </si>
  <si>
    <t xml:space="preserve">Jequie</t>
  </si>
  <si>
    <t xml:space="preserve">Джеки</t>
  </si>
  <si>
    <t xml:space="preserve">JCM</t>
  </si>
  <si>
    <t xml:space="preserve">Jacobina</t>
  </si>
  <si>
    <t xml:space="preserve">Джакобина</t>
  </si>
  <si>
    <t xml:space="preserve">JCR</t>
  </si>
  <si>
    <t xml:space="preserve">Jacareacanga</t>
  </si>
  <si>
    <t xml:space="preserve">Джакариканга</t>
  </si>
  <si>
    <t xml:space="preserve">GYN</t>
  </si>
  <si>
    <t xml:space="preserve">Goiania</t>
  </si>
  <si>
    <t xml:space="preserve">Гоиания</t>
  </si>
  <si>
    <t xml:space="preserve">GVR</t>
  </si>
  <si>
    <t xml:space="preserve">Governador Valadares</t>
  </si>
  <si>
    <t xml:space="preserve">Говернадор Валадарес</t>
  </si>
  <si>
    <t xml:space="preserve">GRP</t>
  </si>
  <si>
    <t xml:space="preserve">Gurupi</t>
  </si>
  <si>
    <t xml:space="preserve">Герапи</t>
  </si>
  <si>
    <t xml:space="preserve">VIX</t>
  </si>
  <si>
    <t xml:space="preserve">Vitoria</t>
  </si>
  <si>
    <t xml:space="preserve">Витория</t>
  </si>
  <si>
    <t xml:space="preserve">VIA</t>
  </si>
  <si>
    <t xml:space="preserve">Viana</t>
  </si>
  <si>
    <t xml:space="preserve">Виана</t>
  </si>
  <si>
    <t xml:space="preserve">BSB</t>
  </si>
  <si>
    <t xml:space="preserve">Brasilia</t>
  </si>
  <si>
    <t xml:space="preserve">DF</t>
  </si>
  <si>
    <t xml:space="preserve">Internacional</t>
  </si>
  <si>
    <t xml:space="preserve">RBB</t>
  </si>
  <si>
    <t xml:space="preserve">Borba</t>
  </si>
  <si>
    <t xml:space="preserve">Борба</t>
  </si>
  <si>
    <t xml:space="preserve">LAZ</t>
  </si>
  <si>
    <t xml:space="preserve">Bom Jesus da Lapa</t>
  </si>
  <si>
    <t xml:space="preserve">Бом-Иисус-Да-Лапа</t>
  </si>
  <si>
    <t xml:space="preserve">BVB</t>
  </si>
  <si>
    <t xml:space="preserve">Boa Vista</t>
  </si>
  <si>
    <t xml:space="preserve">Боа-Виста</t>
  </si>
  <si>
    <t xml:space="preserve">RR</t>
  </si>
  <si>
    <t xml:space="preserve">CNF</t>
  </si>
  <si>
    <t xml:space="preserve">Belo Horizonte</t>
  </si>
  <si>
    <t xml:space="preserve">Белу-Оризонти, Танкредо-Невас </t>
  </si>
  <si>
    <t xml:space="preserve">Confins</t>
  </si>
  <si>
    <t xml:space="preserve">PLU</t>
  </si>
  <si>
    <t xml:space="preserve">Белу-Оризонти, Пампула</t>
  </si>
  <si>
    <t xml:space="preserve">Pampulha</t>
  </si>
  <si>
    <t xml:space="preserve">BHZ</t>
  </si>
  <si>
    <t xml:space="preserve">Бело-Горизонте</t>
  </si>
  <si>
    <t xml:space="preserve">BEL</t>
  </si>
  <si>
    <t xml:space="preserve">Belem</t>
  </si>
  <si>
    <t xml:space="preserve">Белен, Вал-Де-Канс</t>
  </si>
  <si>
    <t xml:space="preserve">Vale de Caes</t>
  </si>
  <si>
    <t xml:space="preserve">BAU</t>
  </si>
  <si>
    <t xml:space="preserve">Bauru</t>
  </si>
  <si>
    <t xml:space="preserve">Бауру</t>
  </si>
  <si>
    <t xml:space="preserve">BRA</t>
  </si>
  <si>
    <t xml:space="preserve">Barreiras</t>
  </si>
  <si>
    <t xml:space="preserve">Баррейрос</t>
  </si>
  <si>
    <t xml:space="preserve">OUS</t>
  </si>
  <si>
    <t xml:space="preserve">Ourinhos</t>
  </si>
  <si>
    <t xml:space="preserve">Ауринхос</t>
  </si>
  <si>
    <t xml:space="preserve">AQA</t>
  </si>
  <si>
    <t xml:space="preserve">Araraquara</t>
  </si>
  <si>
    <t xml:space="preserve">Араракуара</t>
  </si>
  <si>
    <t xml:space="preserve">AAX</t>
  </si>
  <si>
    <t xml:space="preserve">Araxa</t>
  </si>
  <si>
    <t xml:space="preserve">Аракса</t>
  </si>
  <si>
    <t xml:space="preserve">ARU</t>
  </si>
  <si>
    <t xml:space="preserve">Aracatuba</t>
  </si>
  <si>
    <t xml:space="preserve">Аракатуба</t>
  </si>
  <si>
    <t xml:space="preserve">AJU</t>
  </si>
  <si>
    <t xml:space="preserve">Aracaju</t>
  </si>
  <si>
    <t xml:space="preserve">Аракайя</t>
  </si>
  <si>
    <t xml:space="preserve">AUX</t>
  </si>
  <si>
    <t xml:space="preserve">Araguaina</t>
  </si>
  <si>
    <t xml:space="preserve">Арагуайна</t>
  </si>
  <si>
    <t xml:space="preserve">AFL</t>
  </si>
  <si>
    <t xml:space="preserve">Alta Floresta</t>
  </si>
  <si>
    <t xml:space="preserve">Альта-Флореста</t>
  </si>
  <si>
    <t xml:space="preserve">ATM</t>
  </si>
  <si>
    <t xml:space="preserve">Altamira</t>
  </si>
  <si>
    <t xml:space="preserve">Альтамира</t>
  </si>
  <si>
    <t xml:space="preserve">QAH</t>
  </si>
  <si>
    <t xml:space="preserve">Alcantara</t>
  </si>
  <si>
    <t xml:space="preserve">Алькантара</t>
  </si>
  <si>
    <t xml:space="preserve">CCZ</t>
  </si>
  <si>
    <t xml:space="preserve">Chub Cay</t>
  </si>
  <si>
    <t xml:space="preserve">Шаб-Кей</t>
  </si>
  <si>
    <t xml:space="preserve">Багамы</t>
  </si>
  <si>
    <t xml:space="preserve">FPO</t>
  </si>
  <si>
    <t xml:space="preserve">Freeport</t>
  </si>
  <si>
    <t xml:space="preserve">Фрипорт, Гранд-Багама </t>
  </si>
  <si>
    <t xml:space="preserve">TCB</t>
  </si>
  <si>
    <t xml:space="preserve">Treasure Cay</t>
  </si>
  <si>
    <t xml:space="preserve">Трежур-Кай</t>
  </si>
  <si>
    <t xml:space="preserve">SML</t>
  </si>
  <si>
    <t xml:space="preserve">Stella Maris</t>
  </si>
  <si>
    <t xml:space="preserve">Стелла-Мари</t>
  </si>
  <si>
    <t xml:space="preserve">TYM</t>
  </si>
  <si>
    <t xml:space="preserve">Staniel Cay</t>
  </si>
  <si>
    <t xml:space="preserve">Станиел-Кей</t>
  </si>
  <si>
    <t xml:space="preserve">AXP</t>
  </si>
  <si>
    <t xml:space="preserve">Spring Point</t>
  </si>
  <si>
    <t xml:space="preserve">Спринг-Поинт</t>
  </si>
  <si>
    <t xml:space="preserve">TZN</t>
  </si>
  <si>
    <t xml:space="preserve">South Andros</t>
  </si>
  <si>
    <t xml:space="preserve">Саус-Андрос</t>
  </si>
  <si>
    <t xml:space="preserve">ZSA</t>
  </si>
  <si>
    <t xml:space="preserve">San Salvador (Cockburn Town)</t>
  </si>
  <si>
    <t xml:space="preserve">Сан-Сальвадор</t>
  </si>
  <si>
    <t xml:space="preserve">SAQ</t>
  </si>
  <si>
    <t xml:space="preserve">San Andros (Nichols Town)</t>
  </si>
  <si>
    <t xml:space="preserve">Сан-Андрос</t>
  </si>
  <si>
    <t xml:space="preserve">RCY</t>
  </si>
  <si>
    <t xml:space="preserve">Rum Cay</t>
  </si>
  <si>
    <t xml:space="preserve">Рум-Кай</t>
  </si>
  <si>
    <t xml:space="preserve">RSD</t>
  </si>
  <si>
    <t xml:space="preserve">Rock Sound</t>
  </si>
  <si>
    <t xml:space="preserve">Рок-Саунд</t>
  </si>
  <si>
    <t xml:space="preserve">PPO</t>
  </si>
  <si>
    <t xml:space="preserve">Powell Point</t>
  </si>
  <si>
    <t xml:space="preserve">Повел-Пойнт</t>
  </si>
  <si>
    <t xml:space="preserve">PWN</t>
  </si>
  <si>
    <t xml:space="preserve">Pitts Town</t>
  </si>
  <si>
    <t xml:space="preserve">Питтс-Таун</t>
  </si>
  <si>
    <t xml:space="preserve">PID</t>
  </si>
  <si>
    <t xml:space="preserve">Paradise Island</t>
  </si>
  <si>
    <t xml:space="preserve">Остров Парадиз, Нассау </t>
  </si>
  <si>
    <t xml:space="preserve">CRI</t>
  </si>
  <si>
    <t xml:space="preserve">Crooked Island</t>
  </si>
  <si>
    <t xml:space="preserve">Остров Крукед</t>
  </si>
  <si>
    <t xml:space="preserve">ELH</t>
  </si>
  <si>
    <t xml:space="preserve">North Eleuthera</t>
  </si>
  <si>
    <t xml:space="preserve">Норс-Элеутера </t>
  </si>
  <si>
    <t xml:space="preserve">NMC</t>
  </si>
  <si>
    <t xml:space="preserve">Norman's Cay</t>
  </si>
  <si>
    <t xml:space="preserve">Норман-Кай</t>
  </si>
  <si>
    <t xml:space="preserve">NAS</t>
  </si>
  <si>
    <t xml:space="preserve">Nassau</t>
  </si>
  <si>
    <t xml:space="preserve">Нассау</t>
  </si>
  <si>
    <t xml:space="preserve">MYG</t>
  </si>
  <si>
    <t xml:space="preserve">Mayaguana</t>
  </si>
  <si>
    <t xml:space="preserve">Маягуана</t>
  </si>
  <si>
    <t xml:space="preserve">MSK</t>
  </si>
  <si>
    <t xml:space="preserve">Mastic Point</t>
  </si>
  <si>
    <t xml:space="preserve">Мастик-Поинт</t>
  </si>
  <si>
    <t xml:space="preserve">MHH</t>
  </si>
  <si>
    <t xml:space="preserve">Marsh Harbour</t>
  </si>
  <si>
    <t xml:space="preserve">Марш-Харбор</t>
  </si>
  <si>
    <t xml:space="preserve">MAY</t>
  </si>
  <si>
    <t xml:space="preserve">Mangrove Cay</t>
  </si>
  <si>
    <t xml:space="preserve">Мангров Кей</t>
  </si>
  <si>
    <t xml:space="preserve">IGA</t>
  </si>
  <si>
    <t xml:space="preserve">Inagua (Matthew Town)</t>
  </si>
  <si>
    <t xml:space="preserve">Инагуа</t>
  </si>
  <si>
    <t xml:space="preserve">LGI</t>
  </si>
  <si>
    <t xml:space="preserve">Deadman's Cay</t>
  </si>
  <si>
    <t xml:space="preserve">Дидманс-Кей</t>
  </si>
  <si>
    <t xml:space="preserve">GGT</t>
  </si>
  <si>
    <t xml:space="preserve">George Town</t>
  </si>
  <si>
    <t xml:space="preserve">Джордж-Таун, Экзума </t>
  </si>
  <si>
    <t xml:space="preserve">GHB</t>
  </si>
  <si>
    <t xml:space="preserve">Governors Harbour</t>
  </si>
  <si>
    <t xml:space="preserve">Гавернорс-Харбор</t>
  </si>
  <si>
    <t xml:space="preserve">BIM</t>
  </si>
  <si>
    <t xml:space="preserve">Bimini (Alice Town)</t>
  </si>
  <si>
    <t xml:space="preserve">Бимини</t>
  </si>
  <si>
    <t xml:space="preserve">TBI</t>
  </si>
  <si>
    <t xml:space="preserve">The Bight</t>
  </si>
  <si>
    <t xml:space="preserve">Байт</t>
  </si>
  <si>
    <t xml:space="preserve">ATC</t>
  </si>
  <si>
    <t xml:space="preserve">Arthur's Town</t>
  </si>
  <si>
    <t xml:space="preserve">Артур-Таун</t>
  </si>
  <si>
    <t xml:space="preserve">ASD</t>
  </si>
  <si>
    <t xml:space="preserve">Andros Town</t>
  </si>
  <si>
    <t xml:space="preserve">Андрос-Таун</t>
  </si>
  <si>
    <t xml:space="preserve">KHW</t>
  </si>
  <si>
    <t xml:space="preserve">Khwai River Landing</t>
  </si>
  <si>
    <t xml:space="preserve">Хвай-Ривер Лодж</t>
  </si>
  <si>
    <t xml:space="preserve">FRW</t>
  </si>
  <si>
    <t xml:space="preserve">Francistown</t>
  </si>
  <si>
    <t xml:space="preserve">Францистаун</t>
  </si>
  <si>
    <t xml:space="preserve">TLD</t>
  </si>
  <si>
    <t xml:space="preserve">Tuli Lodge</t>
  </si>
  <si>
    <t xml:space="preserve">Тули-Блок, Лимпопо-Валлей</t>
  </si>
  <si>
    <t xml:space="preserve">PKW</t>
  </si>
  <si>
    <t xml:space="preserve">Selibi Phikwe</t>
  </si>
  <si>
    <t xml:space="preserve">Селеби-Фикве</t>
  </si>
  <si>
    <t xml:space="preserve">ORP</t>
  </si>
  <si>
    <t xml:space="preserve">Orapa</t>
  </si>
  <si>
    <t xml:space="preserve">Орапа</t>
  </si>
  <si>
    <t xml:space="preserve">MUB</t>
  </si>
  <si>
    <t xml:space="preserve">Maun</t>
  </si>
  <si>
    <t xml:space="preserve">Маун</t>
  </si>
  <si>
    <t xml:space="preserve">LOQ</t>
  </si>
  <si>
    <t xml:space="preserve">Lobatze</t>
  </si>
  <si>
    <t xml:space="preserve">Лобатс</t>
  </si>
  <si>
    <t xml:space="preserve">BBK</t>
  </si>
  <si>
    <t xml:space="preserve">Kasane</t>
  </si>
  <si>
    <t xml:space="preserve">Казан</t>
  </si>
  <si>
    <t xml:space="preserve">JWA</t>
  </si>
  <si>
    <t xml:space="preserve">Jwaneng</t>
  </si>
  <si>
    <t xml:space="preserve">Джваненг</t>
  </si>
  <si>
    <t xml:space="preserve">GBE</t>
  </si>
  <si>
    <t xml:space="preserve">Gaborone</t>
  </si>
  <si>
    <t xml:space="preserve">Габороне, Сир Серетс Хама</t>
  </si>
  <si>
    <t xml:space="preserve">Sir Seretse Khama International</t>
  </si>
  <si>
    <t xml:space="preserve">MVQ</t>
  </si>
  <si>
    <t xml:space="preserve">Mahilyow (Mogilev)</t>
  </si>
  <si>
    <t xml:space="preserve">Могилев</t>
  </si>
  <si>
    <t xml:space="preserve">MSQ</t>
  </si>
  <si>
    <t xml:space="preserve">Minsk</t>
  </si>
  <si>
    <t xml:space="preserve">Минск</t>
  </si>
  <si>
    <t xml:space="preserve">GNA</t>
  </si>
  <si>
    <t xml:space="preserve">Hrodna (Grodna)</t>
  </si>
  <si>
    <t xml:space="preserve">Гродно</t>
  </si>
  <si>
    <t xml:space="preserve">GME</t>
  </si>
  <si>
    <t xml:space="preserve">Homyel (Gomel)</t>
  </si>
  <si>
    <t xml:space="preserve">Гомель</t>
  </si>
  <si>
    <t xml:space="preserve">VTB</t>
  </si>
  <si>
    <t xml:space="preserve">Vitsyebsk (Vitebsk)</t>
  </si>
  <si>
    <t xml:space="preserve">Витебск</t>
  </si>
  <si>
    <t xml:space="preserve">BQT</t>
  </si>
  <si>
    <t xml:space="preserve">Brest</t>
  </si>
  <si>
    <t xml:space="preserve">Брест</t>
  </si>
  <si>
    <t xml:space="preserve">SVK</t>
  </si>
  <si>
    <t xml:space="preserve">Silver Creek</t>
  </si>
  <si>
    <t xml:space="preserve">Сильвер-Крик</t>
  </si>
  <si>
    <t xml:space="preserve">Central America</t>
  </si>
  <si>
    <t xml:space="preserve">SJX</t>
  </si>
  <si>
    <t xml:space="preserve">Sartaneja</t>
  </si>
  <si>
    <t xml:space="preserve">Сартанеджа</t>
  </si>
  <si>
    <t xml:space="preserve">STU</t>
  </si>
  <si>
    <t xml:space="preserve">SPR</t>
  </si>
  <si>
    <t xml:space="preserve">San Pedro</t>
  </si>
  <si>
    <t xml:space="preserve">Сан- Педро</t>
  </si>
  <si>
    <t xml:space="preserve">Ambregris Caye</t>
  </si>
  <si>
    <t xml:space="preserve">PND</t>
  </si>
  <si>
    <t xml:space="preserve">Punta Gorda</t>
  </si>
  <si>
    <t xml:space="preserve">Пунта-Горда</t>
  </si>
  <si>
    <t xml:space="preserve">PLJ</t>
  </si>
  <si>
    <t xml:space="preserve">Placencia</t>
  </si>
  <si>
    <t xml:space="preserve">Плаценция</t>
  </si>
  <si>
    <t xml:space="preserve">Placencia Airport</t>
  </si>
  <si>
    <t xml:space="preserve">ORZ</t>
  </si>
  <si>
    <t xml:space="preserve">Orange Walk</t>
  </si>
  <si>
    <t xml:space="preserve">Орандж-Волк</t>
  </si>
  <si>
    <t xml:space="preserve">MDB</t>
  </si>
  <si>
    <t xml:space="preserve">Melinda</t>
  </si>
  <si>
    <t xml:space="preserve">Мелинда</t>
  </si>
  <si>
    <t xml:space="preserve">MZE</t>
  </si>
  <si>
    <t xml:space="preserve">Manatee</t>
  </si>
  <si>
    <t xml:space="preserve">Манате</t>
  </si>
  <si>
    <t xml:space="preserve">CZH</t>
  </si>
  <si>
    <t xml:space="preserve">Corozal</t>
  </si>
  <si>
    <t xml:space="preserve">Корозал</t>
  </si>
  <si>
    <t xml:space="preserve">INB</t>
  </si>
  <si>
    <t xml:space="preserve">Independence</t>
  </si>
  <si>
    <t xml:space="preserve">Индепенденс</t>
  </si>
  <si>
    <t xml:space="preserve">DGA</t>
  </si>
  <si>
    <t xml:space="preserve">Dangriga</t>
  </si>
  <si>
    <t xml:space="preserve">Дангрига</t>
  </si>
  <si>
    <t xml:space="preserve">BZE</t>
  </si>
  <si>
    <t xml:space="preserve">Belize City</t>
  </si>
  <si>
    <t xml:space="preserve">Белиз-Сити, Филип-Голдсон</t>
  </si>
  <si>
    <t xml:space="preserve">Philip S. W. Goldson International Airport</t>
  </si>
  <si>
    <t xml:space="preserve">TZA</t>
  </si>
  <si>
    <t xml:space="preserve">Белиз-Сити </t>
  </si>
  <si>
    <t xml:space="preserve">Belize City Municipal Airstrip</t>
  </si>
  <si>
    <t xml:space="preserve">YUD</t>
  </si>
  <si>
    <t xml:space="preserve">Umiujaq</t>
  </si>
  <si>
    <t xml:space="preserve">Юмияг</t>
  </si>
  <si>
    <t xml:space="preserve">QC</t>
  </si>
  <si>
    <t xml:space="preserve">North America</t>
  </si>
  <si>
    <t xml:space="preserve">XSI</t>
  </si>
  <si>
    <t xml:space="preserve">South Indian Lake</t>
  </si>
  <si>
    <t xml:space="preserve">Южное индейское Озеро</t>
  </si>
  <si>
    <t xml:space="preserve">MB</t>
  </si>
  <si>
    <t xml:space="preserve">South Indian Lake Airport</t>
  </si>
  <si>
    <t xml:space="preserve">YEG</t>
  </si>
  <si>
    <t xml:space="preserve">Edmonton</t>
  </si>
  <si>
    <t xml:space="preserve">Эдмонтон Интернэшинл</t>
  </si>
  <si>
    <t xml:space="preserve">AB</t>
  </si>
  <si>
    <t xml:space="preserve">Edmonton International Airport</t>
  </si>
  <si>
    <t xml:space="preserve">YXD</t>
  </si>
  <si>
    <t xml:space="preserve">Эдмонтон  Муниципал</t>
  </si>
  <si>
    <t xml:space="preserve">Edmonton Municipal Airport</t>
  </si>
  <si>
    <t xml:space="preserve">YEA</t>
  </si>
  <si>
    <t xml:space="preserve">Эдмонтон</t>
  </si>
  <si>
    <t xml:space="preserve">YMT</t>
  </si>
  <si>
    <t xml:space="preserve">Chibougamau</t>
  </si>
  <si>
    <t xml:space="preserve">Шибогамо</t>
  </si>
  <si>
    <t xml:space="preserve">Chapais Airport</t>
  </si>
  <si>
    <t xml:space="preserve">YKL</t>
  </si>
  <si>
    <t xml:space="preserve">Schefferville</t>
  </si>
  <si>
    <t xml:space="preserve">Шеффервилл</t>
  </si>
  <si>
    <t xml:space="preserve">Schefferville Airport</t>
  </si>
  <si>
    <t xml:space="preserve">YHG</t>
  </si>
  <si>
    <t xml:space="preserve">Charlottetown</t>
  </si>
  <si>
    <t xml:space="preserve">Шарлоттаун</t>
  </si>
  <si>
    <t xml:space="preserve">NF</t>
  </si>
  <si>
    <t xml:space="preserve">Charlottetown Aerodrome</t>
  </si>
  <si>
    <t xml:space="preserve">YYG</t>
  </si>
  <si>
    <t xml:space="preserve">Charlottetown Airport</t>
  </si>
  <si>
    <t xml:space="preserve">ZTM</t>
  </si>
  <si>
    <t xml:space="preserve">Shamattawa</t>
  </si>
  <si>
    <t xml:space="preserve">Шаматтава</t>
  </si>
  <si>
    <t xml:space="preserve">Shamattawa Airport</t>
  </si>
  <si>
    <t xml:space="preserve">YKU</t>
  </si>
  <si>
    <t xml:space="preserve">Chisasibi</t>
  </si>
  <si>
    <t xml:space="preserve">Чизазиби</t>
  </si>
  <si>
    <t xml:space="preserve">Chisasibi Aerodrome</t>
  </si>
  <si>
    <t xml:space="preserve">YCS</t>
  </si>
  <si>
    <t xml:space="preserve">Chesterfield Inlet</t>
  </si>
  <si>
    <t xml:space="preserve">Честерфилд-Инлет</t>
  </si>
  <si>
    <t xml:space="preserve">NT</t>
  </si>
  <si>
    <t xml:space="preserve">Chesterfield Inlet Airport</t>
  </si>
  <si>
    <t xml:space="preserve">ZUM</t>
  </si>
  <si>
    <t xml:space="preserve">Churchill Falls</t>
  </si>
  <si>
    <t xml:space="preserve">Черчилл-Фоллс</t>
  </si>
  <si>
    <t xml:space="preserve">Churchill Falls Airport</t>
  </si>
  <si>
    <t xml:space="preserve">YYQ</t>
  </si>
  <si>
    <t xml:space="preserve">Churchill</t>
  </si>
  <si>
    <t xml:space="preserve">Чёрчилл</t>
  </si>
  <si>
    <t xml:space="preserve">Churchill Airport</t>
  </si>
  <si>
    <t xml:space="preserve">YHR</t>
  </si>
  <si>
    <t xml:space="preserve">Harrington Harbour</t>
  </si>
  <si>
    <t xml:space="preserve">Чеверай</t>
  </si>
  <si>
    <t xml:space="preserve">XCM</t>
  </si>
  <si>
    <t xml:space="preserve">Chatham</t>
  </si>
  <si>
    <t xml:space="preserve">Чатем</t>
  </si>
  <si>
    <t xml:space="preserve">ON</t>
  </si>
  <si>
    <t xml:space="preserve">Chatham Aerodrome</t>
  </si>
  <si>
    <t xml:space="preserve">YHO</t>
  </si>
  <si>
    <t xml:space="preserve">Hopedale</t>
  </si>
  <si>
    <t xml:space="preserve">Хопдэйл</t>
  </si>
  <si>
    <t xml:space="preserve">Hopedale Airport</t>
  </si>
  <si>
    <t xml:space="preserve">YHI</t>
  </si>
  <si>
    <t xml:space="preserve">Holman</t>
  </si>
  <si>
    <t xml:space="preserve">Холман</t>
  </si>
  <si>
    <t xml:space="preserve">Holman Airport</t>
  </si>
  <si>
    <t xml:space="preserve">YUX</t>
  </si>
  <si>
    <t xml:space="preserve">Hall Beach</t>
  </si>
  <si>
    <t xml:space="preserve">Холл-Бич</t>
  </si>
  <si>
    <t xml:space="preserve">Hall Beach Airport</t>
  </si>
  <si>
    <t xml:space="preserve">YHY</t>
  </si>
  <si>
    <t xml:space="preserve">Hay River</t>
  </si>
  <si>
    <t xml:space="preserve">Хай-Ривер</t>
  </si>
  <si>
    <t xml:space="preserve">Hay River Airport</t>
  </si>
  <si>
    <t xml:space="preserve">YFC</t>
  </si>
  <si>
    <t xml:space="preserve">Fredericton</t>
  </si>
  <si>
    <t xml:space="preserve">Фредериктон</t>
  </si>
  <si>
    <t xml:space="preserve">NB</t>
  </si>
  <si>
    <t xml:space="preserve">Fredericton Airport</t>
  </si>
  <si>
    <t xml:space="preserve">YAG</t>
  </si>
  <si>
    <t xml:space="preserve">Fort Frances</t>
  </si>
  <si>
    <t xml:space="preserve">Форт-Франсе</t>
  </si>
  <si>
    <t xml:space="preserve">Fort Frances Municipal Airport</t>
  </si>
  <si>
    <t xml:space="preserve">YFS</t>
  </si>
  <si>
    <t xml:space="preserve">Fort Simpson</t>
  </si>
  <si>
    <t xml:space="preserve">Форт-Симпсон</t>
  </si>
  <si>
    <t xml:space="preserve">Fort Simpson Airport</t>
  </si>
  <si>
    <t xml:space="preserve">YFA</t>
  </si>
  <si>
    <t xml:space="preserve">Fort Albany</t>
  </si>
  <si>
    <t xml:space="preserve">Форт-Олбани</t>
  </si>
  <si>
    <t xml:space="preserve">Fort Albany Airport</t>
  </si>
  <si>
    <t xml:space="preserve">YYE</t>
  </si>
  <si>
    <t xml:space="preserve">Fort Nelson</t>
  </si>
  <si>
    <t xml:space="preserve">Форт-Нельсон</t>
  </si>
  <si>
    <t xml:space="preserve">BC</t>
  </si>
  <si>
    <t xml:space="preserve">Fort Nelson Airport</t>
  </si>
  <si>
    <t xml:space="preserve">ZFM</t>
  </si>
  <si>
    <t xml:space="preserve">Fort McPherson</t>
  </si>
  <si>
    <t xml:space="preserve">Форт-МакФерсон</t>
  </si>
  <si>
    <t xml:space="preserve">Fort McPherson Airport</t>
  </si>
  <si>
    <t xml:space="preserve">YMM</t>
  </si>
  <si>
    <t xml:space="preserve">Fort McMurray</t>
  </si>
  <si>
    <t xml:space="preserve">Форт-Макмюррей</t>
  </si>
  <si>
    <t xml:space="preserve">Fort McMurray Airport</t>
  </si>
  <si>
    <t xml:space="preserve">YGH</t>
  </si>
  <si>
    <t xml:space="preserve">Fort Good Hope</t>
  </si>
  <si>
    <t xml:space="preserve">Форт-Гуд-Хоуп</t>
  </si>
  <si>
    <t xml:space="preserve">Fort Good Hope Airport</t>
  </si>
  <si>
    <t xml:space="preserve">YXJ</t>
  </si>
  <si>
    <t xml:space="preserve">Fort St. John</t>
  </si>
  <si>
    <t xml:space="preserve">Форт-Cен-Джон</t>
  </si>
  <si>
    <t xml:space="preserve">Fort St. John Airport</t>
  </si>
  <si>
    <t xml:space="preserve">YFH</t>
  </si>
  <si>
    <t xml:space="preserve">Fort Hope</t>
  </si>
  <si>
    <t xml:space="preserve">Форт Надежда</t>
  </si>
  <si>
    <t xml:space="preserve">Fort Hope Airport</t>
  </si>
  <si>
    <t xml:space="preserve">ZFD</t>
  </si>
  <si>
    <t xml:space="preserve">Fond-du-Lac</t>
  </si>
  <si>
    <t xml:space="preserve">Фон-дю-Лак</t>
  </si>
  <si>
    <t xml:space="preserve">Fond-du-Lac Airport</t>
  </si>
  <si>
    <t xml:space="preserve">YFX</t>
  </si>
  <si>
    <t xml:space="preserve">Fox Harbour/St. Lewis</t>
  </si>
  <si>
    <t xml:space="preserve">Фокс-Харбор</t>
  </si>
  <si>
    <t xml:space="preserve">Fox Harbour Aerodrome</t>
  </si>
  <si>
    <t xml:space="preserve">YFO</t>
  </si>
  <si>
    <t xml:space="preserve">Flin Flon</t>
  </si>
  <si>
    <t xml:space="preserve">Флин-Флон</t>
  </si>
  <si>
    <t xml:space="preserve">Flin Flon Airport</t>
  </si>
  <si>
    <t xml:space="preserve">YBE</t>
  </si>
  <si>
    <t xml:space="preserve">Uranium City</t>
  </si>
  <si>
    <t xml:space="preserve">Ураниум-Сити</t>
  </si>
  <si>
    <t xml:space="preserve">Uranium City Airport</t>
  </si>
  <si>
    <t xml:space="preserve">ZWL</t>
  </si>
  <si>
    <t xml:space="preserve">Wollaston Lake</t>
  </si>
  <si>
    <t xml:space="preserve">Уолластон-Лэйк</t>
  </si>
  <si>
    <t xml:space="preserve">Wollaston Lake Airport</t>
  </si>
  <si>
    <t xml:space="preserve">YWM</t>
  </si>
  <si>
    <t xml:space="preserve">Williams Harbour</t>
  </si>
  <si>
    <t xml:space="preserve">Уильямс-Харбор</t>
  </si>
  <si>
    <t xml:space="preserve">YWL</t>
  </si>
  <si>
    <t xml:space="preserve">Williams Lake</t>
  </si>
  <si>
    <t xml:space="preserve">Уильямс-Лэйк</t>
  </si>
  <si>
    <t xml:space="preserve">Williams Lake Airport</t>
  </si>
  <si>
    <t xml:space="preserve">TNS</t>
  </si>
  <si>
    <t xml:space="preserve">Tungsten</t>
  </si>
  <si>
    <t xml:space="preserve">Тунгстен</t>
  </si>
  <si>
    <t xml:space="preserve">Catung Aerodrome</t>
  </si>
  <si>
    <t xml:space="preserve">TUX</t>
  </si>
  <si>
    <t xml:space="preserve">Tumbler Ridge</t>
  </si>
  <si>
    <t xml:space="preserve">Тумблер Ридж</t>
  </si>
  <si>
    <t xml:space="preserve">Tumbler Ridge Aerodrome</t>
  </si>
  <si>
    <t xml:space="preserve">ZFN</t>
  </si>
  <si>
    <t xml:space="preserve">Fort Norman</t>
  </si>
  <si>
    <t xml:space="preserve">Тулита</t>
  </si>
  <si>
    <t xml:space="preserve">Fort Norman Airport</t>
  </si>
  <si>
    <t xml:space="preserve">YUB</t>
  </si>
  <si>
    <t xml:space="preserve">Tuktoyaktuk</t>
  </si>
  <si>
    <t xml:space="preserve">Туктояктук</t>
  </si>
  <si>
    <t xml:space="preserve">Tuktoyaktuk Airport</t>
  </si>
  <si>
    <t xml:space="preserve">YAZ</t>
  </si>
  <si>
    <t xml:space="preserve">Tofino</t>
  </si>
  <si>
    <t xml:space="preserve">Тофино</t>
  </si>
  <si>
    <t xml:space="preserve">Tofino Airport</t>
  </si>
  <si>
    <t xml:space="preserve">YYZ</t>
  </si>
  <si>
    <t xml:space="preserve">Toronto</t>
  </si>
  <si>
    <t xml:space="preserve">Торонто, Пирсон </t>
  </si>
  <si>
    <t xml:space="preserve">Lester B. Pearson International Airport</t>
  </si>
  <si>
    <t xml:space="preserve">YTH</t>
  </si>
  <si>
    <t xml:space="preserve">Thompson</t>
  </si>
  <si>
    <t xml:space="preserve">Томпсон</t>
  </si>
  <si>
    <t xml:space="preserve">Thompson Airport</t>
  </si>
  <si>
    <t xml:space="preserve">YTS</t>
  </si>
  <si>
    <t xml:space="preserve">Timmins</t>
  </si>
  <si>
    <t xml:space="preserve">Тимминс</t>
  </si>
  <si>
    <t xml:space="preserve">Timmins Airport</t>
  </si>
  <si>
    <t xml:space="preserve">ZTB</t>
  </si>
  <si>
    <t xml:space="preserve">Tete-a-la-Baleine</t>
  </si>
  <si>
    <t xml:space="preserve">Тет-А-Ля-Балейн</t>
  </si>
  <si>
    <t xml:space="preserve">Tete-a-la-Baleine Water Aerodrome</t>
  </si>
  <si>
    <t xml:space="preserve">YXT</t>
  </si>
  <si>
    <t xml:space="preserve">Terrace</t>
  </si>
  <si>
    <t xml:space="preserve">Терраса</t>
  </si>
  <si>
    <t xml:space="preserve">Terrace Airport</t>
  </si>
  <si>
    <t xml:space="preserve">YTQ</t>
  </si>
  <si>
    <t xml:space="preserve">Tasiujuaq</t>
  </si>
  <si>
    <t xml:space="preserve">Тасиуяк</t>
  </si>
  <si>
    <t xml:space="preserve">YQT</t>
  </si>
  <si>
    <t xml:space="preserve">Thunder Bay</t>
  </si>
  <si>
    <t xml:space="preserve">Тандер-Бэй</t>
  </si>
  <si>
    <t xml:space="preserve">Thunder Bay Airport</t>
  </si>
  <si>
    <t xml:space="preserve">YYH</t>
  </si>
  <si>
    <t xml:space="preserve">Spence Bay</t>
  </si>
  <si>
    <t xml:space="preserve">Талойяк</t>
  </si>
  <si>
    <t xml:space="preserve">YSF</t>
  </si>
  <si>
    <t xml:space="preserve">Stony Rapids</t>
  </si>
  <si>
    <t xml:space="preserve">Стоуни-Рапидс</t>
  </si>
  <si>
    <t xml:space="preserve">Stony Rapids Airport</t>
  </si>
  <si>
    <t xml:space="preserve">YJT</t>
  </si>
  <si>
    <t xml:space="preserve">Stephenville</t>
  </si>
  <si>
    <t xml:space="preserve">Стивенвилл</t>
  </si>
  <si>
    <t xml:space="preserve">Stephenville Airport</t>
  </si>
  <si>
    <t xml:space="preserve">YAM</t>
  </si>
  <si>
    <t xml:space="preserve">Sault Ste. Marie</t>
  </si>
  <si>
    <t xml:space="preserve">СолтстеМари</t>
  </si>
  <si>
    <t xml:space="preserve">Sault Ste. Marie Airport</t>
  </si>
  <si>
    <t xml:space="preserve">YZG</t>
  </si>
  <si>
    <t xml:space="preserve">Salluit</t>
  </si>
  <si>
    <t xml:space="preserve">Соллуит</t>
  </si>
  <si>
    <t xml:space="preserve">Salluit Airport</t>
  </si>
  <si>
    <t xml:space="preserve">YFJ</t>
  </si>
  <si>
    <t xml:space="preserve">La Macaza</t>
  </si>
  <si>
    <t xml:space="preserve">Снор-Лэйк </t>
  </si>
  <si>
    <t xml:space="preserve">La Macaza Airport</t>
  </si>
  <si>
    <t xml:space="preserve">YSH</t>
  </si>
  <si>
    <t xml:space="preserve">Smith Falls/Montague</t>
  </si>
  <si>
    <t xml:space="preserve">Смит-Фолс</t>
  </si>
  <si>
    <t xml:space="preserve">Smith Falls/Montague Airport</t>
  </si>
  <si>
    <t xml:space="preserve">YYD</t>
  </si>
  <si>
    <t xml:space="preserve">Smithers</t>
  </si>
  <si>
    <t xml:space="preserve">Смитерс</t>
  </si>
  <si>
    <t xml:space="preserve">Smithers Airport</t>
  </si>
  <si>
    <t xml:space="preserve">YXL</t>
  </si>
  <si>
    <t xml:space="preserve">Sioux Lookout</t>
  </si>
  <si>
    <t xml:space="preserve">Сиёлокут</t>
  </si>
  <si>
    <t xml:space="preserve">Sioux Lookout Airport</t>
  </si>
  <si>
    <t xml:space="preserve">YQY</t>
  </si>
  <si>
    <t xml:space="preserve">Сидней</t>
  </si>
  <si>
    <t xml:space="preserve">NS</t>
  </si>
  <si>
    <t xml:space="preserve">Sydney Airport</t>
  </si>
  <si>
    <t xml:space="preserve">YZV</t>
  </si>
  <si>
    <t xml:space="preserve">Sept-Iles</t>
  </si>
  <si>
    <t xml:space="preserve">Септ-Лес</t>
  </si>
  <si>
    <t xml:space="preserve">Sept-Iles Airport</t>
  </si>
  <si>
    <t xml:space="preserve">YSL</t>
  </si>
  <si>
    <t xml:space="preserve">St.-Leonard</t>
  </si>
  <si>
    <t xml:space="preserve">Сент-Леонард</t>
  </si>
  <si>
    <t xml:space="preserve">St.-Leonard Airport</t>
  </si>
  <si>
    <t xml:space="preserve">YSJ</t>
  </si>
  <si>
    <t xml:space="preserve">Saint John</t>
  </si>
  <si>
    <t xml:space="preserve">Сент-Джон</t>
  </si>
  <si>
    <t xml:space="preserve">Saint John Airport</t>
  </si>
  <si>
    <t xml:space="preserve">YSY</t>
  </si>
  <si>
    <t xml:space="preserve">Sachs Harbour</t>
  </si>
  <si>
    <t xml:space="preserve">Сачс-Харбор</t>
  </si>
  <si>
    <t xml:space="preserve">Sachs Harbour Airport</t>
  </si>
  <si>
    <t xml:space="preserve">YXE</t>
  </si>
  <si>
    <t xml:space="preserve">Saskatoon</t>
  </si>
  <si>
    <t xml:space="preserve">Саскатун</t>
  </si>
  <si>
    <t xml:space="preserve">Saskatoon Airport</t>
  </si>
  <si>
    <t xml:space="preserve">YZR</t>
  </si>
  <si>
    <t xml:space="preserve">Sarnia</t>
  </si>
  <si>
    <t xml:space="preserve">Сарния</t>
  </si>
  <si>
    <t xml:space="preserve">Sarnia Airport</t>
  </si>
  <si>
    <t xml:space="preserve">ZJN</t>
  </si>
  <si>
    <t xml:space="preserve">Swan River</t>
  </si>
  <si>
    <t xml:space="preserve">Сан-Хосе, Сван-Ривер</t>
  </si>
  <si>
    <t xml:space="preserve">Swan River Municipal Airport</t>
  </si>
  <si>
    <t xml:space="preserve">YSK</t>
  </si>
  <si>
    <t xml:space="preserve">Sanikiluaq</t>
  </si>
  <si>
    <t xml:space="preserve">Саникилёк</t>
  </si>
  <si>
    <t xml:space="preserve">Sanikiluaq Airport</t>
  </si>
  <si>
    <t xml:space="preserve">YZP</t>
  </si>
  <si>
    <t xml:space="preserve">Sandspit</t>
  </si>
  <si>
    <t xml:space="preserve">Сандспит</t>
  </si>
  <si>
    <t xml:space="preserve">Sandspit Airport</t>
  </si>
  <si>
    <t xml:space="preserve">IUM</t>
  </si>
  <si>
    <t xml:space="preserve">Summit Lake</t>
  </si>
  <si>
    <t xml:space="preserve">Саммит-Лэйк</t>
  </si>
  <si>
    <t xml:space="preserve">SUR</t>
  </si>
  <si>
    <t xml:space="preserve">Summer Beaver</t>
  </si>
  <si>
    <t xml:space="preserve">Саммер-Бивер</t>
  </si>
  <si>
    <t xml:space="preserve">YSB</t>
  </si>
  <si>
    <t xml:space="preserve">Sudbury</t>
  </si>
  <si>
    <t xml:space="preserve">Садбери</t>
  </si>
  <si>
    <t xml:space="preserve">Sudbury Airport</t>
  </si>
  <si>
    <t xml:space="preserve">YUY</t>
  </si>
  <si>
    <t xml:space="preserve">Rouyn-Noranda</t>
  </si>
  <si>
    <t xml:space="preserve">Роуин</t>
  </si>
  <si>
    <t xml:space="preserve">Rouyn-Noranda Airport</t>
  </si>
  <si>
    <t xml:space="preserve">YRJ</t>
  </si>
  <si>
    <t xml:space="preserve">Roberval</t>
  </si>
  <si>
    <t xml:space="preserve">Робервал</t>
  </si>
  <si>
    <t xml:space="preserve">Roberval Airport</t>
  </si>
  <si>
    <t xml:space="preserve">YRG</t>
  </si>
  <si>
    <t xml:space="preserve">Rigolet</t>
  </si>
  <si>
    <t xml:space="preserve">Риголет</t>
  </si>
  <si>
    <t xml:space="preserve">Rigolet Aerodrome</t>
  </si>
  <si>
    <t xml:space="preserve">YUT</t>
  </si>
  <si>
    <t xml:space="preserve">Repulse Bay</t>
  </si>
  <si>
    <t xml:space="preserve">Репалс-Бэй</t>
  </si>
  <si>
    <t xml:space="preserve">Repulse Bay Airport</t>
  </si>
  <si>
    <t xml:space="preserve">YRB</t>
  </si>
  <si>
    <t xml:space="preserve">Resolute Bay</t>
  </si>
  <si>
    <t xml:space="preserve">Резолют</t>
  </si>
  <si>
    <t xml:space="preserve">Resolute Bay Airport</t>
  </si>
  <si>
    <t xml:space="preserve">YRL</t>
  </si>
  <si>
    <t xml:space="preserve">Red Lake</t>
  </si>
  <si>
    <t xml:space="preserve">Ред-Лэйк</t>
  </si>
  <si>
    <t xml:space="preserve">Red Lake Airport</t>
  </si>
  <si>
    <t xml:space="preserve">YQR</t>
  </si>
  <si>
    <t xml:space="preserve">Regina</t>
  </si>
  <si>
    <t xml:space="preserve">Регина</t>
  </si>
  <si>
    <t xml:space="preserve">Regina Airport</t>
  </si>
  <si>
    <t xml:space="preserve">YRT</t>
  </si>
  <si>
    <t xml:space="preserve">Rankin Inlet</t>
  </si>
  <si>
    <t xml:space="preserve">Ранкин-Инлет</t>
  </si>
  <si>
    <t xml:space="preserve">Rankin Inlet Airport</t>
  </si>
  <si>
    <t xml:space="preserve">YOP</t>
  </si>
  <si>
    <t xml:space="preserve">Rainbow Lake</t>
  </si>
  <si>
    <t xml:space="preserve">Райнбоу-Лэйк</t>
  </si>
  <si>
    <t xml:space="preserve">Rainbow Lake Airport</t>
  </si>
  <si>
    <t xml:space="preserve">YRA</t>
  </si>
  <si>
    <t xml:space="preserve">Rae Lakes</t>
  </si>
  <si>
    <t xml:space="preserve">Рае-Лэйкс</t>
  </si>
  <si>
    <t xml:space="preserve">Rae Lakes Aerodrome</t>
  </si>
  <si>
    <t xml:space="preserve">YXS</t>
  </si>
  <si>
    <t xml:space="preserve">Prince George</t>
  </si>
  <si>
    <t xml:space="preserve">Принц Джордж</t>
  </si>
  <si>
    <t xml:space="preserve">Prince George Airport</t>
  </si>
  <si>
    <t xml:space="preserve">YPA</t>
  </si>
  <si>
    <t xml:space="preserve">Prince Albert</t>
  </si>
  <si>
    <t xml:space="preserve">Принц Альберт</t>
  </si>
  <si>
    <t xml:space="preserve">Prince Albert Airport</t>
  </si>
  <si>
    <t xml:space="preserve">YSO</t>
  </si>
  <si>
    <t xml:space="preserve">Postville</t>
  </si>
  <si>
    <t xml:space="preserve">Поствиль</t>
  </si>
  <si>
    <t xml:space="preserve">Postville Aerodrome</t>
  </si>
  <si>
    <t xml:space="preserve">YIO</t>
  </si>
  <si>
    <t xml:space="preserve">Pond Inlet</t>
  </si>
  <si>
    <t xml:space="preserve">Понд-Инлет</t>
  </si>
  <si>
    <t xml:space="preserve">Pond Inlet Airport</t>
  </si>
  <si>
    <t xml:space="preserve">YPC</t>
  </si>
  <si>
    <t xml:space="preserve">Paulatuk</t>
  </si>
  <si>
    <t xml:space="preserve">Полатак</t>
  </si>
  <si>
    <t xml:space="preserve">Paulatuk Airport</t>
  </si>
  <si>
    <t xml:space="preserve">YPO</t>
  </si>
  <si>
    <t xml:space="preserve">Peawanuck</t>
  </si>
  <si>
    <t xml:space="preserve">Пиуонак</t>
  </si>
  <si>
    <t xml:space="preserve">Peawanuck Airport</t>
  </si>
  <si>
    <t xml:space="preserve">YYF</t>
  </si>
  <si>
    <t xml:space="preserve">Penticton</t>
  </si>
  <si>
    <t xml:space="preserve">Пентиктон</t>
  </si>
  <si>
    <t xml:space="preserve">Penticton Airport</t>
  </si>
  <si>
    <t xml:space="preserve">YUF</t>
  </si>
  <si>
    <t xml:space="preserve">Pelly Bay</t>
  </si>
  <si>
    <t xml:space="preserve">Пелли-Бэй Дюлин</t>
  </si>
  <si>
    <t xml:space="preserve">Pelly Bay Airport</t>
  </si>
  <si>
    <t xml:space="preserve">YPW</t>
  </si>
  <si>
    <t xml:space="preserve">Powell River</t>
  </si>
  <si>
    <t xml:space="preserve">Пауэлл-Ривер</t>
  </si>
  <si>
    <t xml:space="preserve">Powell River Airport</t>
  </si>
  <si>
    <t xml:space="preserve">YQD</t>
  </si>
  <si>
    <t xml:space="preserve">The Pas</t>
  </si>
  <si>
    <t xml:space="preserve">Пас</t>
  </si>
  <si>
    <t xml:space="preserve">The Pas Airport</t>
  </si>
  <si>
    <t xml:space="preserve">YXP</t>
  </si>
  <si>
    <t xml:space="preserve">Pangnirtung</t>
  </si>
  <si>
    <t xml:space="preserve">Пангниртанг</t>
  </si>
  <si>
    <t xml:space="preserve">Pangnirtung Airport</t>
  </si>
  <si>
    <t xml:space="preserve">YIF</t>
  </si>
  <si>
    <t xml:space="preserve">Pakuashipi</t>
  </si>
  <si>
    <t xml:space="preserve">Пакуашипи</t>
  </si>
  <si>
    <t xml:space="preserve">YPX</t>
  </si>
  <si>
    <t xml:space="preserve">Povungnituk</t>
  </si>
  <si>
    <t xml:space="preserve">Павирнитак</t>
  </si>
  <si>
    <t xml:space="preserve">Povungnituk Airport</t>
  </si>
  <si>
    <t xml:space="preserve">YOO</t>
  </si>
  <si>
    <t xml:space="preserve">Oshawa</t>
  </si>
  <si>
    <t xml:space="preserve">Ошава</t>
  </si>
  <si>
    <t xml:space="preserve">Oshawa Airport</t>
  </si>
  <si>
    <t xml:space="preserve">YOW</t>
  </si>
  <si>
    <t xml:space="preserve">Ottawa</t>
  </si>
  <si>
    <t xml:space="preserve">Оттава Интенэшинл</t>
  </si>
  <si>
    <t xml:space="preserve">Macdonald-Cartier International Airport</t>
  </si>
  <si>
    <t xml:space="preserve">YPR</t>
  </si>
  <si>
    <t xml:space="preserve">Prince Rupert</t>
  </si>
  <si>
    <t xml:space="preserve">Остров Дигби, Принц Руперт </t>
  </si>
  <si>
    <t xml:space="preserve">Prince Rupert Airport</t>
  </si>
  <si>
    <t xml:space="preserve">YVM</t>
  </si>
  <si>
    <t xml:space="preserve">Broughton Island</t>
  </si>
  <si>
    <t xml:space="preserve">Остров Брутон, Кикиктарьяк </t>
  </si>
  <si>
    <t xml:space="preserve">Broughton Island Airport</t>
  </si>
  <si>
    <t xml:space="preserve">YOC</t>
  </si>
  <si>
    <t xml:space="preserve">Old Crow</t>
  </si>
  <si>
    <t xml:space="preserve">Олд-Кроу</t>
  </si>
  <si>
    <t xml:space="preserve">Old Crow Airport</t>
  </si>
  <si>
    <t xml:space="preserve">YOG</t>
  </si>
  <si>
    <t xml:space="preserve">Ogoki Post</t>
  </si>
  <si>
    <t xml:space="preserve">Огоки</t>
  </si>
  <si>
    <t xml:space="preserve">Ogoki Post Aerodrome</t>
  </si>
  <si>
    <t xml:space="preserve">YDP</t>
  </si>
  <si>
    <t xml:space="preserve">Nain</t>
  </si>
  <si>
    <t xml:space="preserve">Нэйн</t>
  </si>
  <si>
    <t xml:space="preserve">Nain Airport</t>
  </si>
  <si>
    <t xml:space="preserve">YYB</t>
  </si>
  <si>
    <t xml:space="preserve">North Bay</t>
  </si>
  <si>
    <t xml:space="preserve">Норс-Бэй</t>
  </si>
  <si>
    <t xml:space="preserve">North Bay Airport</t>
  </si>
  <si>
    <t xml:space="preserve">YVQ</t>
  </si>
  <si>
    <t xml:space="preserve">Norman Wells</t>
  </si>
  <si>
    <t xml:space="preserve">Норман-Велс</t>
  </si>
  <si>
    <t xml:space="preserve">Norman Wells Airport</t>
  </si>
  <si>
    <t xml:space="preserve">YNS</t>
  </si>
  <si>
    <t xml:space="preserve">Nemiscau</t>
  </si>
  <si>
    <t xml:space="preserve">Немискао</t>
  </si>
  <si>
    <t xml:space="preserve">Nemiscau Airport</t>
  </si>
  <si>
    <t xml:space="preserve">YNA</t>
  </si>
  <si>
    <t xml:space="preserve">Natashquan</t>
  </si>
  <si>
    <t xml:space="preserve">Наташкуан</t>
  </si>
  <si>
    <t xml:space="preserve">Natashquan Airport</t>
  </si>
  <si>
    <t xml:space="preserve">YSR</t>
  </si>
  <si>
    <t xml:space="preserve">Nanisivik</t>
  </si>
  <si>
    <t xml:space="preserve">Нансивик</t>
  </si>
  <si>
    <t xml:space="preserve">Nanisivik Airport</t>
  </si>
  <si>
    <t xml:space="preserve">YCD</t>
  </si>
  <si>
    <t xml:space="preserve">Nanaimo</t>
  </si>
  <si>
    <t xml:space="preserve">Нанаймо</t>
  </si>
  <si>
    <t xml:space="preserve">Nanaimo Airport</t>
  </si>
  <si>
    <t xml:space="preserve">ZNA</t>
  </si>
  <si>
    <t xml:space="preserve">Нанаимо Харбор</t>
  </si>
  <si>
    <t xml:space="preserve">Nanaimo Harbour Seaplane Base</t>
  </si>
  <si>
    <t xml:space="preserve">YQN</t>
  </si>
  <si>
    <t xml:space="preserve">Nakina</t>
  </si>
  <si>
    <t xml:space="preserve">Накина</t>
  </si>
  <si>
    <t xml:space="preserve">Nakina Airport</t>
  </si>
  <si>
    <t xml:space="preserve">YMH</t>
  </si>
  <si>
    <t xml:space="preserve">Mary's Harbour</t>
  </si>
  <si>
    <t xml:space="preserve">Мэри-Харбор </t>
  </si>
  <si>
    <t xml:space="preserve">Mary's Harbour Airport</t>
  </si>
  <si>
    <t xml:space="preserve">MSA</t>
  </si>
  <si>
    <t xml:space="preserve">Muskrat Dam</t>
  </si>
  <si>
    <t xml:space="preserve">Мускратдам</t>
  </si>
  <si>
    <t xml:space="preserve">Muskrat Dam Airport</t>
  </si>
  <si>
    <t xml:space="preserve">YMO</t>
  </si>
  <si>
    <t xml:space="preserve">Moosonee</t>
  </si>
  <si>
    <t xml:space="preserve">Музони</t>
  </si>
  <si>
    <t xml:space="preserve">Moosonee Airport</t>
  </si>
  <si>
    <t xml:space="preserve">YYY</t>
  </si>
  <si>
    <t xml:space="preserve">Mont-Joli</t>
  </si>
  <si>
    <t xml:space="preserve">Монт Джоли</t>
  </si>
  <si>
    <t xml:space="preserve">Mont-Joli Airport</t>
  </si>
  <si>
    <t xml:space="preserve">YUL</t>
  </si>
  <si>
    <t xml:space="preserve">Montreal</t>
  </si>
  <si>
    <t xml:space="preserve">Монреаль, Пьерр Эллиотт Трюдо</t>
  </si>
  <si>
    <t xml:space="preserve">Dorval International Airport</t>
  </si>
  <si>
    <t xml:space="preserve">YMQ</t>
  </si>
  <si>
    <t xml:space="preserve">Монреаль</t>
  </si>
  <si>
    <t xml:space="preserve">YQM</t>
  </si>
  <si>
    <t xml:space="preserve">Moncton</t>
  </si>
  <si>
    <t xml:space="preserve">Монктон</t>
  </si>
  <si>
    <t xml:space="preserve">Moncton Airport</t>
  </si>
  <si>
    <t xml:space="preserve">ZMT</t>
  </si>
  <si>
    <t xml:space="preserve">Massett</t>
  </si>
  <si>
    <t xml:space="preserve">Массет</t>
  </si>
  <si>
    <t xml:space="preserve">Massett Water Aerodrome</t>
  </si>
  <si>
    <t xml:space="preserve">YMN</t>
  </si>
  <si>
    <t xml:space="preserve">Makkovik</t>
  </si>
  <si>
    <t xml:space="preserve">Макковик</t>
  </si>
  <si>
    <t xml:space="preserve">ZLT</t>
  </si>
  <si>
    <t xml:space="preserve">La Tabatiere</t>
  </si>
  <si>
    <t xml:space="preserve">Ля-Табатье</t>
  </si>
  <si>
    <t xml:space="preserve">La Tabatiere Water Aerodrome</t>
  </si>
  <si>
    <t xml:space="preserve">YSG</t>
  </si>
  <si>
    <t xml:space="preserve">Snowdrift</t>
  </si>
  <si>
    <t xml:space="preserve">Лутселк</t>
  </si>
  <si>
    <t xml:space="preserve">Snowdrift Aerodrome</t>
  </si>
  <si>
    <t xml:space="preserve">LRQ</t>
  </si>
  <si>
    <t xml:space="preserve">Laurie River</t>
  </si>
  <si>
    <t xml:space="preserve">Лори-Ривер</t>
  </si>
  <si>
    <t xml:space="preserve">Laurie River Aerodrome</t>
  </si>
  <si>
    <t xml:space="preserve">YXU</t>
  </si>
  <si>
    <t xml:space="preserve">London</t>
  </si>
  <si>
    <t xml:space="preserve">Лондон</t>
  </si>
  <si>
    <t xml:space="preserve">London Airport</t>
  </si>
  <si>
    <t xml:space="preserve">YLL</t>
  </si>
  <si>
    <t xml:space="preserve">Lloydminster</t>
  </si>
  <si>
    <t xml:space="preserve">Ллойдминстер</t>
  </si>
  <si>
    <t xml:space="preserve">Lloydminster Airport</t>
  </si>
  <si>
    <t xml:space="preserve">YQL</t>
  </si>
  <si>
    <t xml:space="preserve">Lethbridge</t>
  </si>
  <si>
    <t xml:space="preserve">Летбридж</t>
  </si>
  <si>
    <t xml:space="preserve">Lethbridge Airport</t>
  </si>
  <si>
    <t xml:space="preserve">SSQ</t>
  </si>
  <si>
    <t xml:space="preserve">La Sarre</t>
  </si>
  <si>
    <t xml:space="preserve">Ла-Сарре</t>
  </si>
  <si>
    <t xml:space="preserve">La Sarre Aerodrome</t>
  </si>
  <si>
    <t xml:space="preserve">YVC</t>
  </si>
  <si>
    <t xml:space="preserve">La Ronge</t>
  </si>
  <si>
    <t xml:space="preserve">Ла-Рондж</t>
  </si>
  <si>
    <t xml:space="preserve">La Ronge Airport</t>
  </si>
  <si>
    <t xml:space="preserve">YLH</t>
  </si>
  <si>
    <t xml:space="preserve">Lansdowne House</t>
  </si>
  <si>
    <t xml:space="preserve">Лансдоун-Хаус</t>
  </si>
  <si>
    <t xml:space="preserve">Lansdowne House Airport</t>
  </si>
  <si>
    <t xml:space="preserve">YGL</t>
  </si>
  <si>
    <t xml:space="preserve">La Grande</t>
  </si>
  <si>
    <t xml:space="preserve">Ла-Гранде</t>
  </si>
  <si>
    <t xml:space="preserve">Riviere Airport</t>
  </si>
  <si>
    <t xml:space="preserve">YGW</t>
  </si>
  <si>
    <t xml:space="preserve">Kuujjuarapik (Poste de la Baleine)</t>
  </si>
  <si>
    <t xml:space="preserve">Кьюджарапик</t>
  </si>
  <si>
    <t xml:space="preserve">Kuujjuarapik Airport</t>
  </si>
  <si>
    <t xml:space="preserve">YVP</t>
  </si>
  <si>
    <t xml:space="preserve">Kuujjuaq (Fort Chimo)</t>
  </si>
  <si>
    <t xml:space="preserve">Кууйжак</t>
  </si>
  <si>
    <t xml:space="preserve">Kuujjuaq (Fort Chimo) Airport</t>
  </si>
  <si>
    <t xml:space="preserve">YQC</t>
  </si>
  <si>
    <t xml:space="preserve">Quaqtaq</t>
  </si>
  <si>
    <t xml:space="preserve">Куктак</t>
  </si>
  <si>
    <t xml:space="preserve">Quaqtaq Airport</t>
  </si>
  <si>
    <t xml:space="preserve">XQU</t>
  </si>
  <si>
    <t xml:space="preserve">Qualicum Beach</t>
  </si>
  <si>
    <t xml:space="preserve">Куаликум-Бич</t>
  </si>
  <si>
    <t xml:space="preserve">Qualicum Beach Aerodrome</t>
  </si>
  <si>
    <t xml:space="preserve">YXC</t>
  </si>
  <si>
    <t xml:space="preserve">Cranbrook</t>
  </si>
  <si>
    <t xml:space="preserve">Кренбрук</t>
  </si>
  <si>
    <t xml:space="preserve">Cranbrook Airport</t>
  </si>
  <si>
    <t xml:space="preserve">YCC</t>
  </si>
  <si>
    <t xml:space="preserve">Cornwall</t>
  </si>
  <si>
    <t xml:space="preserve">Корнуолл</t>
  </si>
  <si>
    <t xml:space="preserve">Regional Airport</t>
  </si>
  <si>
    <t xml:space="preserve">YZS</t>
  </si>
  <si>
    <t xml:space="preserve">Coral Harbour</t>
  </si>
  <si>
    <t xml:space="preserve">Корал-Харбор</t>
  </si>
  <si>
    <t xml:space="preserve">Coral Harbour Airport</t>
  </si>
  <si>
    <t xml:space="preserve">YQQ</t>
  </si>
  <si>
    <t xml:space="preserve">Comox</t>
  </si>
  <si>
    <t xml:space="preserve">Комокс</t>
  </si>
  <si>
    <t xml:space="preserve">Comox Airport</t>
  </si>
  <si>
    <t xml:space="preserve">YCK</t>
  </si>
  <si>
    <t xml:space="preserve">Colville Lake</t>
  </si>
  <si>
    <t xml:space="preserve">Колвилл-Лэйк</t>
  </si>
  <si>
    <t xml:space="preserve">Colville Lake Aerodrome</t>
  </si>
  <si>
    <t xml:space="preserve">YKT</t>
  </si>
  <si>
    <t xml:space="preserve">Klemtu</t>
  </si>
  <si>
    <t xml:space="preserve">Клемту</t>
  </si>
  <si>
    <t xml:space="preserve">Klemtu Water Aerodrome</t>
  </si>
  <si>
    <t xml:space="preserve">YCY</t>
  </si>
  <si>
    <t xml:space="preserve">Clyde River</t>
  </si>
  <si>
    <t xml:space="preserve">Клайд-Ривер</t>
  </si>
  <si>
    <t xml:space="preserve">Clyde River Airport</t>
  </si>
  <si>
    <t xml:space="preserve">YKF</t>
  </si>
  <si>
    <t xml:space="preserve">Kitchener Lake</t>
  </si>
  <si>
    <t xml:space="preserve">Китченер</t>
  </si>
  <si>
    <t xml:space="preserve">Kitchener Lake Water Aerodrome</t>
  </si>
  <si>
    <t xml:space="preserve">KIF</t>
  </si>
  <si>
    <t xml:space="preserve">Kingfisher Lake</t>
  </si>
  <si>
    <t xml:space="preserve">Кингфишер-Лэйк</t>
  </si>
  <si>
    <t xml:space="preserve">Kingfisher Lake Aerodrome</t>
  </si>
  <si>
    <t xml:space="preserve">YGK</t>
  </si>
  <si>
    <t xml:space="preserve">Kingston</t>
  </si>
  <si>
    <t xml:space="preserve">Кингстон</t>
  </si>
  <si>
    <t xml:space="preserve">Kingston Airport</t>
  </si>
  <si>
    <t xml:space="preserve">YLC</t>
  </si>
  <si>
    <t xml:space="preserve">Lake Harbour</t>
  </si>
  <si>
    <t xml:space="preserve">Киммират</t>
  </si>
  <si>
    <t xml:space="preserve">Lake Harbour Airport</t>
  </si>
  <si>
    <t xml:space="preserve">YQZ</t>
  </si>
  <si>
    <t xml:space="preserve">Quesnel</t>
  </si>
  <si>
    <t xml:space="preserve">Кеснель</t>
  </si>
  <si>
    <t xml:space="preserve">Quesnel Airport</t>
  </si>
  <si>
    <t xml:space="preserve">YQK</t>
  </si>
  <si>
    <t xml:space="preserve">Kenora</t>
  </si>
  <si>
    <t xml:space="preserve">Кенора</t>
  </si>
  <si>
    <t xml:space="preserve">Kenora Airport</t>
  </si>
  <si>
    <t xml:space="preserve">YCB</t>
  </si>
  <si>
    <t xml:space="preserve">Cambridge Bay</t>
  </si>
  <si>
    <t xml:space="preserve">Кембридж-Бэй</t>
  </si>
  <si>
    <t xml:space="preserve">Cambridge Bay Airport</t>
  </si>
  <si>
    <t xml:space="preserve">KES</t>
  </si>
  <si>
    <t xml:space="preserve">Kelsey</t>
  </si>
  <si>
    <t xml:space="preserve">Келсей</t>
  </si>
  <si>
    <t xml:space="preserve">Kelsey Airport</t>
  </si>
  <si>
    <t xml:space="preserve">YLW</t>
  </si>
  <si>
    <t xml:space="preserve">Kelowna</t>
  </si>
  <si>
    <t xml:space="preserve">Келоуна</t>
  </si>
  <si>
    <t xml:space="preserve">Kelowna Airport</t>
  </si>
  <si>
    <t xml:space="preserve">ZKG</t>
  </si>
  <si>
    <t xml:space="preserve">Kegaska</t>
  </si>
  <si>
    <t xml:space="preserve">Кегаска</t>
  </si>
  <si>
    <t xml:space="preserve">Kegaska Water Aerodrome</t>
  </si>
  <si>
    <t xml:space="preserve">YQB</t>
  </si>
  <si>
    <t xml:space="preserve">Quebec</t>
  </si>
  <si>
    <t xml:space="preserve">Квебек</t>
  </si>
  <si>
    <t xml:space="preserve">Quebec Airport</t>
  </si>
  <si>
    <t xml:space="preserve">ZKE</t>
  </si>
  <si>
    <t xml:space="preserve">Kaschechewan</t>
  </si>
  <si>
    <t xml:space="preserve">Кашечеван</t>
  </si>
  <si>
    <t xml:space="preserve">Kaschechewan Airport</t>
  </si>
  <si>
    <t xml:space="preserve">YCG</t>
  </si>
  <si>
    <t xml:space="preserve">Castlegar</t>
  </si>
  <si>
    <t xml:space="preserve">Кастлгар</t>
  </si>
  <si>
    <t xml:space="preserve">Castlegar Airport</t>
  </si>
  <si>
    <t xml:space="preserve">YRF</t>
  </si>
  <si>
    <t xml:space="preserve">Cartwright</t>
  </si>
  <si>
    <t xml:space="preserve">Картрайт</t>
  </si>
  <si>
    <t xml:space="preserve">Cartwright Airport</t>
  </si>
  <si>
    <t xml:space="preserve">YYU</t>
  </si>
  <si>
    <t xml:space="preserve">Kapuskasing</t>
  </si>
  <si>
    <t xml:space="preserve">Капусказин</t>
  </si>
  <si>
    <t xml:space="preserve">Kapuskasing Airport</t>
  </si>
  <si>
    <t xml:space="preserve">YTE</t>
  </si>
  <si>
    <t xml:space="preserve">Cape Dorset</t>
  </si>
  <si>
    <t xml:space="preserve">Капе-Дорсет</t>
  </si>
  <si>
    <t xml:space="preserve">Cape Dorset Airport</t>
  </si>
  <si>
    <t xml:space="preserve">YKG</t>
  </si>
  <si>
    <t xml:space="preserve">Kangirsuk</t>
  </si>
  <si>
    <t xml:space="preserve">Канджирсак</t>
  </si>
  <si>
    <t xml:space="preserve">Kangirsuk Airport</t>
  </si>
  <si>
    <t xml:space="preserve">YWB</t>
  </si>
  <si>
    <t xml:space="preserve">Kangiqsujuaq</t>
  </si>
  <si>
    <t xml:space="preserve">Канджиксаджук</t>
  </si>
  <si>
    <t xml:space="preserve">XGR</t>
  </si>
  <si>
    <t xml:space="preserve">Kangiqsualujjuaq</t>
  </si>
  <si>
    <t xml:space="preserve">Кангиксолуджак</t>
  </si>
  <si>
    <t xml:space="preserve">YBL</t>
  </si>
  <si>
    <t xml:space="preserve">Campbell River</t>
  </si>
  <si>
    <t xml:space="preserve">Кампбелл-Ривер</t>
  </si>
  <si>
    <t xml:space="preserve">Campbell River Airport</t>
  </si>
  <si>
    <t xml:space="preserve">YKA</t>
  </si>
  <si>
    <t xml:space="preserve">Kamloops</t>
  </si>
  <si>
    <t xml:space="preserve">Камлупс</t>
  </si>
  <si>
    <t xml:space="preserve">Kamloops Airport</t>
  </si>
  <si>
    <t xml:space="preserve">YYC</t>
  </si>
  <si>
    <t xml:space="preserve">Calgary</t>
  </si>
  <si>
    <t xml:space="preserve">Калгари Интернэшинл</t>
  </si>
  <si>
    <t xml:space="preserve">Calgary International Airport</t>
  </si>
  <si>
    <t xml:space="preserve">YCO</t>
  </si>
  <si>
    <t xml:space="preserve">Coppermine</t>
  </si>
  <si>
    <t xml:space="preserve">Каглактак</t>
  </si>
  <si>
    <t xml:space="preserve">Coppermine Airport</t>
  </si>
  <si>
    <t xml:space="preserve">YBB</t>
  </si>
  <si>
    <t xml:space="preserve">Кагарук</t>
  </si>
  <si>
    <t xml:space="preserve">Pelly Bay Townsite Airport</t>
  </si>
  <si>
    <t xml:space="preserve">YPH</t>
  </si>
  <si>
    <t xml:space="preserve">Port Hardy (Inukjuak)</t>
  </si>
  <si>
    <t xml:space="preserve">Инакяк</t>
  </si>
  <si>
    <t xml:space="preserve">Inukjuak Airport</t>
  </si>
  <si>
    <t xml:space="preserve">YEV</t>
  </si>
  <si>
    <t xml:space="preserve">Inuvik</t>
  </si>
  <si>
    <t xml:space="preserve">Инавик/Майк Забко</t>
  </si>
  <si>
    <t xml:space="preserve">Inuvik Airport</t>
  </si>
  <si>
    <t xml:space="preserve">YGR</t>
  </si>
  <si>
    <t xml:space="preserve">Iles-de-la-Madeleine</t>
  </si>
  <si>
    <t xml:space="preserve">Ильз-Ди-Ла-Мадлен</t>
  </si>
  <si>
    <t xml:space="preserve">Iles-de-la-Madeleine Airport</t>
  </si>
  <si>
    <t xml:space="preserve">ILF</t>
  </si>
  <si>
    <t xml:space="preserve">Ilford</t>
  </si>
  <si>
    <t xml:space="preserve">Илфорд</t>
  </si>
  <si>
    <t xml:space="preserve">Ilford Airport</t>
  </si>
  <si>
    <t xml:space="preserve">YFB</t>
  </si>
  <si>
    <t xml:space="preserve">Iqaluit (Frobisher Bay)</t>
  </si>
  <si>
    <t xml:space="preserve">Икалуит</t>
  </si>
  <si>
    <t xml:space="preserve">Iqaluit (Frobisher Bay) Airport</t>
  </si>
  <si>
    <t xml:space="preserve">YGT</t>
  </si>
  <si>
    <t xml:space="preserve">Igloolik</t>
  </si>
  <si>
    <t xml:space="preserve">Иглулик</t>
  </si>
  <si>
    <t xml:space="preserve">Igloolik Airport</t>
  </si>
  <si>
    <t xml:space="preserve">YIK</t>
  </si>
  <si>
    <t xml:space="preserve">Ivujivik</t>
  </si>
  <si>
    <t xml:space="preserve">Ивадживик</t>
  </si>
  <si>
    <t xml:space="preserve">YZF</t>
  </si>
  <si>
    <t xml:space="preserve">Yellowknife</t>
  </si>
  <si>
    <t xml:space="preserve">Еллоукнайф</t>
  </si>
  <si>
    <t xml:space="preserve">Yellowknife Airport</t>
  </si>
  <si>
    <t xml:space="preserve">YHD</t>
  </si>
  <si>
    <t xml:space="preserve">Dryden</t>
  </si>
  <si>
    <t xml:space="preserve">Драйден</t>
  </si>
  <si>
    <t xml:space="preserve">Dryden Municipal Airport</t>
  </si>
  <si>
    <t xml:space="preserve">YDN</t>
  </si>
  <si>
    <t xml:space="preserve">Dauphin</t>
  </si>
  <si>
    <t xml:space="preserve">Дофин</t>
  </si>
  <si>
    <t xml:space="preserve">Dauphin Airport</t>
  </si>
  <si>
    <t xml:space="preserve">YDA</t>
  </si>
  <si>
    <t xml:space="preserve">Dawson</t>
  </si>
  <si>
    <t xml:space="preserve">Доусон-Сити</t>
  </si>
  <si>
    <t xml:space="preserve">Dawson Airport</t>
  </si>
  <si>
    <t xml:space="preserve">YDQ</t>
  </si>
  <si>
    <t xml:space="preserve">Dawson Creek</t>
  </si>
  <si>
    <t xml:space="preserve">Доусон-Крик</t>
  </si>
  <si>
    <t xml:space="preserve">Dawson Creek Airport</t>
  </si>
  <si>
    <t xml:space="preserve">YDF</t>
  </si>
  <si>
    <t xml:space="preserve">Deer Lake</t>
  </si>
  <si>
    <t xml:space="preserve">Дир-Лэйк</t>
  </si>
  <si>
    <t xml:space="preserve">Deer Lake Airport</t>
  </si>
  <si>
    <t xml:space="preserve">YGX</t>
  </si>
  <si>
    <t xml:space="preserve">Gillam</t>
  </si>
  <si>
    <t xml:space="preserve">Джиллам</t>
  </si>
  <si>
    <t xml:space="preserve">Gillam Airport</t>
  </si>
  <si>
    <t xml:space="preserve">ZGS</t>
  </si>
  <si>
    <t xml:space="preserve">Gethsemani</t>
  </si>
  <si>
    <t xml:space="preserve">Джетсемани</t>
  </si>
  <si>
    <t xml:space="preserve">YWJ</t>
  </si>
  <si>
    <t xml:space="preserve">Fort Franklin</t>
  </si>
  <si>
    <t xml:space="preserve">Делин</t>
  </si>
  <si>
    <t xml:space="preserve">Fort Franklin Airport</t>
  </si>
  <si>
    <t xml:space="preserve">YYR</t>
  </si>
  <si>
    <t xml:space="preserve">Goose Bay</t>
  </si>
  <si>
    <t xml:space="preserve">Гуз-Бэй </t>
  </si>
  <si>
    <t xml:space="preserve">Goose Airport</t>
  </si>
  <si>
    <t xml:space="preserve">YQU</t>
  </si>
  <si>
    <t xml:space="preserve">Grande Prairie</t>
  </si>
  <si>
    <t xml:space="preserve">Гранд-Прери</t>
  </si>
  <si>
    <t xml:space="preserve">Grande Prairie Airport</t>
  </si>
  <si>
    <t xml:space="preserve">YGZ</t>
  </si>
  <si>
    <t xml:space="preserve">Grise Fiord</t>
  </si>
  <si>
    <t xml:space="preserve">Грайз Фьорд</t>
  </si>
  <si>
    <t xml:space="preserve">Grise Fiord Airport</t>
  </si>
  <si>
    <t xml:space="preserve">YGB</t>
  </si>
  <si>
    <t xml:space="preserve">Gillies Bay (Texada)</t>
  </si>
  <si>
    <t xml:space="preserve">Гиллиес-Бэй</t>
  </si>
  <si>
    <t xml:space="preserve">Gillies Bay Airport</t>
  </si>
  <si>
    <t xml:space="preserve">YHK</t>
  </si>
  <si>
    <t xml:space="preserve">Gjoa Haven</t>
  </si>
  <si>
    <t xml:space="preserve">Гжоа-Хайвен</t>
  </si>
  <si>
    <t xml:space="preserve">Gjoa Haven Airport</t>
  </si>
  <si>
    <t xml:space="preserve">YGP</t>
  </si>
  <si>
    <t xml:space="preserve">Gaspe</t>
  </si>
  <si>
    <t xml:space="preserve">Гаспе, Метрополитан Ареа</t>
  </si>
  <si>
    <t xml:space="preserve">Gaspe Airport</t>
  </si>
  <si>
    <t xml:space="preserve">YQX</t>
  </si>
  <si>
    <t xml:space="preserve">Gander</t>
  </si>
  <si>
    <t xml:space="preserve">Гандер</t>
  </si>
  <si>
    <t xml:space="preserve">Gander International Airport</t>
  </si>
  <si>
    <t xml:space="preserve">YHZ</t>
  </si>
  <si>
    <t xml:space="preserve">Halifax</t>
  </si>
  <si>
    <t xml:space="preserve">Галифакс</t>
  </si>
  <si>
    <t xml:space="preserve">Halifax International Airport</t>
  </si>
  <si>
    <t xml:space="preserve">YGV</t>
  </si>
  <si>
    <t xml:space="preserve">Havre St. Pierre</t>
  </si>
  <si>
    <t xml:space="preserve">Гавр Cен-Пьерр</t>
  </si>
  <si>
    <t xml:space="preserve">Havre St. Pierre Airport</t>
  </si>
  <si>
    <t xml:space="preserve">YXN</t>
  </si>
  <si>
    <t xml:space="preserve">Whale Cove</t>
  </si>
  <si>
    <t xml:space="preserve">Вол-Коув</t>
  </si>
  <si>
    <t xml:space="preserve">Whale Cove Airport</t>
  </si>
  <si>
    <t xml:space="preserve">YWG</t>
  </si>
  <si>
    <t xml:space="preserve">Winnipeg</t>
  </si>
  <si>
    <t xml:space="preserve">Виннипег</t>
  </si>
  <si>
    <t xml:space="preserve">Winnipeg International Airport</t>
  </si>
  <si>
    <t xml:space="preserve">YQG</t>
  </si>
  <si>
    <t xml:space="preserve">Windsor</t>
  </si>
  <si>
    <t xml:space="preserve">Виндзор</t>
  </si>
  <si>
    <t xml:space="preserve">Windsor Airport</t>
  </si>
  <si>
    <t xml:space="preserve">YWH</t>
  </si>
  <si>
    <t xml:space="preserve">Виктория-Харбор</t>
  </si>
  <si>
    <t xml:space="preserve">Victoria Inner Harbour Water Aerodrome</t>
  </si>
  <si>
    <t xml:space="preserve">YYJ</t>
  </si>
  <si>
    <t xml:space="preserve">Виктория Интернэшинл</t>
  </si>
  <si>
    <t xml:space="preserve">Victoria International Airport</t>
  </si>
  <si>
    <t xml:space="preserve">YNC</t>
  </si>
  <si>
    <t xml:space="preserve">Wemindji</t>
  </si>
  <si>
    <t xml:space="preserve">Веминджи</t>
  </si>
  <si>
    <t xml:space="preserve">Wemindji Airport</t>
  </si>
  <si>
    <t xml:space="preserve">YWP</t>
  </si>
  <si>
    <t xml:space="preserve">Webequie</t>
  </si>
  <si>
    <t xml:space="preserve">Вебек</t>
  </si>
  <si>
    <t xml:space="preserve">Webequie Airport</t>
  </si>
  <si>
    <t xml:space="preserve">YKQ</t>
  </si>
  <si>
    <t xml:space="preserve">Waskaganish</t>
  </si>
  <si>
    <t xml:space="preserve">Васкаганиш</t>
  </si>
  <si>
    <t xml:space="preserve">Waskaganish Airport</t>
  </si>
  <si>
    <t xml:space="preserve">YVR</t>
  </si>
  <si>
    <t xml:space="preserve">Vancouver</t>
  </si>
  <si>
    <t xml:space="preserve">Ванкувер</t>
  </si>
  <si>
    <t xml:space="preserve">Vancouver International Airport</t>
  </si>
  <si>
    <t xml:space="preserve">YVO</t>
  </si>
  <si>
    <t xml:space="preserve">Val d'Or</t>
  </si>
  <si>
    <t xml:space="preserve">Валдор</t>
  </si>
  <si>
    <t xml:space="preserve">Val d'Or Airport</t>
  </si>
  <si>
    <t xml:space="preserve">YXY</t>
  </si>
  <si>
    <t xml:space="preserve">Whitehorse</t>
  </si>
  <si>
    <t xml:space="preserve">Вайтхорс</t>
  </si>
  <si>
    <t xml:space="preserve">Whitehorse Airport</t>
  </si>
  <si>
    <t xml:space="preserve">YWK</t>
  </si>
  <si>
    <t xml:space="preserve">Wabush</t>
  </si>
  <si>
    <t xml:space="preserve">Вабуш</t>
  </si>
  <si>
    <t xml:space="preserve">Wabush Airport</t>
  </si>
  <si>
    <t xml:space="preserve">YLE</t>
  </si>
  <si>
    <t xml:space="preserve">Lac La Martre</t>
  </si>
  <si>
    <t xml:space="preserve">Ва Ти</t>
  </si>
  <si>
    <t xml:space="preserve">Lac La Martre Aerodrome</t>
  </si>
  <si>
    <t xml:space="preserve">XBR</t>
  </si>
  <si>
    <t xml:space="preserve">Brockville</t>
  </si>
  <si>
    <t xml:space="preserve">Броквиль </t>
  </si>
  <si>
    <t xml:space="preserve">Brockville Aerodrome</t>
  </si>
  <si>
    <t xml:space="preserve">YBX</t>
  </si>
  <si>
    <t xml:space="preserve">Blanc Sablon</t>
  </si>
  <si>
    <t xml:space="preserve">Бланк-Саблон</t>
  </si>
  <si>
    <t xml:space="preserve">YBI</t>
  </si>
  <si>
    <t xml:space="preserve">Black Tickle</t>
  </si>
  <si>
    <t xml:space="preserve">Блак-Тикл</t>
  </si>
  <si>
    <t xml:space="preserve">Black Tickle Aerodrome</t>
  </si>
  <si>
    <t xml:space="preserve">QBC</t>
  </si>
  <si>
    <t xml:space="preserve">Bella Coola</t>
  </si>
  <si>
    <t xml:space="preserve">Белла-Кула</t>
  </si>
  <si>
    <t xml:space="preserve">Bella Coola Airport</t>
  </si>
  <si>
    <t xml:space="preserve">ZEL</t>
  </si>
  <si>
    <t xml:space="preserve">Bella Bella</t>
  </si>
  <si>
    <t xml:space="preserve">Белла-Белла</t>
  </si>
  <si>
    <t xml:space="preserve">Denny Island Airport</t>
  </si>
  <si>
    <t xml:space="preserve">YBK</t>
  </si>
  <si>
    <t xml:space="preserve">Baker Lake</t>
  </si>
  <si>
    <t xml:space="preserve">Бейкер-Лэйк</t>
  </si>
  <si>
    <t xml:space="preserve">Baker Lake Airport</t>
  </si>
  <si>
    <t xml:space="preserve">ZBF</t>
  </si>
  <si>
    <t xml:space="preserve">Батарст</t>
  </si>
  <si>
    <t xml:space="preserve">Bathurst Airport</t>
  </si>
  <si>
    <t xml:space="preserve">YBC</t>
  </si>
  <si>
    <t xml:space="preserve">Baie-Comeau</t>
  </si>
  <si>
    <t xml:space="preserve">Баи-Комё</t>
  </si>
  <si>
    <t xml:space="preserve">Baie-Comeau Airport</t>
  </si>
  <si>
    <t xml:space="preserve">YBG</t>
  </si>
  <si>
    <t xml:space="preserve">Bagotville</t>
  </si>
  <si>
    <t xml:space="preserve">Баготвилл</t>
  </si>
  <si>
    <t xml:space="preserve">Bagotville Airport</t>
  </si>
  <si>
    <t xml:space="preserve">YAT</t>
  </si>
  <si>
    <t xml:space="preserve">Attawapiskat</t>
  </si>
  <si>
    <t xml:space="preserve">Аттавапискат</t>
  </si>
  <si>
    <t xml:space="preserve">Attawapiskat Airport</t>
  </si>
  <si>
    <t xml:space="preserve">YEK</t>
  </si>
  <si>
    <t xml:space="preserve">Eskimo Point (Arviat)</t>
  </si>
  <si>
    <t xml:space="preserve">Арвиат</t>
  </si>
  <si>
    <t xml:space="preserve">Arviat Airport</t>
  </si>
  <si>
    <t xml:space="preserve">YPJ</t>
  </si>
  <si>
    <t xml:space="preserve">Aupaluk</t>
  </si>
  <si>
    <t xml:space="preserve">Апалак</t>
  </si>
  <si>
    <t xml:space="preserve">YAA</t>
  </si>
  <si>
    <t xml:space="preserve">Anahim Lake</t>
  </si>
  <si>
    <t xml:space="preserve">Анахим-Лаке</t>
  </si>
  <si>
    <t xml:space="preserve">Anahim Lake Aerodrome</t>
  </si>
  <si>
    <t xml:space="preserve">AKV</t>
  </si>
  <si>
    <t xml:space="preserve">Akulivik</t>
  </si>
  <si>
    <t xml:space="preserve">Акуливик</t>
  </si>
  <si>
    <t xml:space="preserve">LAK</t>
  </si>
  <si>
    <t xml:space="preserve">Aklavik</t>
  </si>
  <si>
    <t xml:space="preserve">Аклавик</t>
  </si>
  <si>
    <t xml:space="preserve">Aklavik Airport</t>
  </si>
  <si>
    <t xml:space="preserve">YXX</t>
  </si>
  <si>
    <t xml:space="preserve">Abbotsford</t>
  </si>
  <si>
    <t xml:space="preserve">Абботсфорд</t>
  </si>
  <si>
    <t xml:space="preserve">Abbotsford Airport</t>
  </si>
  <si>
    <t xml:space="preserve">YAY</t>
  </si>
  <si>
    <t xml:space="preserve">St. Anthony</t>
  </si>
  <si>
    <t xml:space="preserve">Cен-Энтони</t>
  </si>
  <si>
    <t xml:space="preserve">St. Anthony Airport</t>
  </si>
  <si>
    <t xml:space="preserve">YYT</t>
  </si>
  <si>
    <t xml:space="preserve">St. John's</t>
  </si>
  <si>
    <t xml:space="preserve">Cен-Джонс</t>
  </si>
  <si>
    <t xml:space="preserve">St. John's Airport</t>
  </si>
  <si>
    <t xml:space="preserve">YCM</t>
  </si>
  <si>
    <t xml:space="preserve">St. Catharines</t>
  </si>
  <si>
    <t xml:space="preserve">Cант-Катаринс</t>
  </si>
  <si>
    <t xml:space="preserve">St. Catharines Airport</t>
  </si>
  <si>
    <t xml:space="preserve">RFA</t>
  </si>
  <si>
    <t xml:space="preserve">Rafai</t>
  </si>
  <si>
    <t xml:space="preserve">Рафаи</t>
  </si>
  <si>
    <t xml:space="preserve">Центрально Африканская Республика</t>
  </si>
  <si>
    <t xml:space="preserve">ODJ</t>
  </si>
  <si>
    <t xml:space="preserve">Ouanda Djalle</t>
  </si>
  <si>
    <t xml:space="preserve">Оуанда Дджолл</t>
  </si>
  <si>
    <t xml:space="preserve">ODA</t>
  </si>
  <si>
    <t xml:space="preserve">Ouadda</t>
  </si>
  <si>
    <t xml:space="preserve">Оуадда</t>
  </si>
  <si>
    <t xml:space="preserve">NDL</t>
  </si>
  <si>
    <t xml:space="preserve">Ndele</t>
  </si>
  <si>
    <t xml:space="preserve">Нделе</t>
  </si>
  <si>
    <t xml:space="preserve">MKI</t>
  </si>
  <si>
    <t xml:space="preserve">Mboki</t>
  </si>
  <si>
    <t xml:space="preserve">Мбоки</t>
  </si>
  <si>
    <t xml:space="preserve">MMQ</t>
  </si>
  <si>
    <t xml:space="preserve">M'Bala</t>
  </si>
  <si>
    <t xml:space="preserve">Мбала</t>
  </si>
  <si>
    <t xml:space="preserve">KOL</t>
  </si>
  <si>
    <t xml:space="preserve">Koumala</t>
  </si>
  <si>
    <t xml:space="preserve">Коумала</t>
  </si>
  <si>
    <t xml:space="preserve">IMO</t>
  </si>
  <si>
    <t xml:space="preserve">Zemid</t>
  </si>
  <si>
    <t xml:space="preserve">Земио</t>
  </si>
  <si>
    <t xml:space="preserve">IRO</t>
  </si>
  <si>
    <t xml:space="preserve">Biraro</t>
  </si>
  <si>
    <t xml:space="preserve">Бирао</t>
  </si>
  <si>
    <t xml:space="preserve">BGF</t>
  </si>
  <si>
    <t xml:space="preserve">Bangui</t>
  </si>
  <si>
    <t xml:space="preserve">Бангуи</t>
  </si>
  <si>
    <t xml:space="preserve">M'Poko</t>
  </si>
  <si>
    <t xml:space="preserve">OUE</t>
  </si>
  <si>
    <t xml:space="preserve">Ouesso</t>
  </si>
  <si>
    <t xml:space="preserve">Уессо</t>
  </si>
  <si>
    <t xml:space="preserve">TSH</t>
  </si>
  <si>
    <t xml:space="preserve">Tshikapa</t>
  </si>
  <si>
    <t xml:space="preserve">Тшикапа</t>
  </si>
  <si>
    <t xml:space="preserve">SOE</t>
  </si>
  <si>
    <t xml:space="preserve">Souanke</t>
  </si>
  <si>
    <t xml:space="preserve">Соуанке</t>
  </si>
  <si>
    <t xml:space="preserve">SIB</t>
  </si>
  <si>
    <t xml:space="preserve">Sibiti</t>
  </si>
  <si>
    <t xml:space="preserve">Сибити</t>
  </si>
  <si>
    <t xml:space="preserve">PUN</t>
  </si>
  <si>
    <t xml:space="preserve">Punia</t>
  </si>
  <si>
    <t xml:space="preserve">Пуния</t>
  </si>
  <si>
    <t xml:space="preserve">PNR</t>
  </si>
  <si>
    <t xml:space="preserve">Pointe Noire</t>
  </si>
  <si>
    <t xml:space="preserve">Пуанте-Нуаре</t>
  </si>
  <si>
    <t xml:space="preserve">PWO</t>
  </si>
  <si>
    <t xml:space="preserve">Pweto</t>
  </si>
  <si>
    <t xml:space="preserve">Пвето</t>
  </si>
  <si>
    <t xml:space="preserve">OKG</t>
  </si>
  <si>
    <t xml:space="preserve">Okoyo</t>
  </si>
  <si>
    <t xml:space="preserve">Окойо</t>
  </si>
  <si>
    <t xml:space="preserve">NKL</t>
  </si>
  <si>
    <t xml:space="preserve">Nkolo</t>
  </si>
  <si>
    <t xml:space="preserve">Нколо</t>
  </si>
  <si>
    <t xml:space="preserve">NKY</t>
  </si>
  <si>
    <t xml:space="preserve">Nkayi</t>
  </si>
  <si>
    <t xml:space="preserve">Нкайи</t>
  </si>
  <si>
    <t xml:space="preserve">NIO</t>
  </si>
  <si>
    <t xml:space="preserve">Nioki</t>
  </si>
  <si>
    <t xml:space="preserve">Ниоки</t>
  </si>
  <si>
    <t xml:space="preserve">MUY</t>
  </si>
  <si>
    <t xml:space="preserve">Mouyondzi</t>
  </si>
  <si>
    <t xml:space="preserve">Моуйондзи</t>
  </si>
  <si>
    <t xml:space="preserve">MSX</t>
  </si>
  <si>
    <t xml:space="preserve">Massendjo</t>
  </si>
  <si>
    <t xml:space="preserve">Моссенджо</t>
  </si>
  <si>
    <t xml:space="preserve">MNB</t>
  </si>
  <si>
    <t xml:space="preserve">Moanda</t>
  </si>
  <si>
    <t xml:space="preserve">Моанда</t>
  </si>
  <si>
    <t xml:space="preserve">MEW</t>
  </si>
  <si>
    <t xml:space="preserve">Mweka</t>
  </si>
  <si>
    <t xml:space="preserve">Мвека</t>
  </si>
  <si>
    <t xml:space="preserve">MDK</t>
  </si>
  <si>
    <t xml:space="preserve">Mbandaka</t>
  </si>
  <si>
    <t xml:space="preserve">Мбандака</t>
  </si>
  <si>
    <t xml:space="preserve">MJM</t>
  </si>
  <si>
    <t xml:space="preserve">Mbuji-Mayi</t>
  </si>
  <si>
    <t xml:space="preserve">Мбаджи-Майи</t>
  </si>
  <si>
    <t xml:space="preserve">MAT</t>
  </si>
  <si>
    <t xml:space="preserve">Matadi</t>
  </si>
  <si>
    <t xml:space="preserve">Матади</t>
  </si>
  <si>
    <t xml:space="preserve">MNO</t>
  </si>
  <si>
    <t xml:space="preserve">Manono</t>
  </si>
  <si>
    <t xml:space="preserve">Маноно</t>
  </si>
  <si>
    <t xml:space="preserve">MKJ</t>
  </si>
  <si>
    <t xml:space="preserve">Makoua</t>
  </si>
  <si>
    <t xml:space="preserve">Макуа</t>
  </si>
  <si>
    <t xml:space="preserve">KMK</t>
  </si>
  <si>
    <t xml:space="preserve">Makabana</t>
  </si>
  <si>
    <t xml:space="preserve">Макабана</t>
  </si>
  <si>
    <t xml:space="preserve">MSM</t>
  </si>
  <si>
    <t xml:space="preserve">Masi Manimba</t>
  </si>
  <si>
    <t xml:space="preserve">Мази-Манимба</t>
  </si>
  <si>
    <t xml:space="preserve">LUS</t>
  </si>
  <si>
    <t xml:space="preserve">Lusanga</t>
  </si>
  <si>
    <t xml:space="preserve">Лусанга</t>
  </si>
  <si>
    <t xml:space="preserve">LZI</t>
  </si>
  <si>
    <t xml:space="preserve">Luozi</t>
  </si>
  <si>
    <t xml:space="preserve">Луози</t>
  </si>
  <si>
    <t xml:space="preserve">LZA</t>
  </si>
  <si>
    <t xml:space="preserve">Luiza</t>
  </si>
  <si>
    <t xml:space="preserve">Луиза</t>
  </si>
  <si>
    <t xml:space="preserve">LBO</t>
  </si>
  <si>
    <t xml:space="preserve">Lusambo</t>
  </si>
  <si>
    <t xml:space="preserve">Лузамбо</t>
  </si>
  <si>
    <t xml:space="preserve">FBM</t>
  </si>
  <si>
    <t xml:space="preserve">Lubumbashi</t>
  </si>
  <si>
    <t xml:space="preserve">Лубумбаши, Луано</t>
  </si>
  <si>
    <t xml:space="preserve">Luano</t>
  </si>
  <si>
    <t xml:space="preserve">LJA</t>
  </si>
  <si>
    <t xml:space="preserve">Lodja</t>
  </si>
  <si>
    <t xml:space="preserve">Лодджа</t>
  </si>
  <si>
    <t xml:space="preserve">LIQ</t>
  </si>
  <si>
    <t xml:space="preserve">Lisala</t>
  </si>
  <si>
    <t xml:space="preserve">Лисала</t>
  </si>
  <si>
    <t xml:space="preserve">LIE</t>
  </si>
  <si>
    <t xml:space="preserve">Libenge</t>
  </si>
  <si>
    <t xml:space="preserve">Либендж</t>
  </si>
  <si>
    <t xml:space="preserve">LKC</t>
  </si>
  <si>
    <t xml:space="preserve">Lekana</t>
  </si>
  <si>
    <t xml:space="preserve">Лакана</t>
  </si>
  <si>
    <t xml:space="preserve">LCO</t>
  </si>
  <si>
    <t xml:space="preserve">Loque</t>
  </si>
  <si>
    <t xml:space="preserve">Лагу</t>
  </si>
  <si>
    <t xml:space="preserve">KLI</t>
  </si>
  <si>
    <t xml:space="preserve">Kotakoli</t>
  </si>
  <si>
    <t xml:space="preserve">Кота-Коли</t>
  </si>
  <si>
    <t xml:space="preserve">KOO</t>
  </si>
  <si>
    <t xml:space="preserve">Kongolo</t>
  </si>
  <si>
    <t xml:space="preserve">Конголо</t>
  </si>
  <si>
    <t xml:space="preserve">KWZ</t>
  </si>
  <si>
    <t xml:space="preserve">Kolwezi</t>
  </si>
  <si>
    <t xml:space="preserve">Колвези</t>
  </si>
  <si>
    <t xml:space="preserve">FKI</t>
  </si>
  <si>
    <t xml:space="preserve">Kisangani</t>
  </si>
  <si>
    <t xml:space="preserve">Кисангани</t>
  </si>
  <si>
    <t xml:space="preserve">Bangoka</t>
  </si>
  <si>
    <t xml:space="preserve">KRE</t>
  </si>
  <si>
    <t xml:space="preserve">Kirundu</t>
  </si>
  <si>
    <t xml:space="preserve">Кирундо</t>
  </si>
  <si>
    <t xml:space="preserve">KRZ</t>
  </si>
  <si>
    <t xml:space="preserve">Kiri</t>
  </si>
  <si>
    <t xml:space="preserve">Кири</t>
  </si>
  <si>
    <t xml:space="preserve">NLO</t>
  </si>
  <si>
    <t xml:space="preserve">Kinshasa</t>
  </si>
  <si>
    <t xml:space="preserve">Киншаса, Ндоло</t>
  </si>
  <si>
    <t xml:space="preserve">N'Dolo</t>
  </si>
  <si>
    <t xml:space="preserve">FIH</t>
  </si>
  <si>
    <t xml:space="preserve">Киншаса, Нджили</t>
  </si>
  <si>
    <t xml:space="preserve">N'Djili</t>
  </si>
  <si>
    <t xml:space="preserve">KND</t>
  </si>
  <si>
    <t xml:space="preserve">Kindu</t>
  </si>
  <si>
    <t xml:space="preserve">Кинду</t>
  </si>
  <si>
    <t xml:space="preserve">KNJ</t>
  </si>
  <si>
    <t xml:space="preserve">Kindamba</t>
  </si>
  <si>
    <t xml:space="preserve">Киндамба</t>
  </si>
  <si>
    <t xml:space="preserve">KIL</t>
  </si>
  <si>
    <t xml:space="preserve">Kilwa</t>
  </si>
  <si>
    <t xml:space="preserve">Килва</t>
  </si>
  <si>
    <t xml:space="preserve">KKW</t>
  </si>
  <si>
    <t xml:space="preserve">Kikwit</t>
  </si>
  <si>
    <t xml:space="preserve">Киквит</t>
  </si>
  <si>
    <t xml:space="preserve">KEE</t>
  </si>
  <si>
    <t xml:space="preserve">Kelle</t>
  </si>
  <si>
    <t xml:space="preserve">Келлe</t>
  </si>
  <si>
    <t xml:space="preserve">KGN</t>
  </si>
  <si>
    <t xml:space="preserve">Kasongo Lunda</t>
  </si>
  <si>
    <t xml:space="preserve">Касонго Лунда</t>
  </si>
  <si>
    <t xml:space="preserve">KEC</t>
  </si>
  <si>
    <t xml:space="preserve">Kasenga</t>
  </si>
  <si>
    <t xml:space="preserve">Касенга</t>
  </si>
  <si>
    <t xml:space="preserve">KAP</t>
  </si>
  <si>
    <t xml:space="preserve">Kapanga</t>
  </si>
  <si>
    <t xml:space="preserve">Капанга</t>
  </si>
  <si>
    <t xml:space="preserve">KNM</t>
  </si>
  <si>
    <t xml:space="preserve">Kaniama</t>
  </si>
  <si>
    <t xml:space="preserve">Каниама</t>
  </si>
  <si>
    <t xml:space="preserve">KGA</t>
  </si>
  <si>
    <t xml:space="preserve">Kananga</t>
  </si>
  <si>
    <t xml:space="preserve">Кананга</t>
  </si>
  <si>
    <t xml:space="preserve">KMN</t>
  </si>
  <si>
    <t xml:space="preserve">Kamina</t>
  </si>
  <si>
    <t xml:space="preserve">Камина</t>
  </si>
  <si>
    <t xml:space="preserve">KLY</t>
  </si>
  <si>
    <t xml:space="preserve">Kalima</t>
  </si>
  <si>
    <t xml:space="preserve">Калима</t>
  </si>
  <si>
    <t xml:space="preserve">KBN</t>
  </si>
  <si>
    <t xml:space="preserve">Kabinda</t>
  </si>
  <si>
    <t xml:space="preserve">Кабинда</t>
  </si>
  <si>
    <t xml:space="preserve">KBO</t>
  </si>
  <si>
    <t xml:space="preserve">Kabalo</t>
  </si>
  <si>
    <t xml:space="preserve">Кабало</t>
  </si>
  <si>
    <t xml:space="preserve">IRP</t>
  </si>
  <si>
    <t xml:space="preserve">Isiro</t>
  </si>
  <si>
    <t xml:space="preserve">Исиро</t>
  </si>
  <si>
    <t xml:space="preserve">Matari</t>
  </si>
  <si>
    <t xml:space="preserve">INO</t>
  </si>
  <si>
    <t xml:space="preserve">Inongo</t>
  </si>
  <si>
    <t xml:space="preserve">Инонго</t>
  </si>
  <si>
    <t xml:space="preserve">ION</t>
  </si>
  <si>
    <t xml:space="preserve">Impfondo</t>
  </si>
  <si>
    <t xml:space="preserve">Импфондо</t>
  </si>
  <si>
    <t xml:space="preserve">PFR</t>
  </si>
  <si>
    <t xml:space="preserve">Ilebo</t>
  </si>
  <si>
    <t xml:space="preserve">Илебо</t>
  </si>
  <si>
    <t xml:space="preserve">IKL</t>
  </si>
  <si>
    <t xml:space="preserve">Ikela</t>
  </si>
  <si>
    <t xml:space="preserve">Икела</t>
  </si>
  <si>
    <t xml:space="preserve">GOM</t>
  </si>
  <si>
    <t xml:space="preserve">Goma</t>
  </si>
  <si>
    <t xml:space="preserve">GMA</t>
  </si>
  <si>
    <t xml:space="preserve">Gemana</t>
  </si>
  <si>
    <t xml:space="preserve">Гемена</t>
  </si>
  <si>
    <t xml:space="preserve">BZU</t>
  </si>
  <si>
    <t xml:space="preserve">Buta</t>
  </si>
  <si>
    <t xml:space="preserve">Бута (Зега)</t>
  </si>
  <si>
    <t xml:space="preserve">Zega</t>
  </si>
  <si>
    <t xml:space="preserve">BKY</t>
  </si>
  <si>
    <t xml:space="preserve">Bukavu</t>
  </si>
  <si>
    <t xml:space="preserve">Букаву, Каменбе</t>
  </si>
  <si>
    <t xml:space="preserve">Kuvumu</t>
  </si>
  <si>
    <t xml:space="preserve">BZV</t>
  </si>
  <si>
    <t xml:space="preserve">Brazzaville</t>
  </si>
  <si>
    <t xml:space="preserve">Браззавиль, Майя-Майя</t>
  </si>
  <si>
    <t xml:space="preserve">Maya Maya</t>
  </si>
  <si>
    <t xml:space="preserve">BOA</t>
  </si>
  <si>
    <t xml:space="preserve">Boma</t>
  </si>
  <si>
    <t xml:space="preserve">Бома</t>
  </si>
  <si>
    <t xml:space="preserve">XWD</t>
  </si>
  <si>
    <t xml:space="preserve">Emmen</t>
  </si>
  <si>
    <t xml:space="preserve">Эммен</t>
  </si>
  <si>
    <t xml:space="preserve">ZSZ</t>
  </si>
  <si>
    <t xml:space="preserve">Spiez</t>
  </si>
  <si>
    <t xml:space="preserve">Шпиц</t>
  </si>
  <si>
    <t xml:space="preserve">ZRH</t>
  </si>
  <si>
    <t xml:space="preserve">Zurich</t>
  </si>
  <si>
    <t xml:space="preserve">Цюрих</t>
  </si>
  <si>
    <t xml:space="preserve">Zurich-Kloten</t>
  </si>
  <si>
    <t xml:space="preserve">SIR</t>
  </si>
  <si>
    <t xml:space="preserve">Sion (Sitten)</t>
  </si>
  <si>
    <t xml:space="preserve">Сион</t>
  </si>
  <si>
    <t xml:space="preserve">SMV</t>
  </si>
  <si>
    <t xml:space="preserve">Samedan/St. Moritz</t>
  </si>
  <si>
    <t xml:space="preserve">Самедан, Санта-Мориц</t>
  </si>
  <si>
    <t xml:space="preserve">ZJP</t>
  </si>
  <si>
    <t xml:space="preserve">Montreux</t>
  </si>
  <si>
    <t xml:space="preserve">Монтрё</t>
  </si>
  <si>
    <t xml:space="preserve">QLJ</t>
  </si>
  <si>
    <t xml:space="preserve">Lucerne</t>
  </si>
  <si>
    <t xml:space="preserve">Люцерна</t>
  </si>
  <si>
    <t xml:space="preserve">LUG</t>
  </si>
  <si>
    <t xml:space="preserve">Lugano</t>
  </si>
  <si>
    <t xml:space="preserve">Лугано</t>
  </si>
  <si>
    <t xml:space="preserve">Agno</t>
  </si>
  <si>
    <t xml:space="preserve">ZJI</t>
  </si>
  <si>
    <t xml:space="preserve">Locarno</t>
  </si>
  <si>
    <t xml:space="preserve">Локарно</t>
  </si>
  <si>
    <t xml:space="preserve">QLS</t>
  </si>
  <si>
    <t xml:space="preserve">Lausanne</t>
  </si>
  <si>
    <t xml:space="preserve">Лозанна</t>
  </si>
  <si>
    <t xml:space="preserve">Lausanne-La Blecherette</t>
  </si>
  <si>
    <t xml:space="preserve">ZDT</t>
  </si>
  <si>
    <t xml:space="preserve">Chur</t>
  </si>
  <si>
    <t xml:space="preserve">Кур</t>
  </si>
  <si>
    <t xml:space="preserve">ZTJ</t>
  </si>
  <si>
    <t xml:space="preserve">Interlaken</t>
  </si>
  <si>
    <t xml:space="preserve">Интерлакен</t>
  </si>
  <si>
    <t xml:space="preserve">ZKU</t>
  </si>
  <si>
    <t xml:space="preserve">Sursee</t>
  </si>
  <si>
    <t xml:space="preserve">Зурзее</t>
  </si>
  <si>
    <t xml:space="preserve">GVA</t>
  </si>
  <si>
    <t xml:space="preserve">Geneva</t>
  </si>
  <si>
    <t xml:space="preserve">Женева, Коинтрин</t>
  </si>
  <si>
    <t xml:space="preserve">Geneve-Cointrin</t>
  </si>
  <si>
    <t xml:space="preserve">ZHI</t>
  </si>
  <si>
    <t xml:space="preserve">Grenchen</t>
  </si>
  <si>
    <t xml:space="preserve">Гренхен</t>
  </si>
  <si>
    <t xml:space="preserve">ZDL</t>
  </si>
  <si>
    <t xml:space="preserve">Brig</t>
  </si>
  <si>
    <t xml:space="preserve">Бриг</t>
  </si>
  <si>
    <t xml:space="preserve">BRN</t>
  </si>
  <si>
    <t xml:space="preserve">Bern (Berne)</t>
  </si>
  <si>
    <t xml:space="preserve">Берн, Белп</t>
  </si>
  <si>
    <t xml:space="preserve">Bern-Belp</t>
  </si>
  <si>
    <t xml:space="preserve">ZDJ</t>
  </si>
  <si>
    <t xml:space="preserve">Берн (Центральная Железнодорожная Станция)</t>
  </si>
  <si>
    <t xml:space="preserve">Hauptbahnhof (Central Railway Station)</t>
  </si>
  <si>
    <t xml:space="preserve">EAP</t>
  </si>
  <si>
    <t xml:space="preserve">Mulhouse</t>
  </si>
  <si>
    <t xml:space="preserve">Базель, Мулхауз</t>
  </si>
  <si>
    <t xml:space="preserve">Mulhouse/Basel Airports</t>
  </si>
  <si>
    <t xml:space="preserve">BSL</t>
  </si>
  <si>
    <t xml:space="preserve">Basel</t>
  </si>
  <si>
    <t xml:space="preserve">Базель</t>
  </si>
  <si>
    <t xml:space="preserve">Basel/Mulhouse EuroAirport</t>
  </si>
  <si>
    <t xml:space="preserve">ACO</t>
  </si>
  <si>
    <t xml:space="preserve">Ascona</t>
  </si>
  <si>
    <t xml:space="preserve">Аскона</t>
  </si>
  <si>
    <t xml:space="preserve">QNJ</t>
  </si>
  <si>
    <t xml:space="preserve">Annmasse</t>
  </si>
  <si>
    <t xml:space="preserve">Аннемасс</t>
  </si>
  <si>
    <t xml:space="preserve">ACH</t>
  </si>
  <si>
    <t xml:space="preserve">Altenrhein</t>
  </si>
  <si>
    <t xml:space="preserve">Альтенрхейн</t>
  </si>
  <si>
    <t xml:space="preserve">Rorshach</t>
  </si>
  <si>
    <t xml:space="preserve">OFI</t>
  </si>
  <si>
    <t xml:space="preserve">Ouango Fitini</t>
  </si>
  <si>
    <t xml:space="preserve">Уанго Фитини</t>
  </si>
  <si>
    <t xml:space="preserve">Ivory Coast (Cote d'Ivoire)</t>
  </si>
  <si>
    <t xml:space="preserve">Кот-Дивуар</t>
  </si>
  <si>
    <t xml:space="preserve">TOZ</t>
  </si>
  <si>
    <t xml:space="preserve">Touba</t>
  </si>
  <si>
    <t xml:space="preserve">Туба</t>
  </si>
  <si>
    <t xml:space="preserve">TXU</t>
  </si>
  <si>
    <t xml:space="preserve">Tabou</t>
  </si>
  <si>
    <t xml:space="preserve">Табоу</t>
  </si>
  <si>
    <t xml:space="preserve">SEO</t>
  </si>
  <si>
    <t xml:space="preserve">Seguela</t>
  </si>
  <si>
    <t xml:space="preserve">Сегуела</t>
  </si>
  <si>
    <t xml:space="preserve">SPY</t>
  </si>
  <si>
    <t xml:space="preserve">Сан-Педро</t>
  </si>
  <si>
    <t xml:space="preserve">KEO</t>
  </si>
  <si>
    <t xml:space="preserve">Odienne</t>
  </si>
  <si>
    <t xml:space="preserve">Одиенне</t>
  </si>
  <si>
    <t xml:space="preserve">MJC</t>
  </si>
  <si>
    <t xml:space="preserve">Man</t>
  </si>
  <si>
    <t xml:space="preserve">Мен</t>
  </si>
  <si>
    <t xml:space="preserve">HGO</t>
  </si>
  <si>
    <t xml:space="preserve">Korhogo</t>
  </si>
  <si>
    <t xml:space="preserve">Корхого</t>
  </si>
  <si>
    <t xml:space="preserve">ABJ</t>
  </si>
  <si>
    <t xml:space="preserve">Abidjan</t>
  </si>
  <si>
    <t xml:space="preserve">Абиджан, Феликс-Боигни</t>
  </si>
  <si>
    <t xml:space="preserve">Felix Houphouet Boigny</t>
  </si>
  <si>
    <t xml:space="preserve">OGO</t>
  </si>
  <si>
    <t xml:space="preserve">Abengourou</t>
  </si>
  <si>
    <t xml:space="preserve">Абенгуру</t>
  </si>
  <si>
    <t xml:space="preserve">RAR</t>
  </si>
  <si>
    <t xml:space="preserve">Avarua</t>
  </si>
  <si>
    <t xml:space="preserve">Раротонга</t>
  </si>
  <si>
    <t xml:space="preserve">Rarotonga International Airport</t>
  </si>
  <si>
    <t xml:space="preserve">Острова Кука</t>
  </si>
  <si>
    <t xml:space="preserve">PYE</t>
  </si>
  <si>
    <t xml:space="preserve">Penrhyn Island</t>
  </si>
  <si>
    <t xml:space="preserve">Остров Пенрхин</t>
  </si>
  <si>
    <t xml:space="preserve">MOI</t>
  </si>
  <si>
    <t xml:space="preserve">Mitiaro</t>
  </si>
  <si>
    <t xml:space="preserve">Остров Митиаро</t>
  </si>
  <si>
    <t xml:space="preserve">MUK</t>
  </si>
  <si>
    <t xml:space="preserve">Mauke</t>
  </si>
  <si>
    <t xml:space="preserve">Остров Маук</t>
  </si>
  <si>
    <t xml:space="preserve">MHX</t>
  </si>
  <si>
    <t xml:space="preserve">Manihiki Island</t>
  </si>
  <si>
    <t xml:space="preserve">Остров Манихики</t>
  </si>
  <si>
    <t xml:space="preserve">AIU</t>
  </si>
  <si>
    <t xml:space="preserve">Atiu</t>
  </si>
  <si>
    <t xml:space="preserve">Остров Атиу</t>
  </si>
  <si>
    <t xml:space="preserve">MGS</t>
  </si>
  <si>
    <t xml:space="preserve">Mangaia</t>
  </si>
  <si>
    <t xml:space="preserve">Мангайа</t>
  </si>
  <si>
    <t xml:space="preserve">AIT</t>
  </si>
  <si>
    <t xml:space="preserve">Aitutaki</t>
  </si>
  <si>
    <t xml:space="preserve">Айтутаки</t>
  </si>
  <si>
    <t xml:space="preserve">ESR</t>
  </si>
  <si>
    <t xml:space="preserve">El Salvador</t>
  </si>
  <si>
    <t xml:space="preserve">Эль-Сальвадор</t>
  </si>
  <si>
    <t xml:space="preserve">TOQ</t>
  </si>
  <si>
    <t xml:space="preserve">Tocopilla</t>
  </si>
  <si>
    <t xml:space="preserve">Токопилла, Баррильз</t>
  </si>
  <si>
    <t xml:space="preserve">ZCO</t>
  </si>
  <si>
    <t xml:space="preserve">Temuco</t>
  </si>
  <si>
    <t xml:space="preserve">Темуко</t>
  </si>
  <si>
    <t xml:space="preserve">TTC</t>
  </si>
  <si>
    <t xml:space="preserve">Taltal</t>
  </si>
  <si>
    <t xml:space="preserve">Талтал</t>
  </si>
  <si>
    <t xml:space="preserve">TLX</t>
  </si>
  <si>
    <t xml:space="preserve">Talca</t>
  </si>
  <si>
    <t xml:space="preserve">Талка</t>
  </si>
  <si>
    <t xml:space="preserve">SMB</t>
  </si>
  <si>
    <t xml:space="preserve">Cerro Sombrero</t>
  </si>
  <si>
    <t xml:space="preserve">Сьеро-Сомбреро</t>
  </si>
  <si>
    <t xml:space="preserve">ULC</t>
  </si>
  <si>
    <t xml:space="preserve">SCL</t>
  </si>
  <si>
    <t xml:space="preserve">Santiago de Chile</t>
  </si>
  <si>
    <t xml:space="preserve">Сантьяго, Лос-Киррилос</t>
  </si>
  <si>
    <t xml:space="preserve">Сантьяго, Артуро Мерино Бенитес</t>
  </si>
  <si>
    <t xml:space="preserve">Aeropuerto Comodoro Arturo Merino Benitez</t>
  </si>
  <si>
    <t xml:space="preserve">PMC</t>
  </si>
  <si>
    <t xml:space="preserve">Puerto Montt</t>
  </si>
  <si>
    <t xml:space="preserve">Пуэрто-Монтт, Тепуал</t>
  </si>
  <si>
    <t xml:space="preserve">El Tepual</t>
  </si>
  <si>
    <t xml:space="preserve">ZPC</t>
  </si>
  <si>
    <t xml:space="preserve">Pucon</t>
  </si>
  <si>
    <t xml:space="preserve">Пукон</t>
  </si>
  <si>
    <t xml:space="preserve">PUQ</t>
  </si>
  <si>
    <t xml:space="preserve">Punta Arenas</t>
  </si>
  <si>
    <t xml:space="preserve">Прес-Ибанез</t>
  </si>
  <si>
    <t xml:space="preserve">Presidente C. I. del Campo</t>
  </si>
  <si>
    <t xml:space="preserve">IPC</t>
  </si>
  <si>
    <t xml:space="preserve">Isla de Pascua</t>
  </si>
  <si>
    <t xml:space="preserve">Остров Истер, Матавери</t>
  </si>
  <si>
    <t xml:space="preserve">ZOS</t>
  </si>
  <si>
    <t xml:space="preserve">Osorno</t>
  </si>
  <si>
    <t xml:space="preserve">Осорно, Санал-Бало</t>
  </si>
  <si>
    <t xml:space="preserve">OVL</t>
  </si>
  <si>
    <t xml:space="preserve">Ovalle</t>
  </si>
  <si>
    <t xml:space="preserve">Овалле</t>
  </si>
  <si>
    <t xml:space="preserve">LSQ</t>
  </si>
  <si>
    <t xml:space="preserve">Los Angeles</t>
  </si>
  <si>
    <t xml:space="preserve">Лос-Анджелес</t>
  </si>
  <si>
    <t xml:space="preserve">LSC</t>
  </si>
  <si>
    <t xml:space="preserve">La Serena</t>
  </si>
  <si>
    <t xml:space="preserve">Ла-Серена, Ла-Флорида</t>
  </si>
  <si>
    <t xml:space="preserve">LGR</t>
  </si>
  <si>
    <t xml:space="preserve">Cochrane</t>
  </si>
  <si>
    <t xml:space="preserve">Кочрен</t>
  </si>
  <si>
    <t xml:space="preserve">CPO</t>
  </si>
  <si>
    <t xml:space="preserve">Copiapo</t>
  </si>
  <si>
    <t xml:space="preserve">Копиапо, Шамонат</t>
  </si>
  <si>
    <t xml:space="preserve">CCP</t>
  </si>
  <si>
    <t xml:space="preserve">Concepcion</t>
  </si>
  <si>
    <t xml:space="preserve">Консепсьон, Карриел-Сюр</t>
  </si>
  <si>
    <t xml:space="preserve">Carriel Sur</t>
  </si>
  <si>
    <t xml:space="preserve">CJC</t>
  </si>
  <si>
    <t xml:space="preserve">Calama</t>
  </si>
  <si>
    <t xml:space="preserve">Калама, Эль-Лоа</t>
  </si>
  <si>
    <t xml:space="preserve">IQQ</t>
  </si>
  <si>
    <t xml:space="preserve">Iquique</t>
  </si>
  <si>
    <t xml:space="preserve">Икик</t>
  </si>
  <si>
    <t xml:space="preserve">Diego Aracena</t>
  </si>
  <si>
    <t xml:space="preserve">KNA</t>
  </si>
  <si>
    <t xml:space="preserve">Vina del Mar</t>
  </si>
  <si>
    <t xml:space="preserve">Вина-Дель-Мар</t>
  </si>
  <si>
    <t xml:space="preserve">ZAL</t>
  </si>
  <si>
    <t xml:space="preserve">Valdivia</t>
  </si>
  <si>
    <t xml:space="preserve">Вальдивия</t>
  </si>
  <si>
    <t xml:space="preserve">BBA</t>
  </si>
  <si>
    <t xml:space="preserve">Balmaceda</t>
  </si>
  <si>
    <t xml:space="preserve">Балмаседа, Тениенте-Видал</t>
  </si>
  <si>
    <t xml:space="preserve">ARI</t>
  </si>
  <si>
    <t xml:space="preserve">Arica</t>
  </si>
  <si>
    <t xml:space="preserve">Арика, Чакаллута</t>
  </si>
  <si>
    <t xml:space="preserve">Chacalluta</t>
  </si>
  <si>
    <t xml:space="preserve">ANF</t>
  </si>
  <si>
    <t xml:space="preserve">Antofagasta</t>
  </si>
  <si>
    <t xml:space="preserve">Антофагаста, Сьерро-Морено</t>
  </si>
  <si>
    <t xml:space="preserve">Cerro Moreno</t>
  </si>
  <si>
    <t xml:space="preserve">NSI</t>
  </si>
  <si>
    <t xml:space="preserve">Yaounde</t>
  </si>
  <si>
    <t xml:space="preserve">Яунде, Нсимален</t>
  </si>
  <si>
    <t xml:space="preserve">Nsimalen International</t>
  </si>
  <si>
    <t xml:space="preserve">YAO</t>
  </si>
  <si>
    <t xml:space="preserve">Яунде</t>
  </si>
  <si>
    <t xml:space="preserve">TKC</t>
  </si>
  <si>
    <t xml:space="preserve">Tiko</t>
  </si>
  <si>
    <t xml:space="preserve">Тико</t>
  </si>
  <si>
    <t xml:space="preserve">NKS</t>
  </si>
  <si>
    <t xml:space="preserve">N'Kongsamba</t>
  </si>
  <si>
    <t xml:space="preserve">Нконгсамба</t>
  </si>
  <si>
    <t xml:space="preserve">NGE</t>
  </si>
  <si>
    <t xml:space="preserve">N'Gaoundere</t>
  </si>
  <si>
    <t xml:space="preserve">Нгаундере</t>
  </si>
  <si>
    <t xml:space="preserve">MVR</t>
  </si>
  <si>
    <t xml:space="preserve">Maroua</t>
  </si>
  <si>
    <t xml:space="preserve">Мароуа</t>
  </si>
  <si>
    <t xml:space="preserve">Salak</t>
  </si>
  <si>
    <t xml:space="preserve">MMF</t>
  </si>
  <si>
    <t xml:space="preserve">Mamfe</t>
  </si>
  <si>
    <t xml:space="preserve">Мамфе</t>
  </si>
  <si>
    <t xml:space="preserve">KBI</t>
  </si>
  <si>
    <t xml:space="preserve">Kribi</t>
  </si>
  <si>
    <t xml:space="preserve">Криби</t>
  </si>
  <si>
    <t xml:space="preserve">KOB</t>
  </si>
  <si>
    <t xml:space="preserve">Koutaba</t>
  </si>
  <si>
    <t xml:space="preserve">Коутаба</t>
  </si>
  <si>
    <t xml:space="preserve">KLE</t>
  </si>
  <si>
    <t xml:space="preserve">Kaele</t>
  </si>
  <si>
    <t xml:space="preserve">Каеле</t>
  </si>
  <si>
    <t xml:space="preserve">DLA</t>
  </si>
  <si>
    <t xml:space="preserve">Douala</t>
  </si>
  <si>
    <t xml:space="preserve">Дуала</t>
  </si>
  <si>
    <t xml:space="preserve">GOU</t>
  </si>
  <si>
    <t xml:space="preserve">Garoua</t>
  </si>
  <si>
    <t xml:space="preserve">Гаруа</t>
  </si>
  <si>
    <t xml:space="preserve">OUR</t>
  </si>
  <si>
    <t xml:space="preserve">Batouri</t>
  </si>
  <si>
    <t xml:space="preserve">Батури</t>
  </si>
  <si>
    <t xml:space="preserve">BPC</t>
  </si>
  <si>
    <t xml:space="preserve">Bamenda</t>
  </si>
  <si>
    <t xml:space="preserve">Баменда</t>
  </si>
  <si>
    <t xml:space="preserve">Bali</t>
  </si>
  <si>
    <t xml:space="preserve">YNZ</t>
  </si>
  <si>
    <t xml:space="preserve">Yanchen</t>
  </si>
  <si>
    <t xml:space="preserve">Янченг</t>
  </si>
  <si>
    <t xml:space="preserve">YNT</t>
  </si>
  <si>
    <t xml:space="preserve">Yantai</t>
  </si>
  <si>
    <t xml:space="preserve">Янтай, Лайшань</t>
  </si>
  <si>
    <t xml:space="preserve">YNJ</t>
  </si>
  <si>
    <t xml:space="preserve">Yanji</t>
  </si>
  <si>
    <t xml:space="preserve">Янджи</t>
  </si>
  <si>
    <t xml:space="preserve">ENY</t>
  </si>
  <si>
    <t xml:space="preserve">Yan An</t>
  </si>
  <si>
    <t xml:space="preserve">Ян-Ань</t>
  </si>
  <si>
    <t xml:space="preserve">UYN</t>
  </si>
  <si>
    <t xml:space="preserve">Yulin</t>
  </si>
  <si>
    <t xml:space="preserve">Юлин</t>
  </si>
  <si>
    <t xml:space="preserve">ENH</t>
  </si>
  <si>
    <t xml:space="preserve">Enshi</t>
  </si>
  <si>
    <t xml:space="preserve">Энши</t>
  </si>
  <si>
    <t xml:space="preserve">SJW</t>
  </si>
  <si>
    <t xml:space="preserve">Shijiazhuang</t>
  </si>
  <si>
    <t xml:space="preserve">Шиджиажанг, Дагуокан</t>
  </si>
  <si>
    <t xml:space="preserve">SHE</t>
  </si>
  <si>
    <t xml:space="preserve">Shenyang</t>
  </si>
  <si>
    <t xml:space="preserve">Шеньян</t>
  </si>
  <si>
    <t xml:space="preserve">SZX</t>
  </si>
  <si>
    <t xml:space="preserve">Zhenzhen (Shenzhen)</t>
  </si>
  <si>
    <t xml:space="preserve">Шензэн</t>
  </si>
  <si>
    <t xml:space="preserve">SHS</t>
  </si>
  <si>
    <t xml:space="preserve">Shashi</t>
  </si>
  <si>
    <t xml:space="preserve">Шаши</t>
  </si>
  <si>
    <t xml:space="preserve">SHF</t>
  </si>
  <si>
    <t xml:space="preserve">Shanhaiguan</t>
  </si>
  <si>
    <t xml:space="preserve">Шанхайгуан</t>
  </si>
  <si>
    <t xml:space="preserve">SHA</t>
  </si>
  <si>
    <t xml:space="preserve">Shanghai</t>
  </si>
  <si>
    <t xml:space="preserve">Шанхай, Хонгкиао</t>
  </si>
  <si>
    <t xml:space="preserve">Hongqiao</t>
  </si>
  <si>
    <t xml:space="preserve">PVG</t>
  </si>
  <si>
    <t xml:space="preserve">Шанхай, Пу-Донг</t>
  </si>
  <si>
    <t xml:space="preserve">Pudong</t>
  </si>
  <si>
    <t xml:space="preserve">SWA</t>
  </si>
  <si>
    <t xml:space="preserve">Shantou</t>
  </si>
  <si>
    <t xml:space="preserve">Шанту</t>
  </si>
  <si>
    <t xml:space="preserve">CGQ</t>
  </si>
  <si>
    <t xml:space="preserve">Changchun</t>
  </si>
  <si>
    <t xml:space="preserve">Шанжунь</t>
  </si>
  <si>
    <t xml:space="preserve">CGD</t>
  </si>
  <si>
    <t xml:space="preserve">Changde</t>
  </si>
  <si>
    <t xml:space="preserve">Шангде</t>
  </si>
  <si>
    <t xml:space="preserve">CKG</t>
  </si>
  <si>
    <t xml:space="preserve">Chongqing</t>
  </si>
  <si>
    <t xml:space="preserve">Чонгцин</t>
  </si>
  <si>
    <t xml:space="preserve">CIF</t>
  </si>
  <si>
    <t xml:space="preserve">Chifeng</t>
  </si>
  <si>
    <t xml:space="preserve">Чифенг</t>
  </si>
  <si>
    <t xml:space="preserve">CGO</t>
  </si>
  <si>
    <t xml:space="preserve">Zhengzhou</t>
  </si>
  <si>
    <t xml:space="preserve">Чжэнчжоу</t>
  </si>
  <si>
    <t xml:space="preserve">CTU</t>
  </si>
  <si>
    <t xml:space="preserve">Chengdu</t>
  </si>
  <si>
    <t xml:space="preserve">Ченгду</t>
  </si>
  <si>
    <t xml:space="preserve">CIH</t>
  </si>
  <si>
    <t xml:space="preserve">Changzhi</t>
  </si>
  <si>
    <t xml:space="preserve">Чанджи</t>
  </si>
  <si>
    <t xml:space="preserve">CSX</t>
  </si>
  <si>
    <t xml:space="preserve">Changsha</t>
  </si>
  <si>
    <t xml:space="preserve">Чангша</t>
  </si>
  <si>
    <t xml:space="preserve">CZX</t>
  </si>
  <si>
    <t xml:space="preserve">Changzhou</t>
  </si>
  <si>
    <t xml:space="preserve">Чангджоу</t>
  </si>
  <si>
    <t xml:space="preserve">TAO</t>
  </si>
  <si>
    <t xml:space="preserve">Qingdao</t>
  </si>
  <si>
    <t xml:space="preserve">Циндао</t>
  </si>
  <si>
    <t xml:space="preserve">TNA</t>
  </si>
  <si>
    <t xml:space="preserve">Jinan</t>
  </si>
  <si>
    <t xml:space="preserve">Цзинань</t>
  </si>
  <si>
    <t xml:space="preserve">HYN</t>
  </si>
  <si>
    <t xml:space="preserve">Huangyan</t>
  </si>
  <si>
    <t xml:space="preserve">Хуангьян</t>
  </si>
  <si>
    <t xml:space="preserve">HTN</t>
  </si>
  <si>
    <t xml:space="preserve">Hotan</t>
  </si>
  <si>
    <t xml:space="preserve">Хотан</t>
  </si>
  <si>
    <t xml:space="preserve">SIA</t>
  </si>
  <si>
    <t xml:space="preserve">Xian (Zi An)</t>
  </si>
  <si>
    <t xml:space="preserve">Хигуан</t>
  </si>
  <si>
    <t xml:space="preserve">Xiguan Airport</t>
  </si>
  <si>
    <t xml:space="preserve">HFE</t>
  </si>
  <si>
    <t xml:space="preserve">Hefei</t>
  </si>
  <si>
    <t xml:space="preserve">Хефей</t>
  </si>
  <si>
    <t xml:space="preserve">HEK</t>
  </si>
  <si>
    <t xml:space="preserve">Heihe</t>
  </si>
  <si>
    <t xml:space="preserve">Хейхе</t>
  </si>
  <si>
    <t xml:space="preserve">HRB</t>
  </si>
  <si>
    <t xml:space="preserve">Harbin</t>
  </si>
  <si>
    <t xml:space="preserve">Харбин</t>
  </si>
  <si>
    <t xml:space="preserve">HGH</t>
  </si>
  <si>
    <t xml:space="preserve">Hangzhou</t>
  </si>
  <si>
    <t xml:space="preserve">Ханчжоу</t>
  </si>
  <si>
    <t xml:space="preserve">Jianqiao</t>
  </si>
  <si>
    <t xml:space="preserve">HZG</t>
  </si>
  <si>
    <t xml:space="preserve">Hanzhong</t>
  </si>
  <si>
    <t xml:space="preserve">Ханжконг</t>
  </si>
  <si>
    <t xml:space="preserve">HLD</t>
  </si>
  <si>
    <t xml:space="preserve">Hailar</t>
  </si>
  <si>
    <t xml:space="preserve">Хайлар</t>
  </si>
  <si>
    <t xml:space="preserve">HAK</t>
  </si>
  <si>
    <t xml:space="preserve">Haikou</t>
  </si>
  <si>
    <t xml:space="preserve">Хайкоу</t>
  </si>
  <si>
    <t xml:space="preserve">FOC</t>
  </si>
  <si>
    <t xml:space="preserve">Fuzhou</t>
  </si>
  <si>
    <t xml:space="preserve">Фучжоу</t>
  </si>
  <si>
    <t xml:space="preserve">URC</t>
  </si>
  <si>
    <t xml:space="preserve">Urumqi</t>
  </si>
  <si>
    <t xml:space="preserve">Урумчи</t>
  </si>
  <si>
    <t xml:space="preserve">Diwopu</t>
  </si>
  <si>
    <t xml:space="preserve">HLH</t>
  </si>
  <si>
    <t xml:space="preserve">Ulanhot</t>
  </si>
  <si>
    <t xml:space="preserve">Уланхот</t>
  </si>
  <si>
    <t xml:space="preserve">TSN</t>
  </si>
  <si>
    <t xml:space="preserve">Tianjin</t>
  </si>
  <si>
    <t xml:space="preserve">Тяньцзинь</t>
  </si>
  <si>
    <t xml:space="preserve">Zhangguizhuang</t>
  </si>
  <si>
    <t xml:space="preserve">TNH</t>
  </si>
  <si>
    <t xml:space="preserve">Tonghua</t>
  </si>
  <si>
    <t xml:space="preserve">Тонгуа </t>
  </si>
  <si>
    <t xml:space="preserve">TGO</t>
  </si>
  <si>
    <t xml:space="preserve">Tongliao</t>
  </si>
  <si>
    <t xml:space="preserve">Тонглиао</t>
  </si>
  <si>
    <t xml:space="preserve">TXN</t>
  </si>
  <si>
    <t xml:space="preserve">Tunxi</t>
  </si>
  <si>
    <t xml:space="preserve">Танкси</t>
  </si>
  <si>
    <t xml:space="preserve">TYN</t>
  </si>
  <si>
    <t xml:space="preserve">Taiyuan</t>
  </si>
  <si>
    <t xml:space="preserve">Тайюань</t>
  </si>
  <si>
    <t xml:space="preserve">Wuau</t>
  </si>
  <si>
    <t xml:space="preserve">TWY</t>
  </si>
  <si>
    <t xml:space="preserve">Tawa</t>
  </si>
  <si>
    <t xml:space="preserve">Тава</t>
  </si>
  <si>
    <t xml:space="preserve">XMN</t>
  </si>
  <si>
    <t xml:space="preserve">Xiamen</t>
  </si>
  <si>
    <t xml:space="preserve">Сямынь</t>
  </si>
  <si>
    <t xml:space="preserve">XUZ</t>
  </si>
  <si>
    <t xml:space="preserve">Xuzhou</t>
  </si>
  <si>
    <t xml:space="preserve">Сюйчжоу</t>
  </si>
  <si>
    <t xml:space="preserve">SZV</t>
  </si>
  <si>
    <t xml:space="preserve">Suzhou</t>
  </si>
  <si>
    <t xml:space="preserve">Сучжоу</t>
  </si>
  <si>
    <t xml:space="preserve">XIY</t>
  </si>
  <si>
    <t xml:space="preserve">Xian Xianyang</t>
  </si>
  <si>
    <t xml:space="preserve">Сицзян, Ксианьянг</t>
  </si>
  <si>
    <t xml:space="preserve">SYM</t>
  </si>
  <si>
    <t xml:space="preserve">Simao</t>
  </si>
  <si>
    <t xml:space="preserve">Симао</t>
  </si>
  <si>
    <t xml:space="preserve">SYX</t>
  </si>
  <si>
    <t xml:space="preserve">Sanya</t>
  </si>
  <si>
    <t xml:space="preserve">Санья</t>
  </si>
  <si>
    <t xml:space="preserve">SYQ</t>
  </si>
  <si>
    <t xml:space="preserve">Shenchiu</t>
  </si>
  <si>
    <t xml:space="preserve">Сан-Хосе, Тобиас Боланос Интернэшинл </t>
  </si>
  <si>
    <t xml:space="preserve">RUG</t>
  </si>
  <si>
    <t xml:space="preserve">Rugao</t>
  </si>
  <si>
    <t xml:space="preserve">Ругао</t>
  </si>
  <si>
    <t xml:space="preserve">PEK</t>
  </si>
  <si>
    <t xml:space="preserve">Beijing (Peking)</t>
  </si>
  <si>
    <t xml:space="preserve">Пекин/Бейджинг, Капитал</t>
  </si>
  <si>
    <t xml:space="preserve">Capital</t>
  </si>
  <si>
    <t xml:space="preserve">NAY</t>
  </si>
  <si>
    <t xml:space="preserve">Beijing</t>
  </si>
  <si>
    <t xml:space="preserve">Пекин, Наньянг</t>
  </si>
  <si>
    <t xml:space="preserve">Nan Yuan Air Base</t>
  </si>
  <si>
    <t xml:space="preserve">BJS</t>
  </si>
  <si>
    <t xml:space="preserve">Пекин</t>
  </si>
  <si>
    <t xml:space="preserve">NGB</t>
  </si>
  <si>
    <t xml:space="preserve">Ningbo</t>
  </si>
  <si>
    <t xml:space="preserve">Нинбо</t>
  </si>
  <si>
    <t xml:space="preserve">NNY</t>
  </si>
  <si>
    <t xml:space="preserve">Nanyang</t>
  </si>
  <si>
    <t xml:space="preserve">Наньянг</t>
  </si>
  <si>
    <t xml:space="preserve">NNG</t>
  </si>
  <si>
    <t xml:space="preserve">Nanning</t>
  </si>
  <si>
    <t xml:space="preserve">Наньинг</t>
  </si>
  <si>
    <t xml:space="preserve">NAO</t>
  </si>
  <si>
    <t xml:space="preserve">Nanchong</t>
  </si>
  <si>
    <t xml:space="preserve">Нанчонг</t>
  </si>
  <si>
    <t xml:space="preserve">KHN</t>
  </si>
  <si>
    <t xml:space="preserve">Nanchang</t>
  </si>
  <si>
    <t xml:space="preserve">Нанчанг</t>
  </si>
  <si>
    <t xml:space="preserve">NTG</t>
  </si>
  <si>
    <t xml:space="preserve">Nantong</t>
  </si>
  <si>
    <t xml:space="preserve">Нантонг</t>
  </si>
  <si>
    <t xml:space="preserve">NKG</t>
  </si>
  <si>
    <t xml:space="preserve">Nanjing</t>
  </si>
  <si>
    <t xml:space="preserve">Нанкин</t>
  </si>
  <si>
    <t xml:space="preserve">MDG</t>
  </si>
  <si>
    <t xml:space="preserve">Mudanjiang</t>
  </si>
  <si>
    <t xml:space="preserve">Муданджанг</t>
  </si>
  <si>
    <t xml:space="preserve">MXZ</t>
  </si>
  <si>
    <t xml:space="preserve">Meixian</t>
  </si>
  <si>
    <t xml:space="preserve">Мей-Сиан</t>
  </si>
  <si>
    <t xml:space="preserve">LXA</t>
  </si>
  <si>
    <t xml:space="preserve">Lhasa</t>
  </si>
  <si>
    <t xml:space="preserve">Лхаса</t>
  </si>
  <si>
    <t xml:space="preserve">LZO</t>
  </si>
  <si>
    <t xml:space="preserve">Luzhou</t>
  </si>
  <si>
    <t xml:space="preserve">Лучжоу</t>
  </si>
  <si>
    <t xml:space="preserve">LYA</t>
  </si>
  <si>
    <t xml:space="preserve">Luoyang</t>
  </si>
  <si>
    <t xml:space="preserve">Лоян</t>
  </si>
  <si>
    <t xml:space="preserve">LZH</t>
  </si>
  <si>
    <t xml:space="preserve">Liuzhou</t>
  </si>
  <si>
    <t xml:space="preserve">Лиужоу</t>
  </si>
  <si>
    <t xml:space="preserve">LYG</t>
  </si>
  <si>
    <t xml:space="preserve">Lianyungang (Xinpu)</t>
  </si>
  <si>
    <t xml:space="preserve">Лианюнганг</t>
  </si>
  <si>
    <t xml:space="preserve">LHW</t>
  </si>
  <si>
    <t xml:space="preserve">Lanzhou</t>
  </si>
  <si>
    <t xml:space="preserve">Ланчжоу</t>
  </si>
  <si>
    <t xml:space="preserve">Zhongchuan</t>
  </si>
  <si>
    <t xml:space="preserve">LUM</t>
  </si>
  <si>
    <t xml:space="preserve">Luxi</t>
  </si>
  <si>
    <t xml:space="preserve">Лакси</t>
  </si>
  <si>
    <t xml:space="preserve">KMG</t>
  </si>
  <si>
    <t xml:space="preserve">Kunming</t>
  </si>
  <si>
    <t xml:space="preserve">Кунминг</t>
  </si>
  <si>
    <t xml:space="preserve">Wujlaba</t>
  </si>
  <si>
    <t xml:space="preserve">KCA</t>
  </si>
  <si>
    <t xml:space="preserve">Kuqa</t>
  </si>
  <si>
    <t xml:space="preserve">Кука</t>
  </si>
  <si>
    <t xml:space="preserve">XIC</t>
  </si>
  <si>
    <t xml:space="preserve">Xichang</t>
  </si>
  <si>
    <t xml:space="preserve">Ксичанг</t>
  </si>
  <si>
    <t xml:space="preserve">XNN</t>
  </si>
  <si>
    <t xml:space="preserve">Xining</t>
  </si>
  <si>
    <t xml:space="preserve">Ксининг</t>
  </si>
  <si>
    <t xml:space="preserve">XIL</t>
  </si>
  <si>
    <t xml:space="preserve">Xilinhot</t>
  </si>
  <si>
    <t xml:space="preserve">Ксилинхот</t>
  </si>
  <si>
    <t xml:space="preserve">KRL</t>
  </si>
  <si>
    <t xml:space="preserve">Korla</t>
  </si>
  <si>
    <t xml:space="preserve">Корла</t>
  </si>
  <si>
    <t xml:space="preserve">SHP</t>
  </si>
  <si>
    <t xml:space="preserve">Qinhuangdao</t>
  </si>
  <si>
    <t xml:space="preserve">Кинхуангдао</t>
  </si>
  <si>
    <t xml:space="preserve">IQN</t>
  </si>
  <si>
    <t xml:space="preserve">Qingyang</t>
  </si>
  <si>
    <t xml:space="preserve">Кингянг</t>
  </si>
  <si>
    <t xml:space="preserve">NDG</t>
  </si>
  <si>
    <t xml:space="preserve">Qiqihar (Tsi-tsihar)</t>
  </si>
  <si>
    <t xml:space="preserve">Кикихар</t>
  </si>
  <si>
    <t xml:space="preserve">IQM</t>
  </si>
  <si>
    <t xml:space="preserve">Qiemo</t>
  </si>
  <si>
    <t xml:space="preserve">Киемо</t>
  </si>
  <si>
    <t xml:space="preserve">KHG</t>
  </si>
  <si>
    <t xml:space="preserve">Kashi</t>
  </si>
  <si>
    <t xml:space="preserve">Каши</t>
  </si>
  <si>
    <t xml:space="preserve">KRY</t>
  </si>
  <si>
    <t xml:space="preserve">Karamay</t>
  </si>
  <si>
    <t xml:space="preserve">Карамей</t>
  </si>
  <si>
    <t xml:space="preserve">XFN</t>
  </si>
  <si>
    <t xml:space="preserve">Xiangfan</t>
  </si>
  <si>
    <t xml:space="preserve">Йянгфан</t>
  </si>
  <si>
    <t xml:space="preserve">YBP</t>
  </si>
  <si>
    <t xml:space="preserve">Yibin</t>
  </si>
  <si>
    <t xml:space="preserve">Йибин</t>
  </si>
  <si>
    <t xml:space="preserve">YIH</t>
  </si>
  <si>
    <t xml:space="preserve">Yichang</t>
  </si>
  <si>
    <t xml:space="preserve">Ичанг</t>
  </si>
  <si>
    <t xml:space="preserve">INC</t>
  </si>
  <si>
    <t xml:space="preserve">Yinchuan</t>
  </si>
  <si>
    <t xml:space="preserve">Инчуан</t>
  </si>
  <si>
    <t xml:space="preserve">YIN</t>
  </si>
  <si>
    <t xml:space="preserve">Yining</t>
  </si>
  <si>
    <t xml:space="preserve">Иининг</t>
  </si>
  <si>
    <t xml:space="preserve">YIW</t>
  </si>
  <si>
    <t xml:space="preserve">Yiwu</t>
  </si>
  <si>
    <t xml:space="preserve">Ииву</t>
  </si>
  <si>
    <t xml:space="preserve">ZAT</t>
  </si>
  <si>
    <t xml:space="preserve">Zhaotong</t>
  </si>
  <si>
    <t xml:space="preserve">Заотонг</t>
  </si>
  <si>
    <t xml:space="preserve">ZUH</t>
  </si>
  <si>
    <t xml:space="preserve">Zhuhai</t>
  </si>
  <si>
    <t xml:space="preserve">Жухаи</t>
  </si>
  <si>
    <t xml:space="preserve">ZHA</t>
  </si>
  <si>
    <t xml:space="preserve">Zhanjiang</t>
  </si>
  <si>
    <t xml:space="preserve">Жаньянг</t>
  </si>
  <si>
    <t xml:space="preserve">JUZ</t>
  </si>
  <si>
    <t xml:space="preserve">Juzhow</t>
  </si>
  <si>
    <t xml:space="preserve">Джужоу Жейиянг</t>
  </si>
  <si>
    <t xml:space="preserve">JIU</t>
  </si>
  <si>
    <t xml:space="preserve">Jiujiang</t>
  </si>
  <si>
    <t xml:space="preserve">Джиуджианг</t>
  </si>
  <si>
    <t xml:space="preserve">JNG</t>
  </si>
  <si>
    <t xml:space="preserve">Jining</t>
  </si>
  <si>
    <t xml:space="preserve">Джининг</t>
  </si>
  <si>
    <t xml:space="preserve">JNZ</t>
  </si>
  <si>
    <t xml:space="preserve">Jinzhou</t>
  </si>
  <si>
    <t xml:space="preserve">Джинжоу</t>
  </si>
  <si>
    <t xml:space="preserve">JJN</t>
  </si>
  <si>
    <t xml:space="preserve">Jinjiang</t>
  </si>
  <si>
    <t xml:space="preserve">Джинджианг</t>
  </si>
  <si>
    <t xml:space="preserve">JHG</t>
  </si>
  <si>
    <t xml:space="preserve">Jinghong</t>
  </si>
  <si>
    <t xml:space="preserve">Джингонг</t>
  </si>
  <si>
    <t xml:space="preserve">JDZ</t>
  </si>
  <si>
    <t xml:space="preserve">Jingdezhen</t>
  </si>
  <si>
    <t xml:space="preserve">Джингдежен</t>
  </si>
  <si>
    <t xml:space="preserve">JIL</t>
  </si>
  <si>
    <t xml:space="preserve">Jilin</t>
  </si>
  <si>
    <t xml:space="preserve">Джилин</t>
  </si>
  <si>
    <t xml:space="preserve">JGN</t>
  </si>
  <si>
    <t xml:space="preserve">Jiayuguan</t>
  </si>
  <si>
    <t xml:space="preserve">Джиаюгуан</t>
  </si>
  <si>
    <t xml:space="preserve">KNC</t>
  </si>
  <si>
    <t xml:space="preserve">Jian</t>
  </si>
  <si>
    <t xml:space="preserve">Джиан</t>
  </si>
  <si>
    <t xml:space="preserve">JMU</t>
  </si>
  <si>
    <t xml:space="preserve">Jiamusi</t>
  </si>
  <si>
    <t xml:space="preserve">Джиамуси</t>
  </si>
  <si>
    <t xml:space="preserve">DAT</t>
  </si>
  <si>
    <t xml:space="preserve">Datong</t>
  </si>
  <si>
    <t xml:space="preserve">Датонг</t>
  </si>
  <si>
    <t xml:space="preserve">DNH</t>
  </si>
  <si>
    <t xml:space="preserve">Dunhuang</t>
  </si>
  <si>
    <t xml:space="preserve">Данхуанг</t>
  </si>
  <si>
    <t xml:space="preserve">DDG</t>
  </si>
  <si>
    <t xml:space="preserve">Dandong</t>
  </si>
  <si>
    <t xml:space="preserve">Дандонг</t>
  </si>
  <si>
    <t xml:space="preserve">DLC</t>
  </si>
  <si>
    <t xml:space="preserve">Dalian</t>
  </si>
  <si>
    <t xml:space="preserve">Далиан</t>
  </si>
  <si>
    <t xml:space="preserve">DAX</t>
  </si>
  <si>
    <t xml:space="preserve">Daxian</t>
  </si>
  <si>
    <t xml:space="preserve">Даксиан</t>
  </si>
  <si>
    <t xml:space="preserve">DYG</t>
  </si>
  <si>
    <t xml:space="preserve">Dayong</t>
  </si>
  <si>
    <t xml:space="preserve">Дайонг</t>
  </si>
  <si>
    <t xml:space="preserve">KWE</t>
  </si>
  <si>
    <t xml:space="preserve">Guiyang</t>
  </si>
  <si>
    <t xml:space="preserve">Гуйянг</t>
  </si>
  <si>
    <t xml:space="preserve">KWL</t>
  </si>
  <si>
    <t xml:space="preserve">Guilin</t>
  </si>
  <si>
    <t xml:space="preserve">Гуилин</t>
  </si>
  <si>
    <t xml:space="preserve">CAN</t>
  </si>
  <si>
    <t xml:space="preserve">Guangzhou (Canton)</t>
  </si>
  <si>
    <t xml:space="preserve">Гуаньчжоу, Байюн</t>
  </si>
  <si>
    <t xml:space="preserve">Baiyun</t>
  </si>
  <si>
    <t xml:space="preserve">HET</t>
  </si>
  <si>
    <t xml:space="preserve">Hohhot</t>
  </si>
  <si>
    <t xml:space="preserve">Гохот</t>
  </si>
  <si>
    <t xml:space="preserve">GOQ</t>
  </si>
  <si>
    <t xml:space="preserve">Golmud</t>
  </si>
  <si>
    <t xml:space="preserve">Голмуд</t>
  </si>
  <si>
    <t xml:space="preserve">KOW</t>
  </si>
  <si>
    <t xml:space="preserve">Ganzhou</t>
  </si>
  <si>
    <t xml:space="preserve">Ганьчжоу</t>
  </si>
  <si>
    <t xml:space="preserve">WUH</t>
  </si>
  <si>
    <t xml:space="preserve">Wuhan</t>
  </si>
  <si>
    <t xml:space="preserve">Вухань</t>
  </si>
  <si>
    <t xml:space="preserve">WUX</t>
  </si>
  <si>
    <t xml:space="preserve">Wuxi</t>
  </si>
  <si>
    <t xml:space="preserve">Вукси</t>
  </si>
  <si>
    <t xml:space="preserve">WUS</t>
  </si>
  <si>
    <t xml:space="preserve">Wuyishan</t>
  </si>
  <si>
    <t xml:space="preserve">Вуйяшань</t>
  </si>
  <si>
    <t xml:space="preserve">WEH</t>
  </si>
  <si>
    <t xml:space="preserve">Weihai</t>
  </si>
  <si>
    <t xml:space="preserve">Вейхэй</t>
  </si>
  <si>
    <t xml:space="preserve">WEF</t>
  </si>
  <si>
    <t xml:space="preserve">Weifang</t>
  </si>
  <si>
    <t xml:space="preserve">Вейфанг</t>
  </si>
  <si>
    <t xml:space="preserve">WXN</t>
  </si>
  <si>
    <t xml:space="preserve">Wanxian</t>
  </si>
  <si>
    <t xml:space="preserve">Ваньян</t>
  </si>
  <si>
    <t xml:space="preserve">BHY</t>
  </si>
  <si>
    <t xml:space="preserve">Beihai</t>
  </si>
  <si>
    <t xml:space="preserve">Бейхай</t>
  </si>
  <si>
    <t xml:space="preserve">BSD</t>
  </si>
  <si>
    <t xml:space="preserve">Baoshan</t>
  </si>
  <si>
    <t xml:space="preserve">Баошан</t>
  </si>
  <si>
    <t xml:space="preserve">BAV</t>
  </si>
  <si>
    <t xml:space="preserve">Baotou</t>
  </si>
  <si>
    <t xml:space="preserve">Баотоу</t>
  </si>
  <si>
    <t xml:space="preserve">AQG</t>
  </si>
  <si>
    <t xml:space="preserve">Anqing</t>
  </si>
  <si>
    <t xml:space="preserve">Анкин</t>
  </si>
  <si>
    <t xml:space="preserve">AKU</t>
  </si>
  <si>
    <t xml:space="preserve">Aksu</t>
  </si>
  <si>
    <t xml:space="preserve">Аксу</t>
  </si>
  <si>
    <t xml:space="preserve">EYP</t>
  </si>
  <si>
    <t xml:space="preserve">El Yopal</t>
  </si>
  <si>
    <t xml:space="preserve">Эль-Йопал</t>
  </si>
  <si>
    <t xml:space="preserve">IGO</t>
  </si>
  <si>
    <t xml:space="preserve">Chigorodo</t>
  </si>
  <si>
    <t xml:space="preserve">Чигородо</t>
  </si>
  <si>
    <t xml:space="preserve">IVO</t>
  </si>
  <si>
    <t xml:space="preserve">Chivolo</t>
  </si>
  <si>
    <t xml:space="preserve">Чиволо</t>
  </si>
  <si>
    <t xml:space="preserve">FLA</t>
  </si>
  <si>
    <t xml:space="preserve">Florencia</t>
  </si>
  <si>
    <t xml:space="preserve">Флоренция,Капитолио</t>
  </si>
  <si>
    <t xml:space="preserve">URR</t>
  </si>
  <si>
    <t xml:space="preserve">Urrao</t>
  </si>
  <si>
    <t xml:space="preserve">Уррао</t>
  </si>
  <si>
    <t xml:space="preserve">URI</t>
  </si>
  <si>
    <t xml:space="preserve">Uribe</t>
  </si>
  <si>
    <t xml:space="preserve">Уриб</t>
  </si>
  <si>
    <t xml:space="preserve">UNC</t>
  </si>
  <si>
    <t xml:space="preserve">Unguia</t>
  </si>
  <si>
    <t xml:space="preserve">Унгуя</t>
  </si>
  <si>
    <t xml:space="preserve">TRB</t>
  </si>
  <si>
    <t xml:space="preserve">Turbo</t>
  </si>
  <si>
    <t xml:space="preserve">Турбо, Гонсало</t>
  </si>
  <si>
    <t xml:space="preserve">TCO</t>
  </si>
  <si>
    <t xml:space="preserve">Tumaco</t>
  </si>
  <si>
    <t xml:space="preserve">Тумако, Ла-Флорида</t>
  </si>
  <si>
    <t xml:space="preserve">ULQ</t>
  </si>
  <si>
    <t xml:space="preserve">Tulua</t>
  </si>
  <si>
    <t xml:space="preserve">Тулуа</t>
  </si>
  <si>
    <t xml:space="preserve">TDA</t>
  </si>
  <si>
    <t xml:space="preserve">TQS</t>
  </si>
  <si>
    <t xml:space="preserve">Tres Esquinas</t>
  </si>
  <si>
    <t xml:space="preserve">Трес-Эскуинас</t>
  </si>
  <si>
    <t xml:space="preserve">TLU</t>
  </si>
  <si>
    <t xml:space="preserve">Tolu</t>
  </si>
  <si>
    <t xml:space="preserve">Толу</t>
  </si>
  <si>
    <t xml:space="preserve">TBD</t>
  </si>
  <si>
    <t xml:space="preserve">Timbiqui</t>
  </si>
  <si>
    <t xml:space="preserve">Тимбикуи</t>
  </si>
  <si>
    <t xml:space="preserve">TIB</t>
  </si>
  <si>
    <t xml:space="preserve">Tibu</t>
  </si>
  <si>
    <t xml:space="preserve">Тибу</t>
  </si>
  <si>
    <t xml:space="preserve">TAU</t>
  </si>
  <si>
    <t xml:space="preserve">Tauramena</t>
  </si>
  <si>
    <t xml:space="preserve">Таурамена</t>
  </si>
  <si>
    <t xml:space="preserve">TCD</t>
  </si>
  <si>
    <t xml:space="preserve">Tarapaca</t>
  </si>
  <si>
    <t xml:space="preserve">Тарапака</t>
  </si>
  <si>
    <t xml:space="preserve">TME</t>
  </si>
  <si>
    <t xml:space="preserve">Tame</t>
  </si>
  <si>
    <t xml:space="preserve">Таме</t>
  </si>
  <si>
    <t xml:space="preserve">TTM</t>
  </si>
  <si>
    <t xml:space="preserve">Tablon de Tamara</t>
  </si>
  <si>
    <t xml:space="preserve">Таблон-Де-Тамараа</t>
  </si>
  <si>
    <t xml:space="preserve">SOX</t>
  </si>
  <si>
    <t xml:space="preserve">Sogamoso</t>
  </si>
  <si>
    <t xml:space="preserve">Согамосо</t>
  </si>
  <si>
    <t xml:space="preserve">SVI</t>
  </si>
  <si>
    <t xml:space="preserve">San Vicente del Caguan</t>
  </si>
  <si>
    <t xml:space="preserve">Сент-Висент</t>
  </si>
  <si>
    <t xml:space="preserve">RVE</t>
  </si>
  <si>
    <t xml:space="preserve">Saravena</t>
  </si>
  <si>
    <t xml:space="preserve">Саравена</t>
  </si>
  <si>
    <t xml:space="preserve">SJH</t>
  </si>
  <si>
    <t xml:space="preserve">San Juan del Cesar</t>
  </si>
  <si>
    <t xml:space="preserve">Сан-Хуан Дэль-Сизар</t>
  </si>
  <si>
    <t xml:space="preserve">SJR</t>
  </si>
  <si>
    <t xml:space="preserve">San Juan de Uraba</t>
  </si>
  <si>
    <t xml:space="preserve">Сан-Хуан Ди Ураба</t>
  </si>
  <si>
    <t xml:space="preserve">SJE</t>
  </si>
  <si>
    <t xml:space="preserve">San Jose del Guaviaro</t>
  </si>
  <si>
    <t xml:space="preserve">Сан-Хосе Дэль Гуа</t>
  </si>
  <si>
    <t xml:space="preserve">SSD</t>
  </si>
  <si>
    <t xml:space="preserve">San Felipe</t>
  </si>
  <si>
    <t xml:space="preserve">Сан-Фелипе</t>
  </si>
  <si>
    <t xml:space="preserve">SRO</t>
  </si>
  <si>
    <t xml:space="preserve">Santana Ramos</t>
  </si>
  <si>
    <t xml:space="preserve">Сантана Рамос</t>
  </si>
  <si>
    <t xml:space="preserve">SMR</t>
  </si>
  <si>
    <t xml:space="preserve">Santa Marta</t>
  </si>
  <si>
    <t xml:space="preserve">Санта-Марта, Саймон Боливар</t>
  </si>
  <si>
    <t xml:space="preserve">Simon Bolivar</t>
  </si>
  <si>
    <t xml:space="preserve">SMC</t>
  </si>
  <si>
    <t xml:space="preserve">SCA</t>
  </si>
  <si>
    <t xml:space="preserve">Santa Catalina</t>
  </si>
  <si>
    <t xml:space="preserve">Санта-Каталина</t>
  </si>
  <si>
    <t xml:space="preserve">SQB</t>
  </si>
  <si>
    <t xml:space="preserve">Санта-Ана</t>
  </si>
  <si>
    <t xml:space="preserve">SJG</t>
  </si>
  <si>
    <t xml:space="preserve">San Pedro Jagua</t>
  </si>
  <si>
    <t xml:space="preserve">Сан-Педро Хагуа</t>
  </si>
  <si>
    <t xml:space="preserve">NPU</t>
  </si>
  <si>
    <t xml:space="preserve">San Pedro de Uraba</t>
  </si>
  <si>
    <t xml:space="preserve">Сан-Педро Ураба</t>
  </si>
  <si>
    <t xml:space="preserve">SRS</t>
  </si>
  <si>
    <t xml:space="preserve">San Marcos</t>
  </si>
  <si>
    <t xml:space="preserve">Сан-Маркос</t>
  </si>
  <si>
    <t xml:space="preserve">SQE</t>
  </si>
  <si>
    <t xml:space="preserve">San Luis de Palenque</t>
  </si>
  <si>
    <t xml:space="preserve">Сан-Луис Де-Пале</t>
  </si>
  <si>
    <t xml:space="preserve">SNT</t>
  </si>
  <si>
    <t xml:space="preserve">Sabana de Torres</t>
  </si>
  <si>
    <t xml:space="preserve">Сабана-Де-Торрес</t>
  </si>
  <si>
    <t xml:space="preserve">RON</t>
  </si>
  <si>
    <t xml:space="preserve">Rondon</t>
  </si>
  <si>
    <t xml:space="preserve">Рондон</t>
  </si>
  <si>
    <t xml:space="preserve">RCH</t>
  </si>
  <si>
    <t xml:space="preserve">Riohacha</t>
  </si>
  <si>
    <t xml:space="preserve">Риохача</t>
  </si>
  <si>
    <t xml:space="preserve">PCC</t>
  </si>
  <si>
    <t xml:space="preserve">PCR</t>
  </si>
  <si>
    <t xml:space="preserve">Puerto Carreno</t>
  </si>
  <si>
    <t xml:space="preserve">Пуэрто-Каррено</t>
  </si>
  <si>
    <t xml:space="preserve">PDA</t>
  </si>
  <si>
    <t xml:space="preserve">Puerto Inirida</t>
  </si>
  <si>
    <t xml:space="preserve">Пуэрто-Инирида</t>
  </si>
  <si>
    <t xml:space="preserve">PYA</t>
  </si>
  <si>
    <t xml:space="preserve">Puerto Boyaca</t>
  </si>
  <si>
    <t xml:space="preserve">Пуэрто-Бояка</t>
  </si>
  <si>
    <t xml:space="preserve">PBE</t>
  </si>
  <si>
    <t xml:space="preserve">Puerto Berrio</t>
  </si>
  <si>
    <t xml:space="preserve">Пуэрто-Беррио</t>
  </si>
  <si>
    <t xml:space="preserve">PUU</t>
  </si>
  <si>
    <t xml:space="preserve">Puerto Asis</t>
  </si>
  <si>
    <t xml:space="preserve">Пуэрто-Асис</t>
  </si>
  <si>
    <t xml:space="preserve">LQM</t>
  </si>
  <si>
    <t xml:space="preserve">Puerto Leguizam</t>
  </si>
  <si>
    <t xml:space="preserve">Пуэрто Легуизамо</t>
  </si>
  <si>
    <t xml:space="preserve">PVA</t>
  </si>
  <si>
    <t xml:space="preserve">Providencia</t>
  </si>
  <si>
    <t xml:space="preserve">Провиденсия</t>
  </si>
  <si>
    <t xml:space="preserve">PRE</t>
  </si>
  <si>
    <t xml:space="preserve">Pore</t>
  </si>
  <si>
    <t xml:space="preserve">Порэ</t>
  </si>
  <si>
    <t xml:space="preserve">PPN</t>
  </si>
  <si>
    <t xml:space="preserve">Popayan</t>
  </si>
  <si>
    <t xml:space="preserve">Попаян</t>
  </si>
  <si>
    <t xml:space="preserve">PLT</t>
  </si>
  <si>
    <t xml:space="preserve">Plato</t>
  </si>
  <si>
    <t xml:space="preserve">Платон</t>
  </si>
  <si>
    <t xml:space="preserve">PLC</t>
  </si>
  <si>
    <t xml:space="preserve">Planeta Rica</t>
  </si>
  <si>
    <t xml:space="preserve">Планета-Рика</t>
  </si>
  <si>
    <t xml:space="preserve">PLA</t>
  </si>
  <si>
    <t xml:space="preserve">Planadas</t>
  </si>
  <si>
    <t xml:space="preserve">Планадас</t>
  </si>
  <si>
    <t xml:space="preserve">PTX</t>
  </si>
  <si>
    <t xml:space="preserve">Pitalito</t>
  </si>
  <si>
    <t xml:space="preserve">Питалито</t>
  </si>
  <si>
    <t xml:space="preserve">PSO</t>
  </si>
  <si>
    <t xml:space="preserve">Pasto</t>
  </si>
  <si>
    <t xml:space="preserve">Пасто</t>
  </si>
  <si>
    <t xml:space="preserve">PAL</t>
  </si>
  <si>
    <t xml:space="preserve">Palanquero</t>
  </si>
  <si>
    <t xml:space="preserve">Палангуеро</t>
  </si>
  <si>
    <t xml:space="preserve">PYN</t>
  </si>
  <si>
    <t xml:space="preserve">Payan</t>
  </si>
  <si>
    <t xml:space="preserve">Пайан</t>
  </si>
  <si>
    <t xml:space="preserve">OTU</t>
  </si>
  <si>
    <t xml:space="preserve">Otu</t>
  </si>
  <si>
    <t xml:space="preserve">Оту</t>
  </si>
  <si>
    <t xml:space="preserve">ORC</t>
  </si>
  <si>
    <t xml:space="preserve">Orocue</t>
  </si>
  <si>
    <t xml:space="preserve">Ороку</t>
  </si>
  <si>
    <t xml:space="preserve">OCV</t>
  </si>
  <si>
    <t xml:space="preserve">Ocana</t>
  </si>
  <si>
    <t xml:space="preserve">Окана, Агуаскларас</t>
  </si>
  <si>
    <t xml:space="preserve">NUH</t>
  </si>
  <si>
    <t xml:space="preserve">Nunchia</t>
  </si>
  <si>
    <t xml:space="preserve">Нунчиа</t>
  </si>
  <si>
    <t xml:space="preserve">NCI</t>
  </si>
  <si>
    <t xml:space="preserve">Necocli</t>
  </si>
  <si>
    <t xml:space="preserve">Некокли</t>
  </si>
  <si>
    <t xml:space="preserve">NVA</t>
  </si>
  <si>
    <t xml:space="preserve">Neiva</t>
  </si>
  <si>
    <t xml:space="preserve">Нейва, Ла-Маргуита</t>
  </si>
  <si>
    <t xml:space="preserve">NAR</t>
  </si>
  <si>
    <t xml:space="preserve">Nare</t>
  </si>
  <si>
    <t xml:space="preserve">Наре</t>
  </si>
  <si>
    <t xml:space="preserve">NQU</t>
  </si>
  <si>
    <t xml:space="preserve">Nuqui</t>
  </si>
  <si>
    <t xml:space="preserve">Накуи</t>
  </si>
  <si>
    <t xml:space="preserve">MQR</t>
  </si>
  <si>
    <t xml:space="preserve">Mosquera</t>
  </si>
  <si>
    <t xml:space="preserve">Москуера</t>
  </si>
  <si>
    <t xml:space="preserve">MHF</t>
  </si>
  <si>
    <t xml:space="preserve">Morichal</t>
  </si>
  <si>
    <t xml:space="preserve">Моричал</t>
  </si>
  <si>
    <t xml:space="preserve">MFB</t>
  </si>
  <si>
    <t xml:space="preserve">Monfort</t>
  </si>
  <si>
    <t xml:space="preserve">Монфорт</t>
  </si>
  <si>
    <t xml:space="preserve">MOY</t>
  </si>
  <si>
    <t xml:space="preserve">Monterrey</t>
  </si>
  <si>
    <t xml:space="preserve">Монтеррей</t>
  </si>
  <si>
    <t xml:space="preserve">MTB</t>
  </si>
  <si>
    <t xml:space="preserve">Monte Libano</t>
  </si>
  <si>
    <t xml:space="preserve">Монтель-Либано</t>
  </si>
  <si>
    <t xml:space="preserve">MMP</t>
  </si>
  <si>
    <t xml:space="preserve">Mompus</t>
  </si>
  <si>
    <t xml:space="preserve">Момпос</t>
  </si>
  <si>
    <t xml:space="preserve">MVP</t>
  </si>
  <si>
    <t xml:space="preserve">Mitu</t>
  </si>
  <si>
    <t xml:space="preserve">Миту</t>
  </si>
  <si>
    <t xml:space="preserve">MIX</t>
  </si>
  <si>
    <t xml:space="preserve">Miriti</t>
  </si>
  <si>
    <t xml:space="preserve">Мирити</t>
  </si>
  <si>
    <t xml:space="preserve">MFS</t>
  </si>
  <si>
    <t xml:space="preserve">Miraflores</t>
  </si>
  <si>
    <t xml:space="preserve">Мирафлорес</t>
  </si>
  <si>
    <t xml:space="preserve">MDE</t>
  </si>
  <si>
    <t xml:space="preserve">Medellin</t>
  </si>
  <si>
    <t xml:space="preserve">Меделлин</t>
  </si>
  <si>
    <t xml:space="preserve">Olaya Herrera</t>
  </si>
  <si>
    <t xml:space="preserve">EOH</t>
  </si>
  <si>
    <t xml:space="preserve">Меделин, Энрике Олая Эррейра</t>
  </si>
  <si>
    <t xml:space="preserve">PEI</t>
  </si>
  <si>
    <t xml:space="preserve">Pereira</t>
  </si>
  <si>
    <t xml:space="preserve">Матекана</t>
  </si>
  <si>
    <t xml:space="preserve">Matecana</t>
  </si>
  <si>
    <t xml:space="preserve">MQU</t>
  </si>
  <si>
    <t xml:space="preserve">Mariquita</t>
  </si>
  <si>
    <t xml:space="preserve">Марикуита</t>
  </si>
  <si>
    <t xml:space="preserve">MZL</t>
  </si>
  <si>
    <t xml:space="preserve">Manizales</t>
  </si>
  <si>
    <t xml:space="preserve">Манизалес</t>
  </si>
  <si>
    <t xml:space="preserve">ULS</t>
  </si>
  <si>
    <t xml:space="preserve">Mulatos</t>
  </si>
  <si>
    <t xml:space="preserve">Малатос</t>
  </si>
  <si>
    <t xml:space="preserve">NAD</t>
  </si>
  <si>
    <t xml:space="preserve">Macanal</t>
  </si>
  <si>
    <t xml:space="preserve">Маканал</t>
  </si>
  <si>
    <t xml:space="preserve">MCJ</t>
  </si>
  <si>
    <t xml:space="preserve">Maicao</t>
  </si>
  <si>
    <t xml:space="preserve">Маикао</t>
  </si>
  <si>
    <t xml:space="preserve">MGN</t>
  </si>
  <si>
    <t xml:space="preserve">Maganque</t>
  </si>
  <si>
    <t xml:space="preserve">Магангуе</t>
  </si>
  <si>
    <t xml:space="preserve">LRI</t>
  </si>
  <si>
    <t xml:space="preserve">Lorica</t>
  </si>
  <si>
    <t xml:space="preserve">Лорика</t>
  </si>
  <si>
    <t xml:space="preserve">LMX</t>
  </si>
  <si>
    <t xml:space="preserve">Lopez de Micay</t>
  </si>
  <si>
    <t xml:space="preserve">Лопе-Де-Микай</t>
  </si>
  <si>
    <t xml:space="preserve">LET</t>
  </si>
  <si>
    <t xml:space="preserve">Leticia</t>
  </si>
  <si>
    <t xml:space="preserve">Летиция, ген. Кобо</t>
  </si>
  <si>
    <t xml:space="preserve">Vasquez Cobo</t>
  </si>
  <si>
    <t xml:space="preserve">LCR</t>
  </si>
  <si>
    <t xml:space="preserve">La Chorrera</t>
  </si>
  <si>
    <t xml:space="preserve">Ла-Чоррера</t>
  </si>
  <si>
    <t xml:space="preserve">LGT</t>
  </si>
  <si>
    <t xml:space="preserve">Las Gaviotas</t>
  </si>
  <si>
    <t xml:space="preserve">Лас-Гавиотас</t>
  </si>
  <si>
    <t xml:space="preserve">LPE</t>
  </si>
  <si>
    <t xml:space="preserve">La Primavera</t>
  </si>
  <si>
    <t xml:space="preserve">Ла-Примавера</t>
  </si>
  <si>
    <t xml:space="preserve">LPD</t>
  </si>
  <si>
    <t xml:space="preserve">La Pedrera</t>
  </si>
  <si>
    <t xml:space="preserve">Ла-Педрера</t>
  </si>
  <si>
    <t xml:space="preserve">CUC</t>
  </si>
  <si>
    <t xml:space="preserve">Cucuta</t>
  </si>
  <si>
    <t xml:space="preserve">Кукута</t>
  </si>
  <si>
    <t xml:space="preserve">Camilo Daza</t>
  </si>
  <si>
    <t xml:space="preserve">RAV</t>
  </si>
  <si>
    <t xml:space="preserve">Cravo Norte</t>
  </si>
  <si>
    <t xml:space="preserve">Краво-Норте</t>
  </si>
  <si>
    <t xml:space="preserve">CZU</t>
  </si>
  <si>
    <t xml:space="preserve">UIB</t>
  </si>
  <si>
    <t xml:space="preserve">Quibdo</t>
  </si>
  <si>
    <t xml:space="preserve">Кибдо</t>
  </si>
  <si>
    <t xml:space="preserve">PZA</t>
  </si>
  <si>
    <t xml:space="preserve">Paz de Ariporo</t>
  </si>
  <si>
    <t xml:space="preserve">Касанаре</t>
  </si>
  <si>
    <t xml:space="preserve">CTG</t>
  </si>
  <si>
    <t xml:space="preserve">Cartagena de Indias</t>
  </si>
  <si>
    <t xml:space="preserve">Картахена, Рафаэль Нунец</t>
  </si>
  <si>
    <t xml:space="preserve">Rafael Nunez</t>
  </si>
  <si>
    <t xml:space="preserve">CRC</t>
  </si>
  <si>
    <t xml:space="preserve">Cartago</t>
  </si>
  <si>
    <t xml:space="preserve">Картаго</t>
  </si>
  <si>
    <t xml:space="preserve">CLO</t>
  </si>
  <si>
    <t xml:space="preserve">Cali</t>
  </si>
  <si>
    <t xml:space="preserve">Кали, Альфонсо Б. Арагон</t>
  </si>
  <si>
    <t xml:space="preserve">Alfonso Bonilla Aragon</t>
  </si>
  <si>
    <t xml:space="preserve">ISD</t>
  </si>
  <si>
    <t xml:space="preserve">Iscuande</t>
  </si>
  <si>
    <t xml:space="preserve">Искуанде</t>
  </si>
  <si>
    <t xml:space="preserve">IPI</t>
  </si>
  <si>
    <t xml:space="preserve">Ipiales</t>
  </si>
  <si>
    <t xml:space="preserve">Ипиалес</t>
  </si>
  <si>
    <t xml:space="preserve">IBE</t>
  </si>
  <si>
    <t xml:space="preserve">Ibague</t>
  </si>
  <si>
    <t xml:space="preserve">Ибаге</t>
  </si>
  <si>
    <t xml:space="preserve">JUO</t>
  </si>
  <si>
    <t xml:space="preserve">Jurado</t>
  </si>
  <si>
    <t xml:space="preserve">Джурадо</t>
  </si>
  <si>
    <t xml:space="preserve">GPI</t>
  </si>
  <si>
    <t xml:space="preserve">Guapi</t>
  </si>
  <si>
    <t xml:space="preserve">Гуапи</t>
  </si>
  <si>
    <t xml:space="preserve">VGZ</t>
  </si>
  <si>
    <t xml:space="preserve">Villagarzon</t>
  </si>
  <si>
    <t xml:space="preserve">Виллагарзон</t>
  </si>
  <si>
    <t xml:space="preserve">VVC</t>
  </si>
  <si>
    <t xml:space="preserve">Villavicencio</t>
  </si>
  <si>
    <t xml:space="preserve">Виллавинценсио</t>
  </si>
  <si>
    <t xml:space="preserve">La Vanguardia</t>
  </si>
  <si>
    <t xml:space="preserve">VUP</t>
  </si>
  <si>
    <t xml:space="preserve">Valledupar</t>
  </si>
  <si>
    <t xml:space="preserve">Валледапар</t>
  </si>
  <si>
    <t xml:space="preserve">BUN</t>
  </si>
  <si>
    <t xml:space="preserve">Buenaventura</t>
  </si>
  <si>
    <t xml:space="preserve">Буенавентура</t>
  </si>
  <si>
    <t xml:space="preserve">BOG</t>
  </si>
  <si>
    <t xml:space="preserve">Bogota</t>
  </si>
  <si>
    <t xml:space="preserve">Богота, Эльдорадо</t>
  </si>
  <si>
    <t xml:space="preserve">Eldorado</t>
  </si>
  <si>
    <t xml:space="preserve">BSC</t>
  </si>
  <si>
    <t xml:space="preserve">Bahia Solano</t>
  </si>
  <si>
    <t xml:space="preserve">Бахия-Солано</t>
  </si>
  <si>
    <t xml:space="preserve">NBB</t>
  </si>
  <si>
    <t xml:space="preserve">Barrancominas</t>
  </si>
  <si>
    <t xml:space="preserve">Барранкоминас</t>
  </si>
  <si>
    <t xml:space="preserve">BAQ</t>
  </si>
  <si>
    <t xml:space="preserve">Barranquilla</t>
  </si>
  <si>
    <t xml:space="preserve">Барранкилья, Eль-Кортиссоз</t>
  </si>
  <si>
    <t xml:space="preserve">Ernesto Cortissoz</t>
  </si>
  <si>
    <t xml:space="preserve">EJA</t>
  </si>
  <si>
    <t xml:space="preserve">Barrancabermeja</t>
  </si>
  <si>
    <t xml:space="preserve">Барранкабермея, Варигуес</t>
  </si>
  <si>
    <t xml:space="preserve">BGA</t>
  </si>
  <si>
    <t xml:space="preserve">Bucaramanga</t>
  </si>
  <si>
    <t xml:space="preserve">Бакараманга, Пабло Негро</t>
  </si>
  <si>
    <t xml:space="preserve">Palonegro</t>
  </si>
  <si>
    <t xml:space="preserve">AXM</t>
  </si>
  <si>
    <t xml:space="preserve">Армения, Эль-Эден</t>
  </si>
  <si>
    <t xml:space="preserve">AUC</t>
  </si>
  <si>
    <t xml:space="preserve">Arauca</t>
  </si>
  <si>
    <t xml:space="preserve">Араука</t>
  </si>
  <si>
    <t xml:space="preserve">ACR</t>
  </si>
  <si>
    <t xml:space="preserve">Araracuara</t>
  </si>
  <si>
    <t xml:space="preserve">APO</t>
  </si>
  <si>
    <t xml:space="preserve">Apartado</t>
  </si>
  <si>
    <t xml:space="preserve">Апартадо</t>
  </si>
  <si>
    <t xml:space="preserve">MTR</t>
  </si>
  <si>
    <t xml:space="preserve">Monteria</t>
  </si>
  <si>
    <t xml:space="preserve">Moнтерия</t>
  </si>
  <si>
    <t xml:space="preserve">TTQ</t>
  </si>
  <si>
    <t xml:space="preserve">Tortuquero</t>
  </si>
  <si>
    <t xml:space="preserve">Тортугуеро</t>
  </si>
  <si>
    <t xml:space="preserve">TMU</t>
  </si>
  <si>
    <t xml:space="preserve">Tambor</t>
  </si>
  <si>
    <t xml:space="preserve">Тамбор</t>
  </si>
  <si>
    <t xml:space="preserve">TNO</t>
  </si>
  <si>
    <t xml:space="preserve">Tamarindo</t>
  </si>
  <si>
    <t xml:space="preserve">Тамариндо</t>
  </si>
  <si>
    <t xml:space="preserve">SJO</t>
  </si>
  <si>
    <t xml:space="preserve">Сан-Хуан Сантамариа Интернэшинл </t>
  </si>
  <si>
    <t xml:space="preserve">Juan Santamaria International</t>
  </si>
  <si>
    <t xml:space="preserve">OCO</t>
  </si>
  <si>
    <t xml:space="preserve">Сан-Хосе (Эль Коко)</t>
  </si>
  <si>
    <t xml:space="preserve">El Coco</t>
  </si>
  <si>
    <t xml:space="preserve">RFR</t>
  </si>
  <si>
    <t xml:space="preserve">Rio Frio</t>
  </si>
  <si>
    <t xml:space="preserve">Рио-Фрио</t>
  </si>
  <si>
    <t xml:space="preserve">PJM</t>
  </si>
  <si>
    <t xml:space="preserve">Puerto Jimenez</t>
  </si>
  <si>
    <t xml:space="preserve">Пуэрто-Джименез</t>
  </si>
  <si>
    <t xml:space="preserve">PLD</t>
  </si>
  <si>
    <t xml:space="preserve">Playa Samara</t>
  </si>
  <si>
    <t xml:space="preserve">Плайя-Самара</t>
  </si>
  <si>
    <t xml:space="preserve">PMZ</t>
  </si>
  <si>
    <t xml:space="preserve">Palmar</t>
  </si>
  <si>
    <t xml:space="preserve">Палмер-Сур</t>
  </si>
  <si>
    <t xml:space="preserve">NOB</t>
  </si>
  <si>
    <t xml:space="preserve">Nosara Beach</t>
  </si>
  <si>
    <t xml:space="preserve">Носара-Бич</t>
  </si>
  <si>
    <t xml:space="preserve">NCT</t>
  </si>
  <si>
    <t xml:space="preserve">Nicoya</t>
  </si>
  <si>
    <t xml:space="preserve">Никойя, Гуанакаст</t>
  </si>
  <si>
    <t xml:space="preserve">LSL</t>
  </si>
  <si>
    <t xml:space="preserve">Los Chiles</t>
  </si>
  <si>
    <t xml:space="preserve">Лос-Чайльз</t>
  </si>
  <si>
    <t xml:space="preserve">LIO</t>
  </si>
  <si>
    <t xml:space="preserve">Limon</t>
  </si>
  <si>
    <t xml:space="preserve">Лимон</t>
  </si>
  <si>
    <t xml:space="preserve">LIR</t>
  </si>
  <si>
    <t xml:space="preserve">Tomas Guardia</t>
  </si>
  <si>
    <t xml:space="preserve">LCS</t>
  </si>
  <si>
    <t xml:space="preserve">Las Canas</t>
  </si>
  <si>
    <t xml:space="preserve">Лас-Канас</t>
  </si>
  <si>
    <t xml:space="preserve">RIK</t>
  </si>
  <si>
    <t xml:space="preserve">Carrillo</t>
  </si>
  <si>
    <t xml:space="preserve">Каррилло</t>
  </si>
  <si>
    <t xml:space="preserve">SZC</t>
  </si>
  <si>
    <t xml:space="preserve">Гуанакаст, Санта Круз</t>
  </si>
  <si>
    <t xml:space="preserve">GLF</t>
  </si>
  <si>
    <t xml:space="preserve">Golfito</t>
  </si>
  <si>
    <t xml:space="preserve">Голфито</t>
  </si>
  <si>
    <t xml:space="preserve">BCL</t>
  </si>
  <si>
    <t xml:space="preserve">Barra Colorado</t>
  </si>
  <si>
    <t xml:space="preserve">Барра-Колорадо</t>
  </si>
  <si>
    <t xml:space="preserve">UPL</t>
  </si>
  <si>
    <t xml:space="preserve">Upala</t>
  </si>
  <si>
    <t xml:space="preserve">Апала</t>
  </si>
  <si>
    <t xml:space="preserve">HOG</t>
  </si>
  <si>
    <t xml:space="preserve">Holguin</t>
  </si>
  <si>
    <t xml:space="preserve">Хогуин</t>
  </si>
  <si>
    <t xml:space="preserve">TND</t>
  </si>
  <si>
    <t xml:space="preserve">AVI</t>
  </si>
  <si>
    <t xml:space="preserve">Ciego de Avila</t>
  </si>
  <si>
    <t xml:space="preserve">Сьего-де-Авилла, Максимо Гомес</t>
  </si>
  <si>
    <t xml:space="preserve">SNJ</t>
  </si>
  <si>
    <t xml:space="preserve">Сент-Юлиан</t>
  </si>
  <si>
    <t xml:space="preserve">SCU</t>
  </si>
  <si>
    <t xml:space="preserve">Santiago</t>
  </si>
  <si>
    <t xml:space="preserve">Сантьяго, Антонио Мацео</t>
  </si>
  <si>
    <t xml:space="preserve">Antonio Maceo</t>
  </si>
  <si>
    <t xml:space="preserve">SNU</t>
  </si>
  <si>
    <t xml:space="preserve">Santa Clara</t>
  </si>
  <si>
    <t xml:space="preserve">Санта-Клара</t>
  </si>
  <si>
    <t xml:space="preserve">USS</t>
  </si>
  <si>
    <t xml:space="preserve">Sancti Spiritus</t>
  </si>
  <si>
    <t xml:space="preserve">Санкти-Спиритус</t>
  </si>
  <si>
    <t xml:space="preserve">Sancti Spiritus Airport</t>
  </si>
  <si>
    <t xml:space="preserve">QVT</t>
  </si>
  <si>
    <t xml:space="preserve">Victoria de las Tunas</t>
  </si>
  <si>
    <t xml:space="preserve">Риихимаки</t>
  </si>
  <si>
    <t xml:space="preserve">UPA</t>
  </si>
  <si>
    <t xml:space="preserve">Punta Alegre</t>
  </si>
  <si>
    <t xml:space="preserve">Пуанта-Алегре</t>
  </si>
  <si>
    <t xml:space="preserve">PST</t>
  </si>
  <si>
    <t xml:space="preserve">Preston</t>
  </si>
  <si>
    <t xml:space="preserve">Престон</t>
  </si>
  <si>
    <t xml:space="preserve">GER</t>
  </si>
  <si>
    <t xml:space="preserve">Nueva Gerona</t>
  </si>
  <si>
    <t xml:space="preserve">Нуева-Герона, Рафаэль Кабрера</t>
  </si>
  <si>
    <t xml:space="preserve">MOA</t>
  </si>
  <si>
    <t xml:space="preserve">Moa</t>
  </si>
  <si>
    <t xml:space="preserve">Моа, Орестес Акоста</t>
  </si>
  <si>
    <t xml:space="preserve">MJG</t>
  </si>
  <si>
    <t xml:space="preserve">Mayajiqua</t>
  </si>
  <si>
    <t xml:space="preserve">Маяджигуа</t>
  </si>
  <si>
    <t xml:space="preserve">MZO</t>
  </si>
  <si>
    <t xml:space="preserve">Manzanillo</t>
  </si>
  <si>
    <t xml:space="preserve">Манзанилло</t>
  </si>
  <si>
    <t xml:space="preserve">VTU</t>
  </si>
  <si>
    <t xml:space="preserve">Las Tunas</t>
  </si>
  <si>
    <t xml:space="preserve">Лас-Тунас</t>
  </si>
  <si>
    <t xml:space="preserve">LCL</t>
  </si>
  <si>
    <t xml:space="preserve">La Coloma</t>
  </si>
  <si>
    <t xml:space="preserve">Ла-Колома</t>
  </si>
  <si>
    <t xml:space="preserve">CMW</t>
  </si>
  <si>
    <t xml:space="preserve">Camaguey</t>
  </si>
  <si>
    <t xml:space="preserve">Камагуей, Игн-Аграмонте</t>
  </si>
  <si>
    <t xml:space="preserve">Ignacio Agramonte</t>
  </si>
  <si>
    <t xml:space="preserve">CYO</t>
  </si>
  <si>
    <t xml:space="preserve">Cayo Largo del Sur</t>
  </si>
  <si>
    <t xml:space="preserve">Кайо-Ларго-Дель-Сур</t>
  </si>
  <si>
    <t xml:space="preserve">NBW</t>
  </si>
  <si>
    <t xml:space="preserve">Guantanamo</t>
  </si>
  <si>
    <t xml:space="preserve">Гуантаномо Наваль</t>
  </si>
  <si>
    <t xml:space="preserve">Guantanamo Naval Air Station</t>
  </si>
  <si>
    <t xml:space="preserve">GAO</t>
  </si>
  <si>
    <t xml:space="preserve">Гуантанамо, Лос-Канос</t>
  </si>
  <si>
    <t xml:space="preserve">Los Canos</t>
  </si>
  <si>
    <t xml:space="preserve">HAV</t>
  </si>
  <si>
    <t xml:space="preserve">La Habana (Havana)</t>
  </si>
  <si>
    <t xml:space="preserve">Гавана, Хосэ Марти</t>
  </si>
  <si>
    <t xml:space="preserve">Aeropuerto Internacional Jose Marti</t>
  </si>
  <si>
    <t xml:space="preserve">VRA</t>
  </si>
  <si>
    <t xml:space="preserve">Varadero</t>
  </si>
  <si>
    <t xml:space="preserve">Варадеро</t>
  </si>
  <si>
    <t xml:space="preserve">BYM</t>
  </si>
  <si>
    <t xml:space="preserve">Bayamo</t>
  </si>
  <si>
    <t xml:space="preserve">Биамо, К.М. де Кеспедес</t>
  </si>
  <si>
    <t xml:space="preserve">BCA</t>
  </si>
  <si>
    <t xml:space="preserve">Baracoa</t>
  </si>
  <si>
    <t xml:space="preserve">Баракоа</t>
  </si>
  <si>
    <t xml:space="preserve">VXE</t>
  </si>
  <si>
    <t xml:space="preserve">São Vicente</t>
  </si>
  <si>
    <t xml:space="preserve">Сен-Висент</t>
  </si>
  <si>
    <t xml:space="preserve">Капе Верде</t>
  </si>
  <si>
    <t xml:space="preserve">SFL</t>
  </si>
  <si>
    <t xml:space="preserve">São Felipe</t>
  </si>
  <si>
    <t xml:space="preserve">Сао-Филипе</t>
  </si>
  <si>
    <t xml:space="preserve">NTO</t>
  </si>
  <si>
    <t xml:space="preserve">Santo Antao</t>
  </si>
  <si>
    <t xml:space="preserve">Санто-Антао</t>
  </si>
  <si>
    <t xml:space="preserve">SID</t>
  </si>
  <si>
    <t xml:space="preserve">Sal</t>
  </si>
  <si>
    <t xml:space="preserve">Сал, Амилкар Кабрал Интернэшинл</t>
  </si>
  <si>
    <t xml:space="preserve">SNE</t>
  </si>
  <si>
    <t xml:space="preserve">São Nicolau</t>
  </si>
  <si>
    <t xml:space="preserve">Преджика, Сао-Николау</t>
  </si>
  <si>
    <t xml:space="preserve">RAI</t>
  </si>
  <si>
    <t xml:space="preserve">Praia</t>
  </si>
  <si>
    <t xml:space="preserve">Прая</t>
  </si>
  <si>
    <t xml:space="preserve">MTI</t>
  </si>
  <si>
    <t xml:space="preserve">Mosteiros</t>
  </si>
  <si>
    <t xml:space="preserve">Мостейрос</t>
  </si>
  <si>
    <t xml:space="preserve">MMO</t>
  </si>
  <si>
    <t xml:space="preserve">Maio</t>
  </si>
  <si>
    <t xml:space="preserve">Майо</t>
  </si>
  <si>
    <t xml:space="preserve">BVC</t>
  </si>
  <si>
    <t xml:space="preserve">Boavista</t>
  </si>
  <si>
    <t xml:space="preserve">Боа-Виста, Рабил</t>
  </si>
  <si>
    <t xml:space="preserve">PFO</t>
  </si>
  <si>
    <t xml:space="preserve">Paphos</t>
  </si>
  <si>
    <t xml:space="preserve">Пафос Интернэшинл</t>
  </si>
  <si>
    <t xml:space="preserve">ECN</t>
  </si>
  <si>
    <t xml:space="preserve">Ercan</t>
  </si>
  <si>
    <t xml:space="preserve">Никосия, Эркан</t>
  </si>
  <si>
    <t xml:space="preserve">LCA</t>
  </si>
  <si>
    <t xml:space="preserve">Larnaca</t>
  </si>
  <si>
    <t xml:space="preserve">Никосия, Ларнака</t>
  </si>
  <si>
    <t xml:space="preserve">NMK</t>
  </si>
  <si>
    <t xml:space="preserve">Nicosia</t>
  </si>
  <si>
    <t xml:space="preserve">Никосия (Макариос)</t>
  </si>
  <si>
    <t xml:space="preserve">Makarios</t>
  </si>
  <si>
    <t xml:space="preserve">NIC</t>
  </si>
  <si>
    <t xml:space="preserve">Никосия</t>
  </si>
  <si>
    <t xml:space="preserve">QLI</t>
  </si>
  <si>
    <t xml:space="preserve">Limassol</t>
  </si>
  <si>
    <t xml:space="preserve">Лимассол</t>
  </si>
  <si>
    <t xml:space="preserve">KII</t>
  </si>
  <si>
    <t xml:space="preserve">Kibris</t>
  </si>
  <si>
    <t xml:space="preserve">Кибули</t>
  </si>
  <si>
    <t xml:space="preserve">GEC</t>
  </si>
  <si>
    <t xml:space="preserve">Gecitkale</t>
  </si>
  <si>
    <t xml:space="preserve">Геситкале</t>
  </si>
  <si>
    <t xml:space="preserve">QNP</t>
  </si>
  <si>
    <t xml:space="preserve">Ayia Napa</t>
  </si>
  <si>
    <t xml:space="preserve">Айа-Напа</t>
  </si>
  <si>
    <t xml:space="preserve">PRV</t>
  </si>
  <si>
    <t xml:space="preserve">Prerov</t>
  </si>
  <si>
    <t xml:space="preserve">Преров</t>
  </si>
  <si>
    <t xml:space="preserve">Чешская Республика</t>
  </si>
  <si>
    <t xml:space="preserve">PRG</t>
  </si>
  <si>
    <t xml:space="preserve">Praha (Prague)</t>
  </si>
  <si>
    <t xml:space="preserve">Прага, Руцин</t>
  </si>
  <si>
    <t xml:space="preserve">Ruzyne</t>
  </si>
  <si>
    <t xml:space="preserve">OSR</t>
  </si>
  <si>
    <t xml:space="preserve">Ostrava</t>
  </si>
  <si>
    <t xml:space="preserve">Острава, Моснов</t>
  </si>
  <si>
    <t xml:space="preserve">Mosnov</t>
  </si>
  <si>
    <t xml:space="preserve">OLO</t>
  </si>
  <si>
    <t xml:space="preserve">Olomouc</t>
  </si>
  <si>
    <t xml:space="preserve">Оломоуц</t>
  </si>
  <si>
    <t xml:space="preserve">MKA</t>
  </si>
  <si>
    <t xml:space="preserve">Marianske Lazne</t>
  </si>
  <si>
    <t xml:space="preserve">Марианске-Лазне</t>
  </si>
  <si>
    <t xml:space="preserve">KLV</t>
  </si>
  <si>
    <t xml:space="preserve">Karlovy Vary</t>
  </si>
  <si>
    <t xml:space="preserve">Карловы Вары</t>
  </si>
  <si>
    <t xml:space="preserve">ZBE</t>
  </si>
  <si>
    <t xml:space="preserve">Zabreh</t>
  </si>
  <si>
    <t xml:space="preserve">Забржег</t>
  </si>
  <si>
    <t xml:space="preserve">BRQ</t>
  </si>
  <si>
    <t xml:space="preserve">Brno</t>
  </si>
  <si>
    <t xml:space="preserve">Брно, Тураны</t>
  </si>
  <si>
    <t xml:space="preserve">ESS</t>
  </si>
  <si>
    <t xml:space="preserve">Essen</t>
  </si>
  <si>
    <t xml:space="preserve">Эссен</t>
  </si>
  <si>
    <t xml:space="preserve">ERF</t>
  </si>
  <si>
    <t xml:space="preserve">Erfurt</t>
  </si>
  <si>
    <t xml:space="preserve">Эрфурт</t>
  </si>
  <si>
    <t xml:space="preserve">EME</t>
  </si>
  <si>
    <t xml:space="preserve">Emden</t>
  </si>
  <si>
    <t xml:space="preserve">Эмден</t>
  </si>
  <si>
    <t xml:space="preserve">STR</t>
  </si>
  <si>
    <t xml:space="preserve">Stuttgart</t>
  </si>
  <si>
    <t xml:space="preserve">Штутгарт, Эчтердинген </t>
  </si>
  <si>
    <t xml:space="preserve">Echterdingen</t>
  </si>
  <si>
    <t xml:space="preserve">ZWS</t>
  </si>
  <si>
    <t xml:space="preserve">Штутгарт ЖД станция</t>
  </si>
  <si>
    <t xml:space="preserve">Main Station Downtown</t>
  </si>
  <si>
    <t xml:space="preserve">SPM</t>
  </si>
  <si>
    <t xml:space="preserve">Spangdahlem</t>
  </si>
  <si>
    <t xml:space="preserve">Шпангдалем</t>
  </si>
  <si>
    <t xml:space="preserve">Spangdahlem Air Base</t>
  </si>
  <si>
    <t xml:space="preserve">HOQ</t>
  </si>
  <si>
    <t xml:space="preserve">Hof</t>
  </si>
  <si>
    <t xml:space="preserve">Хоф</t>
  </si>
  <si>
    <t xml:space="preserve">HDF</t>
  </si>
  <si>
    <t xml:space="preserve">Heringsdorf</t>
  </si>
  <si>
    <t xml:space="preserve">Херингдорф</t>
  </si>
  <si>
    <t xml:space="preserve">HGL</t>
  </si>
  <si>
    <t xml:space="preserve">Helgoland</t>
  </si>
  <si>
    <t xml:space="preserve">Хелголанд</t>
  </si>
  <si>
    <t xml:space="preserve">HEI</t>
  </si>
  <si>
    <t xml:space="preserve">Heide/Buesum</t>
  </si>
  <si>
    <t xml:space="preserve">Хеиде/Буезум Хеид</t>
  </si>
  <si>
    <t xml:space="preserve">ZNB</t>
  </si>
  <si>
    <t xml:space="preserve">Hamm</t>
  </si>
  <si>
    <t xml:space="preserve">Хамм</t>
  </si>
  <si>
    <t xml:space="preserve">QHD</t>
  </si>
  <si>
    <t xml:space="preserve">Heidelberg</t>
  </si>
  <si>
    <t xml:space="preserve">Хайдельберг</t>
  </si>
  <si>
    <t xml:space="preserve">FEL</t>
  </si>
  <si>
    <t xml:space="preserve">Fuerstenfeldbruck</t>
  </si>
  <si>
    <t xml:space="preserve">Фюрстенфельдбрук</t>
  </si>
  <si>
    <t xml:space="preserve">Fuerstenfeldbruck Air Base</t>
  </si>
  <si>
    <t xml:space="preserve">FRZ</t>
  </si>
  <si>
    <t xml:space="preserve">Fritzlar</t>
  </si>
  <si>
    <t xml:space="preserve">Фритцлар</t>
  </si>
  <si>
    <t xml:space="preserve">Fritzlar Air Base</t>
  </si>
  <si>
    <t xml:space="preserve">FDH</t>
  </si>
  <si>
    <t xml:space="preserve">Friedrichshafen</t>
  </si>
  <si>
    <t xml:space="preserve">Фридриксхафен</t>
  </si>
  <si>
    <t xml:space="preserve">Lowenthal</t>
  </si>
  <si>
    <t xml:space="preserve">QFB</t>
  </si>
  <si>
    <t xml:space="preserve">Freiburg</t>
  </si>
  <si>
    <t xml:space="preserve">Фрейбург</t>
  </si>
  <si>
    <t xml:space="preserve">HHN</t>
  </si>
  <si>
    <t xml:space="preserve">Hahn</t>
  </si>
  <si>
    <t xml:space="preserve">Франкфурт, Хан</t>
  </si>
  <si>
    <t xml:space="preserve">QGV</t>
  </si>
  <si>
    <t xml:space="preserve">Neu Isenburg</t>
  </si>
  <si>
    <t xml:space="preserve">Франкфурт, Новый Исенбург</t>
  </si>
  <si>
    <t xml:space="preserve">FRA</t>
  </si>
  <si>
    <t xml:space="preserve">Frankfurt</t>
  </si>
  <si>
    <t xml:space="preserve">Франкфурт </t>
  </si>
  <si>
    <t xml:space="preserve">Rhein-Main</t>
  </si>
  <si>
    <t xml:space="preserve">FRF</t>
  </si>
  <si>
    <t xml:space="preserve">Франкфурт</t>
  </si>
  <si>
    <t xml:space="preserve">Rhein-Main Air Force Base</t>
  </si>
  <si>
    <t xml:space="preserve">FLF</t>
  </si>
  <si>
    <t xml:space="preserve">Flensburg</t>
  </si>
  <si>
    <t xml:space="preserve">Фленсбург</t>
  </si>
  <si>
    <t xml:space="preserve">XFW</t>
  </si>
  <si>
    <t xml:space="preserve">Finkenwerder</t>
  </si>
  <si>
    <t xml:space="preserve">Финкенвердер</t>
  </si>
  <si>
    <t xml:space="preserve">Finkerwerden (Airbus Plant)</t>
  </si>
  <si>
    <t xml:space="preserve">UXB</t>
  </si>
  <si>
    <t xml:space="preserve">Fassberg</t>
  </si>
  <si>
    <t xml:space="preserve">Фассберг</t>
  </si>
  <si>
    <t xml:space="preserve">QUL</t>
  </si>
  <si>
    <t xml:space="preserve">Ulm</t>
  </si>
  <si>
    <t xml:space="preserve">Улм</t>
  </si>
  <si>
    <t xml:space="preserve">SGE</t>
  </si>
  <si>
    <t xml:space="preserve">Siegen</t>
  </si>
  <si>
    <t xml:space="preserve">Сиегерланд</t>
  </si>
  <si>
    <t xml:space="preserve">SEX</t>
  </si>
  <si>
    <t xml:space="preserve">Sembach</t>
  </si>
  <si>
    <t xml:space="preserve">Сембах</t>
  </si>
  <si>
    <t xml:space="preserve">QFZ</t>
  </si>
  <si>
    <t xml:space="preserve">Saarbruecken</t>
  </si>
  <si>
    <t xml:space="preserve">Саарбрюккен</t>
  </si>
  <si>
    <t xml:space="preserve">SCN</t>
  </si>
  <si>
    <t xml:space="preserve">Saarbruecken (Saarbrucken)</t>
  </si>
  <si>
    <t xml:space="preserve">Саарбрюкен, Энсхэйм</t>
  </si>
  <si>
    <t xml:space="preserve">Ensheim</t>
  </si>
  <si>
    <t xml:space="preserve">RLG</t>
  </si>
  <si>
    <t xml:space="preserve">Rostock</t>
  </si>
  <si>
    <t xml:space="preserve">Росток-Лаадж</t>
  </si>
  <si>
    <t xml:space="preserve">QTK</t>
  </si>
  <si>
    <t xml:space="preserve">Rothenburg</t>
  </si>
  <si>
    <t xml:space="preserve">Розенбург</t>
  </si>
  <si>
    <t xml:space="preserve">RMS</t>
  </si>
  <si>
    <t xml:space="preserve">Ramstein</t>
  </si>
  <si>
    <t xml:space="preserve">Рамштейн</t>
  </si>
  <si>
    <t xml:space="preserve">Ramstein Air Base</t>
  </si>
  <si>
    <t xml:space="preserve">GMY</t>
  </si>
  <si>
    <t xml:space="preserve">Rheindahlen</t>
  </si>
  <si>
    <t xml:space="preserve">Райндален</t>
  </si>
  <si>
    <t xml:space="preserve">UPF</t>
  </si>
  <si>
    <t xml:space="preserve">Pforzheim</t>
  </si>
  <si>
    <t xml:space="preserve">Пфорхеим</t>
  </si>
  <si>
    <t xml:space="preserve">QUA</t>
  </si>
  <si>
    <t xml:space="preserve">Puttgarden</t>
  </si>
  <si>
    <t xml:space="preserve">Путтгарден</t>
  </si>
  <si>
    <t xml:space="preserve">PAD</t>
  </si>
  <si>
    <t xml:space="preserve">Paderborn/Lippstadt</t>
  </si>
  <si>
    <t xml:space="preserve">Падерборн</t>
  </si>
  <si>
    <t xml:space="preserve">ZPE</t>
  </si>
  <si>
    <t xml:space="preserve">Osnabrueck (Osnabruck)</t>
  </si>
  <si>
    <t xml:space="preserve">Оснабрюк</t>
  </si>
  <si>
    <t xml:space="preserve">OBF</t>
  </si>
  <si>
    <t xml:space="preserve">Oberpfaffenhofen</t>
  </si>
  <si>
    <t xml:space="preserve">Оберпфаффенхофен</t>
  </si>
  <si>
    <t xml:space="preserve">Dornier/DLR</t>
  </si>
  <si>
    <t xml:space="preserve">NUE</t>
  </si>
  <si>
    <t xml:space="preserve">Nuernberg (Nurnberg)</t>
  </si>
  <si>
    <t xml:space="preserve">Нюрнберг, Метрополитен ареа</t>
  </si>
  <si>
    <t xml:space="preserve">ZAQ</t>
  </si>
  <si>
    <t xml:space="preserve">Nurembourg</t>
  </si>
  <si>
    <t xml:space="preserve">Нюрембург ЖД станция</t>
  </si>
  <si>
    <t xml:space="preserve">NDZ</t>
  </si>
  <si>
    <t xml:space="preserve">Nordholz</t>
  </si>
  <si>
    <t xml:space="preserve">Нордхолз-Спиека</t>
  </si>
  <si>
    <t xml:space="preserve">NRD</t>
  </si>
  <si>
    <t xml:space="preserve">Norderney</t>
  </si>
  <si>
    <t xml:space="preserve">Нордерней</t>
  </si>
  <si>
    <t xml:space="preserve">NOD</t>
  </si>
  <si>
    <t xml:space="preserve">Norden</t>
  </si>
  <si>
    <t xml:space="preserve">Норден</t>
  </si>
  <si>
    <t xml:space="preserve">NOE</t>
  </si>
  <si>
    <t xml:space="preserve">Norddeich</t>
  </si>
  <si>
    <t xml:space="preserve">Норддеич</t>
  </si>
  <si>
    <t xml:space="preserve">EUM</t>
  </si>
  <si>
    <t xml:space="preserve">Neumuenster</t>
  </si>
  <si>
    <t xml:space="preserve">Ноймюнстер</t>
  </si>
  <si>
    <t xml:space="preserve">MUC</t>
  </si>
  <si>
    <t xml:space="preserve">Muenchen (Munchen)</t>
  </si>
  <si>
    <t xml:space="preserve">Мюнхен, Франц Джозеф Штраусс</t>
  </si>
  <si>
    <t xml:space="preserve">AGB</t>
  </si>
  <si>
    <t xml:space="preserve">Augsburg</t>
  </si>
  <si>
    <t xml:space="preserve">Мюнхен, Аугсбург-Мюхельхаузен</t>
  </si>
  <si>
    <t xml:space="preserve">FMO</t>
  </si>
  <si>
    <t xml:space="preserve">Muenster (Munster)/Osnabrueck (Osnabruck)</t>
  </si>
  <si>
    <t xml:space="preserve">Мюнстер</t>
  </si>
  <si>
    <t xml:space="preserve">Greven</t>
  </si>
  <si>
    <t xml:space="preserve">MIG</t>
  </si>
  <si>
    <t xml:space="preserve">Миан-Янг</t>
  </si>
  <si>
    <t xml:space="preserve">MSR</t>
  </si>
  <si>
    <t xml:space="preserve">Muenster (Munster)</t>
  </si>
  <si>
    <t xml:space="preserve">Мас</t>
  </si>
  <si>
    <t xml:space="preserve">MHG</t>
  </si>
  <si>
    <t xml:space="preserve">Mannheim</t>
  </si>
  <si>
    <t xml:space="preserve">Мангейм</t>
  </si>
  <si>
    <t xml:space="preserve">QMZ</t>
  </si>
  <si>
    <t xml:space="preserve">Mainz</t>
  </si>
  <si>
    <t xml:space="preserve">Майнц</t>
  </si>
  <si>
    <t xml:space="preserve">QLO</t>
  </si>
  <si>
    <t xml:space="preserve">Lorrach</t>
  </si>
  <si>
    <t xml:space="preserve">Лёррах</t>
  </si>
  <si>
    <t xml:space="preserve">LGO</t>
  </si>
  <si>
    <t xml:space="preserve">Langeoog</t>
  </si>
  <si>
    <t xml:space="preserve">Ленджеуг</t>
  </si>
  <si>
    <t xml:space="preserve">LEJ</t>
  </si>
  <si>
    <t xml:space="preserve">Leipzig</t>
  </si>
  <si>
    <t xml:space="preserve">Лейпциг/Халле</t>
  </si>
  <si>
    <t xml:space="preserve">Schkeuditz</t>
  </si>
  <si>
    <t xml:space="preserve">LHA</t>
  </si>
  <si>
    <t xml:space="preserve">Lahr</t>
  </si>
  <si>
    <t xml:space="preserve">Лахр</t>
  </si>
  <si>
    <t xml:space="preserve">QLG</t>
  </si>
  <si>
    <t xml:space="preserve">Landshot</t>
  </si>
  <si>
    <t xml:space="preserve">Ландсхут</t>
  </si>
  <si>
    <t xml:space="preserve">VWY</t>
  </si>
  <si>
    <t xml:space="preserve">Landsberg</t>
  </si>
  <si>
    <t xml:space="preserve">Ландберг</t>
  </si>
  <si>
    <t xml:space="preserve">LRC</t>
  </si>
  <si>
    <t xml:space="preserve">Laarbruch</t>
  </si>
  <si>
    <t xml:space="preserve">Лаарбрюх</t>
  </si>
  <si>
    <t xml:space="preserve">QKF</t>
  </si>
  <si>
    <t xml:space="preserve">Krefeld</t>
  </si>
  <si>
    <t xml:space="preserve">Крефельд</t>
  </si>
  <si>
    <t xml:space="preserve">QKZ</t>
  </si>
  <si>
    <t xml:space="preserve">Konstanz</t>
  </si>
  <si>
    <t xml:space="preserve">Констанц</t>
  </si>
  <si>
    <t xml:space="preserve">KEL</t>
  </si>
  <si>
    <t xml:space="preserve">Kiel</t>
  </si>
  <si>
    <t xml:space="preserve">Киль</t>
  </si>
  <si>
    <t xml:space="preserve">QLH</t>
  </si>
  <si>
    <t xml:space="preserve">Kelsterbach</t>
  </si>
  <si>
    <t xml:space="preserve">Кельштербах</t>
  </si>
  <si>
    <t xml:space="preserve">CGN</t>
  </si>
  <si>
    <t xml:space="preserve">Cologne (Koln)</t>
  </si>
  <si>
    <t xml:space="preserve">Кёльн, Кёльн/Бонн</t>
  </si>
  <si>
    <t xml:space="preserve">QKL</t>
  </si>
  <si>
    <t xml:space="preserve">Кёльн</t>
  </si>
  <si>
    <t xml:space="preserve">QKU</t>
  </si>
  <si>
    <t xml:space="preserve">QKA</t>
  </si>
  <si>
    <t xml:space="preserve">Karlsruhe</t>
  </si>
  <si>
    <t xml:space="preserve">Качойеринга</t>
  </si>
  <si>
    <t xml:space="preserve">Forchheim</t>
  </si>
  <si>
    <t xml:space="preserve">KSF</t>
  </si>
  <si>
    <t xml:space="preserve">Kassel</t>
  </si>
  <si>
    <t xml:space="preserve">Кассель-Кальден</t>
  </si>
  <si>
    <t xml:space="preserve">FKB</t>
  </si>
  <si>
    <t xml:space="preserve">Карлсрухе, Золлинген</t>
  </si>
  <si>
    <t xml:space="preserve">KLT</t>
  </si>
  <si>
    <t xml:space="preserve">Kaiserslautern</t>
  </si>
  <si>
    <t xml:space="preserve">Кайзершлаутерн</t>
  </si>
  <si>
    <t xml:space="preserve">ZNQ</t>
  </si>
  <si>
    <t xml:space="preserve">Ingolstadt</t>
  </si>
  <si>
    <t xml:space="preserve">Ингольштадт</t>
  </si>
  <si>
    <t xml:space="preserve">ILH</t>
  </si>
  <si>
    <t xml:space="preserve">Illishiem</t>
  </si>
  <si>
    <t xml:space="preserve">Иллис Эйрбэйз</t>
  </si>
  <si>
    <t xml:space="preserve">Illishiem Army Air Field</t>
  </si>
  <si>
    <t xml:space="preserve">QSH</t>
  </si>
  <si>
    <t xml:space="preserve">Seeheim</t>
  </si>
  <si>
    <t xml:space="preserve">Зеехайм-Югенхайм</t>
  </si>
  <si>
    <t xml:space="preserve">NRW</t>
  </si>
  <si>
    <t xml:space="preserve">DUS</t>
  </si>
  <si>
    <t xml:space="preserve">Duesseldorf (Dusseldorf)/Koeln (Koln)</t>
  </si>
  <si>
    <t xml:space="preserve">Дюссельдорф/Кёльн</t>
  </si>
  <si>
    <t xml:space="preserve">QDU</t>
  </si>
  <si>
    <t xml:space="preserve">Duesseldorf (Dusseldorf)</t>
  </si>
  <si>
    <t xml:space="preserve">Дюссельдорф</t>
  </si>
  <si>
    <t xml:space="preserve">Rhein-Ruhr</t>
  </si>
  <si>
    <t xml:space="preserve">MGL</t>
  </si>
  <si>
    <t xml:space="preserve">Moenchengladbach (Monchengladbach)</t>
  </si>
  <si>
    <t xml:space="preserve">Дюсельдорф, Мюнхенгладбах</t>
  </si>
  <si>
    <t xml:space="preserve">DUI</t>
  </si>
  <si>
    <t xml:space="preserve">Duisburg</t>
  </si>
  <si>
    <t xml:space="preserve">Дуйсбург</t>
  </si>
  <si>
    <t xml:space="preserve">DRS</t>
  </si>
  <si>
    <t xml:space="preserve">Dresden</t>
  </si>
  <si>
    <t xml:space="preserve">Дрезден</t>
  </si>
  <si>
    <t xml:space="preserve">DTM</t>
  </si>
  <si>
    <t xml:space="preserve">Dortmund</t>
  </si>
  <si>
    <t xml:space="preserve">Дортмунд</t>
  </si>
  <si>
    <t xml:space="preserve">Wickede</t>
  </si>
  <si>
    <t xml:space="preserve">JUI</t>
  </si>
  <si>
    <t xml:space="preserve">Juist</t>
  </si>
  <si>
    <t xml:space="preserve">Джуист</t>
  </si>
  <si>
    <t xml:space="preserve">GTI</t>
  </si>
  <si>
    <t xml:space="preserve">Guettin</t>
  </si>
  <si>
    <t xml:space="preserve">Гюттин</t>
  </si>
  <si>
    <t xml:space="preserve">GUT</t>
  </si>
  <si>
    <t xml:space="preserve">Guetersloh (Gutersloh)</t>
  </si>
  <si>
    <t xml:space="preserve">Гюттерсло</t>
  </si>
  <si>
    <t xml:space="preserve">ZET</t>
  </si>
  <si>
    <t xml:space="preserve">Goslar</t>
  </si>
  <si>
    <t xml:space="preserve">Гослар</t>
  </si>
  <si>
    <t xml:space="preserve">HDB</t>
  </si>
  <si>
    <t xml:space="preserve">Гейдельберг</t>
  </si>
  <si>
    <t xml:space="preserve">Downtown Bus Station</t>
  </si>
  <si>
    <t xml:space="preserve">ZEI</t>
  </si>
  <si>
    <t xml:space="preserve">Garmisch-Partenkirchen</t>
  </si>
  <si>
    <t xml:space="preserve">Гармиш </t>
  </si>
  <si>
    <t xml:space="preserve">HAJ</t>
  </si>
  <si>
    <t xml:space="preserve">Hannover</t>
  </si>
  <si>
    <t xml:space="preserve">Ганновер</t>
  </si>
  <si>
    <t xml:space="preserve">Langenhagen</t>
  </si>
  <si>
    <t xml:space="preserve">HAM</t>
  </si>
  <si>
    <t xml:space="preserve">Hamburg</t>
  </si>
  <si>
    <t xml:space="preserve">Гамбург, Фухлшбуттель</t>
  </si>
  <si>
    <t xml:space="preserve">Fuhlsbuttel</t>
  </si>
  <si>
    <t xml:space="preserve">LBC</t>
  </si>
  <si>
    <t xml:space="preserve">Luebeck (Lubeck)</t>
  </si>
  <si>
    <t xml:space="preserve">Гамбург, Любек</t>
  </si>
  <si>
    <t xml:space="preserve">GKE</t>
  </si>
  <si>
    <t xml:space="preserve">Geilenkirchen</t>
  </si>
  <si>
    <t xml:space="preserve">Гайленкирхен</t>
  </si>
  <si>
    <t xml:space="preserve">QWU</t>
  </si>
  <si>
    <t xml:space="preserve">Wurzburg</t>
  </si>
  <si>
    <t xml:space="preserve">Вюрцбург</t>
  </si>
  <si>
    <t xml:space="preserve">UWP</t>
  </si>
  <si>
    <t xml:space="preserve">Wuppertal</t>
  </si>
  <si>
    <t xml:space="preserve">Вупперталь</t>
  </si>
  <si>
    <t xml:space="preserve">UWE</t>
  </si>
  <si>
    <t xml:space="preserve">Wiesbaden</t>
  </si>
  <si>
    <t xml:space="preserve">Висбаден</t>
  </si>
  <si>
    <t xml:space="preserve">WIE</t>
  </si>
  <si>
    <t xml:space="preserve">Wiesbaden Air Base</t>
  </si>
  <si>
    <t xml:space="preserve">WVN</t>
  </si>
  <si>
    <t xml:space="preserve">Wilhemshaven</t>
  </si>
  <si>
    <t xml:space="preserve">Вильхемсхавен</t>
  </si>
  <si>
    <t xml:space="preserve">OHR</t>
  </si>
  <si>
    <t xml:space="preserve">Wyk auf Foehr</t>
  </si>
  <si>
    <t xml:space="preserve">Вик-Ауф-Фоер</t>
  </si>
  <si>
    <t xml:space="preserve">ZQQ</t>
  </si>
  <si>
    <t xml:space="preserve">Wetzlar</t>
  </si>
  <si>
    <t xml:space="preserve">Вецлар</t>
  </si>
  <si>
    <t xml:space="preserve">GWT</t>
  </si>
  <si>
    <t xml:space="preserve">Westerland</t>
  </si>
  <si>
    <t xml:space="preserve">Вестерланд-Силт</t>
  </si>
  <si>
    <t xml:space="preserve">VAC</t>
  </si>
  <si>
    <t xml:space="preserve">Varrelbusch</t>
  </si>
  <si>
    <t xml:space="preserve">Варрельбуш</t>
  </si>
  <si>
    <t xml:space="preserve">AGE</t>
  </si>
  <si>
    <t xml:space="preserve">Wangerooge</t>
  </si>
  <si>
    <t xml:space="preserve">Вангерооге</t>
  </si>
  <si>
    <t xml:space="preserve">BGN</t>
  </si>
  <si>
    <t xml:space="preserve">Bruggen</t>
  </si>
  <si>
    <t xml:space="preserve">Брюгген</t>
  </si>
  <si>
    <t xml:space="preserve">BRV</t>
  </si>
  <si>
    <t xml:space="preserve">Bremerhaven</t>
  </si>
  <si>
    <t xml:space="preserve">Бремерхавен</t>
  </si>
  <si>
    <t xml:space="preserve">XLW</t>
  </si>
  <si>
    <t xml:space="preserve">Bremen</t>
  </si>
  <si>
    <t xml:space="preserve">Бремен</t>
  </si>
  <si>
    <t xml:space="preserve">Lemwerder (DASA Plant)</t>
  </si>
  <si>
    <t xml:space="preserve">BRE</t>
  </si>
  <si>
    <t xml:space="preserve">Nieuenland</t>
  </si>
  <si>
    <t xml:space="preserve">BWE</t>
  </si>
  <si>
    <t xml:space="preserve">Braunschweig</t>
  </si>
  <si>
    <t xml:space="preserve">Брауншвейг</t>
  </si>
  <si>
    <t xml:space="preserve">QBO</t>
  </si>
  <si>
    <t xml:space="preserve">Bochum</t>
  </si>
  <si>
    <t xml:space="preserve">Бочум</t>
  </si>
  <si>
    <t xml:space="preserve">BMK</t>
  </si>
  <si>
    <t xml:space="preserve">Borkum</t>
  </si>
  <si>
    <t xml:space="preserve">Боркум</t>
  </si>
  <si>
    <t xml:space="preserve">BNJ</t>
  </si>
  <si>
    <t xml:space="preserve">Bonn</t>
  </si>
  <si>
    <t xml:space="preserve">Бонн</t>
  </si>
  <si>
    <t xml:space="preserve">Wahn</t>
  </si>
  <si>
    <t xml:space="preserve">PHM</t>
  </si>
  <si>
    <t xml:space="preserve">Boeblingen</t>
  </si>
  <si>
    <t xml:space="preserve">Боблинген</t>
  </si>
  <si>
    <t xml:space="preserve">BBJ</t>
  </si>
  <si>
    <t xml:space="preserve">Bitburg</t>
  </si>
  <si>
    <t xml:space="preserve">Битбург</t>
  </si>
  <si>
    <t xml:space="preserve">Bitburg Air Base</t>
  </si>
  <si>
    <t xml:space="preserve">BFE</t>
  </si>
  <si>
    <t xml:space="preserve">Bielefeld</t>
  </si>
  <si>
    <t xml:space="preserve">Билевельд</t>
  </si>
  <si>
    <t xml:space="preserve">SXF</t>
  </si>
  <si>
    <t xml:space="preserve">BER</t>
  </si>
  <si>
    <t xml:space="preserve">Berlin</t>
  </si>
  <si>
    <t xml:space="preserve">Берлин, Шонефельд</t>
  </si>
  <si>
    <t xml:space="preserve">Schoenefeld</t>
  </si>
  <si>
    <t xml:space="preserve">THF</t>
  </si>
  <si>
    <t xml:space="preserve">Берлин, Темпельхоф</t>
  </si>
  <si>
    <t xml:space="preserve">Tempelhof</t>
  </si>
  <si>
    <t xml:space="preserve">TXL</t>
  </si>
  <si>
    <t xml:space="preserve">Берлин, Тегэль</t>
  </si>
  <si>
    <t xml:space="preserve">Tegel</t>
  </si>
  <si>
    <t xml:space="preserve">Берлин</t>
  </si>
  <si>
    <t xml:space="preserve">BBH</t>
  </si>
  <si>
    <t xml:space="preserve">Barth</t>
  </si>
  <si>
    <t xml:space="preserve">Барс</t>
  </si>
  <si>
    <t xml:space="preserve">BMR</t>
  </si>
  <si>
    <t xml:space="preserve">Baltrum</t>
  </si>
  <si>
    <t xml:space="preserve">Бальтрум</t>
  </si>
  <si>
    <t xml:space="preserve">BYU</t>
  </si>
  <si>
    <t xml:space="preserve">Bayreuth</t>
  </si>
  <si>
    <t xml:space="preserve">Байройт</t>
  </si>
  <si>
    <t xml:space="preserve">ZCC</t>
  </si>
  <si>
    <t xml:space="preserve">Baden Baden</t>
  </si>
  <si>
    <t xml:space="preserve">Баден-Баден</t>
  </si>
  <si>
    <t xml:space="preserve">Railway Station</t>
  </si>
  <si>
    <t xml:space="preserve">AAH</t>
  </si>
  <si>
    <t xml:space="preserve">Aachen</t>
  </si>
  <si>
    <t xml:space="preserve">Ахен</t>
  </si>
  <si>
    <t xml:space="preserve">AOC</t>
  </si>
  <si>
    <t xml:space="preserve">Altenburg</t>
  </si>
  <si>
    <t xml:space="preserve">Альтенбург</t>
  </si>
  <si>
    <t xml:space="preserve">PSH</t>
  </si>
  <si>
    <t xml:space="preserve">St. Peter</t>
  </si>
  <si>
    <t xml:space="preserve">Cен-Питер</t>
  </si>
  <si>
    <t xml:space="preserve">TDJ</t>
  </si>
  <si>
    <t xml:space="preserve">Tadjoura</t>
  </si>
  <si>
    <t xml:space="preserve">Таджура</t>
  </si>
  <si>
    <t xml:space="preserve">OBC</t>
  </si>
  <si>
    <t xml:space="preserve">Obock</t>
  </si>
  <si>
    <t xml:space="preserve">Обок</t>
  </si>
  <si>
    <t xml:space="preserve">MHI</t>
  </si>
  <si>
    <t xml:space="preserve">Musha</t>
  </si>
  <si>
    <t xml:space="preserve">Муша</t>
  </si>
  <si>
    <t xml:space="preserve">JIB</t>
  </si>
  <si>
    <t xml:space="preserve">Джибути, Амбули</t>
  </si>
  <si>
    <t xml:space="preserve">Ambouli</t>
  </si>
  <si>
    <t xml:space="preserve">EBJ</t>
  </si>
  <si>
    <t xml:space="preserve">Esbjerg</t>
  </si>
  <si>
    <t xml:space="preserve">Эсбъерг</t>
  </si>
  <si>
    <t xml:space="preserve">STA</t>
  </si>
  <si>
    <t xml:space="preserve">Stauning</t>
  </si>
  <si>
    <t xml:space="preserve">Штаунинг</t>
  </si>
  <si>
    <t xml:space="preserve">QFH</t>
  </si>
  <si>
    <t xml:space="preserve">Frederikshavn</t>
  </si>
  <si>
    <t xml:space="preserve">Фредериксхавн</t>
  </si>
  <si>
    <t xml:space="preserve">Ottestrup/Saeby</t>
  </si>
  <si>
    <t xml:space="preserve">TED</t>
  </si>
  <si>
    <t xml:space="preserve">Thisted</t>
  </si>
  <si>
    <t xml:space="preserve">Тайстед</t>
  </si>
  <si>
    <t xml:space="preserve">SGD</t>
  </si>
  <si>
    <t xml:space="preserve">Sonderborg (Soenderborg)</t>
  </si>
  <si>
    <t xml:space="preserve">Сондерборг</t>
  </si>
  <si>
    <t xml:space="preserve">CNL</t>
  </si>
  <si>
    <t xml:space="preserve">Sindal</t>
  </si>
  <si>
    <t xml:space="preserve">Синдал</t>
  </si>
  <si>
    <t xml:space="preserve">QSG</t>
  </si>
  <si>
    <t xml:space="preserve">Sonderborg</t>
  </si>
  <si>
    <t xml:space="preserve">Сённерборг</t>
  </si>
  <si>
    <t xml:space="preserve">FAE</t>
  </si>
  <si>
    <t xml:space="preserve">Sorvag (Faroe Islands)</t>
  </si>
  <si>
    <t xml:space="preserve">Остров Фаро, Вагар</t>
  </si>
  <si>
    <t xml:space="preserve">AAR</t>
  </si>
  <si>
    <t xml:space="preserve">Aarhus</t>
  </si>
  <si>
    <t xml:space="preserve">Орхус, Тирструп</t>
  </si>
  <si>
    <t xml:space="preserve">Tirstrup</t>
  </si>
  <si>
    <t xml:space="preserve">ZID</t>
  </si>
  <si>
    <t xml:space="preserve">Орхус</t>
  </si>
  <si>
    <t xml:space="preserve">ZJH</t>
  </si>
  <si>
    <t xml:space="preserve">AAL</t>
  </si>
  <si>
    <t xml:space="preserve">Aalborg</t>
  </si>
  <si>
    <t xml:space="preserve">Ольборг</t>
  </si>
  <si>
    <t xml:space="preserve">ODE</t>
  </si>
  <si>
    <t xml:space="preserve">Odense</t>
  </si>
  <si>
    <t xml:space="preserve">Оденсе, Белдриндж</t>
  </si>
  <si>
    <t xml:space="preserve">Beldringe</t>
  </si>
  <si>
    <t xml:space="preserve">ZBQ</t>
  </si>
  <si>
    <t xml:space="preserve">Odense Rail</t>
  </si>
  <si>
    <t xml:space="preserve">Оденсе ЖД Вокзал</t>
  </si>
  <si>
    <t xml:space="preserve">ZIM</t>
  </si>
  <si>
    <t xml:space="preserve">Оденсе</t>
  </si>
  <si>
    <t xml:space="preserve">RKE</t>
  </si>
  <si>
    <t xml:space="preserve">Kobenhavn (Copenhagen)</t>
  </si>
  <si>
    <t xml:space="preserve">Копенгаген, Роскилде</t>
  </si>
  <si>
    <t xml:space="preserve">Roskilde</t>
  </si>
  <si>
    <t xml:space="preserve">ZGH</t>
  </si>
  <si>
    <t xml:space="preserve">Copenhagen</t>
  </si>
  <si>
    <t xml:space="preserve">Копенгаген</t>
  </si>
  <si>
    <t xml:space="preserve">CPH</t>
  </si>
  <si>
    <t xml:space="preserve">Kastrup</t>
  </si>
  <si>
    <t xml:space="preserve">ZBT</t>
  </si>
  <si>
    <t xml:space="preserve">Kolding</t>
  </si>
  <si>
    <t xml:space="preserve">Колдинг</t>
  </si>
  <si>
    <t xml:space="preserve">KRP</t>
  </si>
  <si>
    <t xml:space="preserve">Karup</t>
  </si>
  <si>
    <t xml:space="preserve">Каруп</t>
  </si>
  <si>
    <t xml:space="preserve">ZBB</t>
  </si>
  <si>
    <t xml:space="preserve">Зсбьерг</t>
  </si>
  <si>
    <t xml:space="preserve">SKS</t>
  </si>
  <si>
    <t xml:space="preserve">Skrydstrup</t>
  </si>
  <si>
    <t xml:space="preserve">Водженс</t>
  </si>
  <si>
    <t xml:space="preserve">Vogens</t>
  </si>
  <si>
    <t xml:space="preserve">XVX</t>
  </si>
  <si>
    <t xml:space="preserve">Vejle</t>
  </si>
  <si>
    <t xml:space="preserve">Вайле ЖД Вокзал</t>
  </si>
  <si>
    <t xml:space="preserve">VEJ</t>
  </si>
  <si>
    <t xml:space="preserve">Вайле</t>
  </si>
  <si>
    <t xml:space="preserve">RNN</t>
  </si>
  <si>
    <t xml:space="preserve">Ronne (Roenne)</t>
  </si>
  <si>
    <t xml:space="preserve">Борнхольм</t>
  </si>
  <si>
    <t xml:space="preserve">Bornholm</t>
  </si>
  <si>
    <t xml:space="preserve">BLL</t>
  </si>
  <si>
    <t xml:space="preserve">Billund</t>
  </si>
  <si>
    <t xml:space="preserve">Биллунд</t>
  </si>
  <si>
    <t xml:space="preserve">QSL</t>
  </si>
  <si>
    <t xml:space="preserve">St. Lucia</t>
  </si>
  <si>
    <t xml:space="preserve">Санта Лючия (Доминика)</t>
  </si>
  <si>
    <t xml:space="preserve">St. Lucia Airports</t>
  </si>
  <si>
    <t xml:space="preserve">Доминика</t>
  </si>
  <si>
    <t xml:space="preserve">DCF</t>
  </si>
  <si>
    <t xml:space="preserve">Dominica (Roseau)</t>
  </si>
  <si>
    <t xml:space="preserve">Мелвиль-Хол, Кайн-Филд </t>
  </si>
  <si>
    <t xml:space="preserve">Cane Field</t>
  </si>
  <si>
    <t xml:space="preserve">DOM</t>
  </si>
  <si>
    <t xml:space="preserve">Мелвильхол</t>
  </si>
  <si>
    <t xml:space="preserve">Melville Hall</t>
  </si>
  <si>
    <t xml:space="preserve">SJM</t>
  </si>
  <si>
    <t xml:space="preserve">San Juan de la Mar</t>
  </si>
  <si>
    <t xml:space="preserve">STI</t>
  </si>
  <si>
    <t xml:space="preserve">Сантьяго Муниципал </t>
  </si>
  <si>
    <t xml:space="preserve">Cibao</t>
  </si>
  <si>
    <t xml:space="preserve">SDQ</t>
  </si>
  <si>
    <t xml:space="preserve">Santo Domingo</t>
  </si>
  <si>
    <t xml:space="preserve">Санто-Доминго, Лас-Америкас</t>
  </si>
  <si>
    <t xml:space="preserve">Aeropuerto de las Americas</t>
  </si>
  <si>
    <t xml:space="preserve">HEX</t>
  </si>
  <si>
    <t xml:space="preserve">Santo Don Herrera</t>
  </si>
  <si>
    <t xml:space="preserve">Сан-Доминго, Геррера</t>
  </si>
  <si>
    <t xml:space="preserve">SNX</t>
  </si>
  <si>
    <t xml:space="preserve">Sabana de La Mar</t>
  </si>
  <si>
    <t xml:space="preserve">Сабана-Де-Мар</t>
  </si>
  <si>
    <t xml:space="preserve">POP</t>
  </si>
  <si>
    <t xml:space="preserve">Puerto Plata</t>
  </si>
  <si>
    <t xml:space="preserve">Пуэрто-Плата, Ла-Юнион</t>
  </si>
  <si>
    <t xml:space="preserve">PUJ</t>
  </si>
  <si>
    <t xml:space="preserve">Punta Cana</t>
  </si>
  <si>
    <t xml:space="preserve">Пунта-Кана</t>
  </si>
  <si>
    <t xml:space="preserve">LRM</t>
  </si>
  <si>
    <t xml:space="preserve">La Romana</t>
  </si>
  <si>
    <t xml:space="preserve">Ла-Романа</t>
  </si>
  <si>
    <t xml:space="preserve">ELU</t>
  </si>
  <si>
    <t xml:space="preserve">El Oued</t>
  </si>
  <si>
    <t xml:space="preserve">Эль-Уед, Гемар</t>
  </si>
  <si>
    <t xml:space="preserve">Guemar</t>
  </si>
  <si>
    <t xml:space="preserve">ELG</t>
  </si>
  <si>
    <t xml:space="preserve">El Golea</t>
  </si>
  <si>
    <t xml:space="preserve">Эль-Голеа</t>
  </si>
  <si>
    <t xml:space="preserve">HME</t>
  </si>
  <si>
    <t xml:space="preserve">Hassi Messaoud</t>
  </si>
  <si>
    <t xml:space="preserve">Хасси Мессауд</t>
  </si>
  <si>
    <t xml:space="preserve">Oued Irara</t>
  </si>
  <si>
    <t xml:space="preserve">OGX</t>
  </si>
  <si>
    <t xml:space="preserve">Ouargla</t>
  </si>
  <si>
    <t xml:space="preserve">Уаргла, Аин Бейда</t>
  </si>
  <si>
    <t xml:space="preserve">TGR</t>
  </si>
  <si>
    <t xml:space="preserve">Touggourt</t>
  </si>
  <si>
    <t xml:space="preserve">Туггурт</t>
  </si>
  <si>
    <t xml:space="preserve">Sidi Mahdi</t>
  </si>
  <si>
    <t xml:space="preserve">TLM</t>
  </si>
  <si>
    <t xml:space="preserve">Tlemcen (Tilimsen)</t>
  </si>
  <si>
    <t xml:space="preserve">Тлемкен, Зената</t>
  </si>
  <si>
    <t xml:space="preserve">Zenata</t>
  </si>
  <si>
    <t xml:space="preserve">TMX</t>
  </si>
  <si>
    <t xml:space="preserve">Timimoun</t>
  </si>
  <si>
    <t xml:space="preserve">Тимимун</t>
  </si>
  <si>
    <t xml:space="preserve">TID</t>
  </si>
  <si>
    <t xml:space="preserve">Tiaret</t>
  </si>
  <si>
    <t xml:space="preserve">Тиарет, Боучекиф</t>
  </si>
  <si>
    <t xml:space="preserve">Bou Chekif</t>
  </si>
  <si>
    <t xml:space="preserve">TEE</t>
  </si>
  <si>
    <t xml:space="preserve">Tebessa</t>
  </si>
  <si>
    <t xml:space="preserve">Тбесса</t>
  </si>
  <si>
    <t xml:space="preserve">TMR</t>
  </si>
  <si>
    <t xml:space="preserve">Tamanrasset</t>
  </si>
  <si>
    <t xml:space="preserve">Таманрассет, Агуемар</t>
  </si>
  <si>
    <t xml:space="preserve">TIN</t>
  </si>
  <si>
    <t xml:space="preserve">Tindouf</t>
  </si>
  <si>
    <t xml:space="preserve">Тайндуф</t>
  </si>
  <si>
    <t xml:space="preserve">SKI</t>
  </si>
  <si>
    <t xml:space="preserve">Skikda</t>
  </si>
  <si>
    <t xml:space="preserve">Скикда</t>
  </si>
  <si>
    <t xml:space="preserve">ORN</t>
  </si>
  <si>
    <t xml:space="preserve">Оран, Эс-Сения</t>
  </si>
  <si>
    <t xml:space="preserve">Es Senia</t>
  </si>
  <si>
    <t xml:space="preserve">TAF</t>
  </si>
  <si>
    <t xml:space="preserve">Tafarovi</t>
  </si>
  <si>
    <t xml:space="preserve">Оран, Тафараоуи</t>
  </si>
  <si>
    <t xml:space="preserve">MUW</t>
  </si>
  <si>
    <t xml:space="preserve">Mascara</t>
  </si>
  <si>
    <t xml:space="preserve">Маскара</t>
  </si>
  <si>
    <t xml:space="preserve">LOO</t>
  </si>
  <si>
    <t xml:space="preserve">Laghouat</t>
  </si>
  <si>
    <t xml:space="preserve">ЛМекрарег</t>
  </si>
  <si>
    <t xml:space="preserve">CZL</t>
  </si>
  <si>
    <t xml:space="preserve">Constantine</t>
  </si>
  <si>
    <t xml:space="preserve">Константин, Айн-эль-Бэй</t>
  </si>
  <si>
    <t xml:space="preserve">Ain El Bey</t>
  </si>
  <si>
    <t xml:space="preserve">INZ</t>
  </si>
  <si>
    <t xml:space="preserve">In Salah</t>
  </si>
  <si>
    <t xml:space="preserve">Ин-Салах</t>
  </si>
  <si>
    <t xml:space="preserve">INF</t>
  </si>
  <si>
    <t xml:space="preserve">In Guezzam</t>
  </si>
  <si>
    <t xml:space="preserve">Ин-Гуеззам</t>
  </si>
  <si>
    <t xml:space="preserve">IAM</t>
  </si>
  <si>
    <t xml:space="preserve">Zerzaltine</t>
  </si>
  <si>
    <t xml:space="preserve">Ин-Аменас</t>
  </si>
  <si>
    <t xml:space="preserve">In Amenas</t>
  </si>
  <si>
    <t xml:space="preserve">VVZ</t>
  </si>
  <si>
    <t xml:space="preserve">Illizi</t>
  </si>
  <si>
    <t xml:space="preserve">Иллизи</t>
  </si>
  <si>
    <t xml:space="preserve">GJL</t>
  </si>
  <si>
    <t xml:space="preserve">Jijel</t>
  </si>
  <si>
    <t xml:space="preserve">Джиджель</t>
  </si>
  <si>
    <t xml:space="preserve">Taher</t>
  </si>
  <si>
    <t xml:space="preserve">DJG</t>
  </si>
  <si>
    <t xml:space="preserve">Djanet</t>
  </si>
  <si>
    <t xml:space="preserve">Джанет, Инедбиренн</t>
  </si>
  <si>
    <t xml:space="preserve">Tiska</t>
  </si>
  <si>
    <t xml:space="preserve">GHA</t>
  </si>
  <si>
    <t xml:space="preserve">Ghardaia</t>
  </si>
  <si>
    <t xml:space="preserve">Гардайя, Нумерат</t>
  </si>
  <si>
    <t xml:space="preserve">Noumerate</t>
  </si>
  <si>
    <t xml:space="preserve">BMW</t>
  </si>
  <si>
    <t xml:space="preserve">Бордж-Баджи-Мохтар</t>
  </si>
  <si>
    <t xml:space="preserve">CBH</t>
  </si>
  <si>
    <t xml:space="preserve">Bechar</t>
  </si>
  <si>
    <t xml:space="preserve">Бишар, Лежер</t>
  </si>
  <si>
    <t xml:space="preserve">Leger</t>
  </si>
  <si>
    <t xml:space="preserve">BSK</t>
  </si>
  <si>
    <t xml:space="preserve">Biskra</t>
  </si>
  <si>
    <t xml:space="preserve">Бискра</t>
  </si>
  <si>
    <t xml:space="preserve">BJA</t>
  </si>
  <si>
    <t xml:space="preserve">Bejaia</t>
  </si>
  <si>
    <t xml:space="preserve">Беджайя</t>
  </si>
  <si>
    <t xml:space="preserve">Soummam</t>
  </si>
  <si>
    <t xml:space="preserve">BLJ</t>
  </si>
  <si>
    <t xml:space="preserve">Batna</t>
  </si>
  <si>
    <t xml:space="preserve">Батна</t>
  </si>
  <si>
    <t xml:space="preserve">AAE</t>
  </si>
  <si>
    <t xml:space="preserve">Annaba</t>
  </si>
  <si>
    <t xml:space="preserve">Аннаба, Эль-Меллах</t>
  </si>
  <si>
    <t xml:space="preserve">El Mellah</t>
  </si>
  <si>
    <t xml:space="preserve">ALG</t>
  </si>
  <si>
    <t xml:space="preserve">Alger (Algiers)</t>
  </si>
  <si>
    <t xml:space="preserve">Алжир, Хуари Бумедьен</t>
  </si>
  <si>
    <t xml:space="preserve">Houari Boumediene</t>
  </si>
  <si>
    <t xml:space="preserve">AZR</t>
  </si>
  <si>
    <t xml:space="preserve">Adrar</t>
  </si>
  <si>
    <t xml:space="preserve">Адрар</t>
  </si>
  <si>
    <t xml:space="preserve">Touat</t>
  </si>
  <si>
    <t xml:space="preserve">ESM</t>
  </si>
  <si>
    <t xml:space="preserve">Esmeraldas</t>
  </si>
  <si>
    <t xml:space="preserve">Эсмеральда</t>
  </si>
  <si>
    <t xml:space="preserve">General Rivadeneira</t>
  </si>
  <si>
    <t xml:space="preserve">TUA</t>
  </si>
  <si>
    <t xml:space="preserve">Tulcan</t>
  </si>
  <si>
    <t xml:space="preserve">Тулкан</t>
  </si>
  <si>
    <t xml:space="preserve">El Rosal-Col. L.M. Guerrero</t>
  </si>
  <si>
    <t xml:space="preserve">TPN</t>
  </si>
  <si>
    <t xml:space="preserve">Tiputini</t>
  </si>
  <si>
    <t xml:space="preserve">Типутини</t>
  </si>
  <si>
    <t xml:space="preserve">TPC</t>
  </si>
  <si>
    <t xml:space="preserve">Tarapoa</t>
  </si>
  <si>
    <t xml:space="preserve">Тарапоа</t>
  </si>
  <si>
    <t xml:space="preserve">TSC</t>
  </si>
  <si>
    <t xml:space="preserve">Taisha</t>
  </si>
  <si>
    <t xml:space="preserve">Тайша</t>
  </si>
  <si>
    <t xml:space="preserve">SNC</t>
  </si>
  <si>
    <t xml:space="preserve">Salinas</t>
  </si>
  <si>
    <t xml:space="preserve">Салинас</t>
  </si>
  <si>
    <t xml:space="preserve">General Ulpiano Paez</t>
  </si>
  <si>
    <t xml:space="preserve">SUQ</t>
  </si>
  <si>
    <t xml:space="preserve">Sucua</t>
  </si>
  <si>
    <t xml:space="preserve">Сакуа</t>
  </si>
  <si>
    <t xml:space="preserve">PYO</t>
  </si>
  <si>
    <t xml:space="preserve">Putumayo</t>
  </si>
  <si>
    <t xml:space="preserve">Путумайо</t>
  </si>
  <si>
    <t xml:space="preserve">PVO</t>
  </si>
  <si>
    <t xml:space="preserve">Portoviejo</t>
  </si>
  <si>
    <t xml:space="preserve">Портовьехо</t>
  </si>
  <si>
    <t xml:space="preserve">PTZ</t>
  </si>
  <si>
    <t xml:space="preserve">Pastaza</t>
  </si>
  <si>
    <t xml:space="preserve">Пастаза</t>
  </si>
  <si>
    <t xml:space="preserve">MZD</t>
  </si>
  <si>
    <t xml:space="preserve">Mendez</t>
  </si>
  <si>
    <t xml:space="preserve">Мендез</t>
  </si>
  <si>
    <t xml:space="preserve">MEC</t>
  </si>
  <si>
    <t xml:space="preserve">Manta</t>
  </si>
  <si>
    <t xml:space="preserve">Манта</t>
  </si>
  <si>
    <t xml:space="preserve">Eloy Alfaro</t>
  </si>
  <si>
    <t xml:space="preserve">MCH</t>
  </si>
  <si>
    <t xml:space="preserve">Machala</t>
  </si>
  <si>
    <t xml:space="preserve">Макхала</t>
  </si>
  <si>
    <t xml:space="preserve">XMS</t>
  </si>
  <si>
    <t xml:space="preserve">Macas</t>
  </si>
  <si>
    <t xml:space="preserve">Макас</t>
  </si>
  <si>
    <t xml:space="preserve">MRR</t>
  </si>
  <si>
    <t xml:space="preserve">Macara</t>
  </si>
  <si>
    <t xml:space="preserve">Макара</t>
  </si>
  <si>
    <t xml:space="preserve">J. M. Velasco Ibarra</t>
  </si>
  <si>
    <t xml:space="preserve">LOH</t>
  </si>
  <si>
    <t xml:space="preserve">Loja</t>
  </si>
  <si>
    <t xml:space="preserve">Лоджа</t>
  </si>
  <si>
    <t xml:space="preserve">LGQ</t>
  </si>
  <si>
    <t xml:space="preserve">Lago Agrio</t>
  </si>
  <si>
    <t xml:space="preserve">Лаго-Агрио</t>
  </si>
  <si>
    <t xml:space="preserve">UIO</t>
  </si>
  <si>
    <t xml:space="preserve">Quito</t>
  </si>
  <si>
    <t xml:space="preserve">Куита</t>
  </si>
  <si>
    <t xml:space="preserve">Mariscal Sucre</t>
  </si>
  <si>
    <t xml:space="preserve">CUE</t>
  </si>
  <si>
    <t xml:space="preserve">Cuenca</t>
  </si>
  <si>
    <t xml:space="preserve">Куенса</t>
  </si>
  <si>
    <t xml:space="preserve">OCC</t>
  </si>
  <si>
    <t xml:space="preserve">Coca</t>
  </si>
  <si>
    <t xml:space="preserve">Кока</t>
  </si>
  <si>
    <t xml:space="preserve">JIP</t>
  </si>
  <si>
    <t xml:space="preserve">Jipijapa</t>
  </si>
  <si>
    <t xml:space="preserve">Джипиджапа</t>
  </si>
  <si>
    <t xml:space="preserve">GYE</t>
  </si>
  <si>
    <t xml:space="preserve">Guayaquil</t>
  </si>
  <si>
    <t xml:space="preserve">Гуаякиль, Саймон Боливар</t>
  </si>
  <si>
    <t xml:space="preserve">GPS</t>
  </si>
  <si>
    <t xml:space="preserve">Galapagos Islands</t>
  </si>
  <si>
    <t xml:space="preserve">Галапагосские Острова, Балтра</t>
  </si>
  <si>
    <t xml:space="preserve">TAY</t>
  </si>
  <si>
    <t xml:space="preserve">Tartu</t>
  </si>
  <si>
    <t xml:space="preserve">Тарту</t>
  </si>
  <si>
    <t xml:space="preserve">TLL</t>
  </si>
  <si>
    <t xml:space="preserve">Tallinn</t>
  </si>
  <si>
    <t xml:space="preserve">Таллинн, Улемисте</t>
  </si>
  <si>
    <t xml:space="preserve">Yulemiste</t>
  </si>
  <si>
    <t xml:space="preserve">KDL</t>
  </si>
  <si>
    <t xml:space="preserve">Kardla</t>
  </si>
  <si>
    <t xml:space="preserve">Кардла</t>
  </si>
  <si>
    <t xml:space="preserve">SSH</t>
  </si>
  <si>
    <t xml:space="preserve">Sharm El Sheikh</t>
  </si>
  <si>
    <t xml:space="preserve">Шарм-аль-Шейх, Офира </t>
  </si>
  <si>
    <t xml:space="preserve">Ras Nasrani</t>
  </si>
  <si>
    <t xml:space="preserve">HRG</t>
  </si>
  <si>
    <t xml:space="preserve">Hurghada</t>
  </si>
  <si>
    <t xml:space="preserve">Хургада</t>
  </si>
  <si>
    <t xml:space="preserve">TCP</t>
  </si>
  <si>
    <t xml:space="preserve">Taba</t>
  </si>
  <si>
    <t xml:space="preserve">Таба </t>
  </si>
  <si>
    <t xml:space="preserve">SEW</t>
  </si>
  <si>
    <t xml:space="preserve">Siwa</t>
  </si>
  <si>
    <t xml:space="preserve">Сива</t>
  </si>
  <si>
    <t xml:space="preserve">SKV</t>
  </si>
  <si>
    <t xml:space="preserve">Santa Katarina</t>
  </si>
  <si>
    <t xml:space="preserve">Санта-Катарина, Маунт-Синай</t>
  </si>
  <si>
    <t xml:space="preserve">RAF</t>
  </si>
  <si>
    <t xml:space="preserve">Ras el Naqb (Ras an Naqb)</t>
  </si>
  <si>
    <t xml:space="preserve">Рас-Ан-Накб</t>
  </si>
  <si>
    <t xml:space="preserve">PSD</t>
  </si>
  <si>
    <t xml:space="preserve">Port Said</t>
  </si>
  <si>
    <t xml:space="preserve">Порт-Саид</t>
  </si>
  <si>
    <t xml:space="preserve">MUH</t>
  </si>
  <si>
    <t xml:space="preserve">Marsa Matrum (Mersa Matruh)</t>
  </si>
  <si>
    <t xml:space="preserve">Мерса-Матрух</t>
  </si>
  <si>
    <t xml:space="preserve">MFO</t>
  </si>
  <si>
    <t xml:space="preserve">Мангана</t>
  </si>
  <si>
    <t xml:space="preserve">LXR</t>
  </si>
  <si>
    <t xml:space="preserve">Luxor</t>
  </si>
  <si>
    <t xml:space="preserve">Луксор</t>
  </si>
  <si>
    <t xml:space="preserve">CAI</t>
  </si>
  <si>
    <t xml:space="preserve">Cairo</t>
  </si>
  <si>
    <t xml:space="preserve">Каир</t>
  </si>
  <si>
    <t xml:space="preserve">Cairo International Airport</t>
  </si>
  <si>
    <t xml:space="preserve">ASW</t>
  </si>
  <si>
    <t xml:space="preserve">Aswan</t>
  </si>
  <si>
    <t xml:space="preserve">Асуан</t>
  </si>
  <si>
    <t xml:space="preserve">ATZ</t>
  </si>
  <si>
    <t xml:space="preserve">Assiut</t>
  </si>
  <si>
    <t xml:space="preserve">Ассиут</t>
  </si>
  <si>
    <t xml:space="preserve">AAC</t>
  </si>
  <si>
    <t xml:space="preserve">Al Arish</t>
  </si>
  <si>
    <t xml:space="preserve">Аль-Ариш</t>
  </si>
  <si>
    <t xml:space="preserve">ALY</t>
  </si>
  <si>
    <t xml:space="preserve">Alexandria</t>
  </si>
  <si>
    <t xml:space="preserve">Александрия, Эль-Ноца</t>
  </si>
  <si>
    <t xml:space="preserve">HBE</t>
  </si>
  <si>
    <t xml:space="preserve">Borg El Arab</t>
  </si>
  <si>
    <t xml:space="preserve">Александрия, Борг-эль-араб</t>
  </si>
  <si>
    <t xml:space="preserve">ABS</t>
  </si>
  <si>
    <t xml:space="preserve">Abu Simbel</t>
  </si>
  <si>
    <t xml:space="preserve">Абу-Симбел</t>
  </si>
  <si>
    <t xml:space="preserve">MSW</t>
  </si>
  <si>
    <t xml:space="preserve">Massawa</t>
  </si>
  <si>
    <t xml:space="preserve">Массава</t>
  </si>
  <si>
    <t xml:space="preserve">ASM</t>
  </si>
  <si>
    <t xml:space="preserve">Asmara</t>
  </si>
  <si>
    <t xml:space="preserve">Асмара</t>
  </si>
  <si>
    <t xml:space="preserve">Yohannes IV</t>
  </si>
  <si>
    <t xml:space="preserve">GRO</t>
  </si>
  <si>
    <t xml:space="preserve">Gerona</t>
  </si>
  <si>
    <t xml:space="preserve">Херона</t>
  </si>
  <si>
    <t xml:space="preserve">Gerona-Costa Brava</t>
  </si>
  <si>
    <t xml:space="preserve">Spain</t>
  </si>
  <si>
    <t xml:space="preserve">Испания и Канарские Острова</t>
  </si>
  <si>
    <t xml:space="preserve">JRZ</t>
  </si>
  <si>
    <t xml:space="preserve">Jerez de la Frontera</t>
  </si>
  <si>
    <t xml:space="preserve">Херес-де-ла-Фронтера</t>
  </si>
  <si>
    <t xml:space="preserve">XRY</t>
  </si>
  <si>
    <t xml:space="preserve">Херез Фронтера Ла Парра</t>
  </si>
  <si>
    <t xml:space="preserve">ENM</t>
  </si>
  <si>
    <t xml:space="preserve">Jaen</t>
  </si>
  <si>
    <t xml:space="preserve">Хаэн</t>
  </si>
  <si>
    <t xml:space="preserve">FUE</t>
  </si>
  <si>
    <t xml:space="preserve">Fuerteventura/Puerto del Rosario</t>
  </si>
  <si>
    <t xml:space="preserve">Фуертевентура</t>
  </si>
  <si>
    <t xml:space="preserve">UTL</t>
  </si>
  <si>
    <t xml:space="preserve">Torremolinos</t>
  </si>
  <si>
    <t xml:space="preserve">Торремолинос</t>
  </si>
  <si>
    <t xml:space="preserve">TFS</t>
  </si>
  <si>
    <t xml:space="preserve">Santa Cruz de Tenerife</t>
  </si>
  <si>
    <t xml:space="preserve">Тенерифе, Рейнасфи</t>
  </si>
  <si>
    <t xml:space="preserve">TFN</t>
  </si>
  <si>
    <t xml:space="preserve">Tenerife</t>
  </si>
  <si>
    <t xml:space="preserve">Тенерифе, Норте</t>
  </si>
  <si>
    <t xml:space="preserve">TCI</t>
  </si>
  <si>
    <t xml:space="preserve">Тенерифе</t>
  </si>
  <si>
    <t xml:space="preserve">QGN</t>
  </si>
  <si>
    <t xml:space="preserve">Tarragona</t>
  </si>
  <si>
    <t xml:space="preserve">Таррагона</t>
  </si>
  <si>
    <t xml:space="preserve">Reus</t>
  </si>
  <si>
    <t xml:space="preserve">LEU</t>
  </si>
  <si>
    <t xml:space="preserve">Seo de Urgel</t>
  </si>
  <si>
    <t xml:space="preserve">Сео-де-Юргель</t>
  </si>
  <si>
    <t xml:space="preserve">SVQ</t>
  </si>
  <si>
    <t xml:space="preserve">Sevilla</t>
  </si>
  <si>
    <t xml:space="preserve">Севилла</t>
  </si>
  <si>
    <t xml:space="preserve">San Pablo</t>
  </si>
  <si>
    <t xml:space="preserve">ZAZ</t>
  </si>
  <si>
    <t xml:space="preserve">Zaragoza</t>
  </si>
  <si>
    <t xml:space="preserve">Сарагоса</t>
  </si>
  <si>
    <t xml:space="preserve">SCQ</t>
  </si>
  <si>
    <t xml:space="preserve">Santiago de Compostela</t>
  </si>
  <si>
    <t xml:space="preserve">Сантьяго-де-Компостела</t>
  </si>
  <si>
    <t xml:space="preserve">SDR</t>
  </si>
  <si>
    <t xml:space="preserve">Santander</t>
  </si>
  <si>
    <t xml:space="preserve">Сантандер</t>
  </si>
  <si>
    <t xml:space="preserve">EAS</t>
  </si>
  <si>
    <t xml:space="preserve">San Sebastian</t>
  </si>
  <si>
    <t xml:space="preserve">Сан-Себастьян</t>
  </si>
  <si>
    <t xml:space="preserve">SPO</t>
  </si>
  <si>
    <t xml:space="preserve">Сан-Пабло</t>
  </si>
  <si>
    <t xml:space="preserve">SLM</t>
  </si>
  <si>
    <t xml:space="preserve">Salamanca</t>
  </si>
  <si>
    <t xml:space="preserve">Саламанка, Матакан</t>
  </si>
  <si>
    <t xml:space="preserve">QSA</t>
  </si>
  <si>
    <t xml:space="preserve">Sabadell</t>
  </si>
  <si>
    <t xml:space="preserve">Сабаделл</t>
  </si>
  <si>
    <t xml:space="preserve">REU</t>
  </si>
  <si>
    <t xml:space="preserve">Реус</t>
  </si>
  <si>
    <t xml:space="preserve">REQ</t>
  </si>
  <si>
    <t xml:space="preserve">Requena</t>
  </si>
  <si>
    <t xml:space="preserve">Рекена</t>
  </si>
  <si>
    <t xml:space="preserve">UPC</t>
  </si>
  <si>
    <t xml:space="preserve">Puerto de la Cruz</t>
  </si>
  <si>
    <t xml:space="preserve">Пуэрто-ла-Крус</t>
  </si>
  <si>
    <t xml:space="preserve">PNA</t>
  </si>
  <si>
    <t xml:space="preserve">Pamplona</t>
  </si>
  <si>
    <t xml:space="preserve">Памплона</t>
  </si>
  <si>
    <t xml:space="preserve">PMI</t>
  </si>
  <si>
    <t xml:space="preserve">Palma de Mallorca</t>
  </si>
  <si>
    <t xml:space="preserve">Пальма-де-Майорка</t>
  </si>
  <si>
    <t xml:space="preserve">MJV</t>
  </si>
  <si>
    <t xml:space="preserve">Murcia</t>
  </si>
  <si>
    <t xml:space="preserve">Мурсия</t>
  </si>
  <si>
    <t xml:space="preserve">OZP</t>
  </si>
  <si>
    <t xml:space="preserve">Moron de la Frontera</t>
  </si>
  <si>
    <t xml:space="preserve">Морон</t>
  </si>
  <si>
    <t xml:space="preserve">Moron Air Base</t>
  </si>
  <si>
    <t xml:space="preserve">MAH</t>
  </si>
  <si>
    <t xml:space="preserve">Mahon (Menorca)</t>
  </si>
  <si>
    <t xml:space="preserve">Менорка</t>
  </si>
  <si>
    <t xml:space="preserve">MLN</t>
  </si>
  <si>
    <t xml:space="preserve">Melilla</t>
  </si>
  <si>
    <t xml:space="preserve">Мелилья</t>
  </si>
  <si>
    <t xml:space="preserve">QRL</t>
  </si>
  <si>
    <t xml:space="preserve">Marbella</t>
  </si>
  <si>
    <t xml:space="preserve">Марбелла</t>
  </si>
  <si>
    <t xml:space="preserve">AGP</t>
  </si>
  <si>
    <t xml:space="preserve">Malaga</t>
  </si>
  <si>
    <t xml:space="preserve">Малага</t>
  </si>
  <si>
    <t xml:space="preserve">Pablo Ruiz Picasso</t>
  </si>
  <si>
    <t xml:space="preserve">TOJ</t>
  </si>
  <si>
    <t xml:space="preserve">MAD</t>
  </si>
  <si>
    <t xml:space="preserve">Madrid</t>
  </si>
  <si>
    <t xml:space="preserve">Мадрид, Торреджон </t>
  </si>
  <si>
    <t xml:space="preserve">Torrejon Air Force Base</t>
  </si>
  <si>
    <t xml:space="preserve">Мадрид</t>
  </si>
  <si>
    <t xml:space="preserve">Barajas</t>
  </si>
  <si>
    <t xml:space="preserve">GMZ</t>
  </si>
  <si>
    <t xml:space="preserve">La Gomera</t>
  </si>
  <si>
    <t xml:space="preserve">Ля-Гомера</t>
  </si>
  <si>
    <t xml:space="preserve">PLP</t>
  </si>
  <si>
    <t xml:space="preserve">La Palma</t>
  </si>
  <si>
    <t xml:space="preserve">Ла-Пальма</t>
  </si>
  <si>
    <t xml:space="preserve">SPC</t>
  </si>
  <si>
    <t xml:space="preserve">Santa Cruz de la Palma</t>
  </si>
  <si>
    <t xml:space="preserve">ACE</t>
  </si>
  <si>
    <t xml:space="preserve">Arrecife</t>
  </si>
  <si>
    <t xml:space="preserve">Ланзарот</t>
  </si>
  <si>
    <t xml:space="preserve">LCG</t>
  </si>
  <si>
    <t xml:space="preserve">La Coruna</t>
  </si>
  <si>
    <t xml:space="preserve">Ла-Коруна</t>
  </si>
  <si>
    <t xml:space="preserve">QLM</t>
  </si>
  <si>
    <t xml:space="preserve">La Munoza</t>
  </si>
  <si>
    <t xml:space="preserve">Ла Муноза</t>
  </si>
  <si>
    <t xml:space="preserve">ODB</t>
  </si>
  <si>
    <t xml:space="preserve">Кордоба</t>
  </si>
  <si>
    <t xml:space="preserve">San Jeronimo</t>
  </si>
  <si>
    <t xml:space="preserve">QIU</t>
  </si>
  <si>
    <t xml:space="preserve">Ciudadela</t>
  </si>
  <si>
    <t xml:space="preserve">Киудадела</t>
  </si>
  <si>
    <t xml:space="preserve">WNT</t>
  </si>
  <si>
    <t xml:space="preserve">Hierro</t>
  </si>
  <si>
    <t xml:space="preserve">Иерро</t>
  </si>
  <si>
    <t xml:space="preserve">IBZ</t>
  </si>
  <si>
    <t xml:space="preserve">Ibiza</t>
  </si>
  <si>
    <t xml:space="preserve">Ибица</t>
  </si>
  <si>
    <t xml:space="preserve">LPA</t>
  </si>
  <si>
    <t xml:space="preserve">Las Palmas/Gran Canaria</t>
  </si>
  <si>
    <t xml:space="preserve">Гран-Канария</t>
  </si>
  <si>
    <t xml:space="preserve">GRX</t>
  </si>
  <si>
    <t xml:space="preserve">Granada</t>
  </si>
  <si>
    <t xml:space="preserve">Гранада</t>
  </si>
  <si>
    <t xml:space="preserve">QIJ</t>
  </si>
  <si>
    <t xml:space="preserve">Gijon</t>
  </si>
  <si>
    <t xml:space="preserve">Гиджон</t>
  </si>
  <si>
    <t xml:space="preserve">VIT</t>
  </si>
  <si>
    <t xml:space="preserve">VGO</t>
  </si>
  <si>
    <t xml:space="preserve">Vigo</t>
  </si>
  <si>
    <t xml:space="preserve">Виго</t>
  </si>
  <si>
    <t xml:space="preserve">VLL</t>
  </si>
  <si>
    <t xml:space="preserve">Valladolid</t>
  </si>
  <si>
    <t xml:space="preserve">Вальядолид</t>
  </si>
  <si>
    <t xml:space="preserve">YDY</t>
  </si>
  <si>
    <t xml:space="preserve">Valdepenas</t>
  </si>
  <si>
    <t xml:space="preserve">Вальдепенас</t>
  </si>
  <si>
    <t xml:space="preserve">VLC</t>
  </si>
  <si>
    <t xml:space="preserve">Valencia</t>
  </si>
  <si>
    <t xml:space="preserve">Валенсия</t>
  </si>
  <si>
    <t xml:space="preserve">VDE</t>
  </si>
  <si>
    <t xml:space="preserve">Valverde</t>
  </si>
  <si>
    <t xml:space="preserve">Валверде</t>
  </si>
  <si>
    <t xml:space="preserve">BIO</t>
  </si>
  <si>
    <t xml:space="preserve">Bilbao</t>
  </si>
  <si>
    <t xml:space="preserve">Бильбао</t>
  </si>
  <si>
    <t xml:space="preserve">Sondica</t>
  </si>
  <si>
    <t xml:space="preserve">BCN</t>
  </si>
  <si>
    <t xml:space="preserve">Barcelona</t>
  </si>
  <si>
    <t xml:space="preserve">Барселона</t>
  </si>
  <si>
    <t xml:space="preserve">Aeropuerto Transoceanico de Barcelona</t>
  </si>
  <si>
    <t xml:space="preserve">BJZ</t>
  </si>
  <si>
    <t xml:space="preserve">Badajoz</t>
  </si>
  <si>
    <t xml:space="preserve">Бададжоp, Талаверал-Ла-Реал</t>
  </si>
  <si>
    <t xml:space="preserve">Talavera La Real</t>
  </si>
  <si>
    <t xml:space="preserve">OVD</t>
  </si>
  <si>
    <t xml:space="preserve">Oviedo/Aviles</t>
  </si>
  <si>
    <t xml:space="preserve">Астурия</t>
  </si>
  <si>
    <t xml:space="preserve">Asturias</t>
  </si>
  <si>
    <t xml:space="preserve">LEI</t>
  </si>
  <si>
    <t xml:space="preserve">Almeria</t>
  </si>
  <si>
    <t xml:space="preserve">Альмерия</t>
  </si>
  <si>
    <t xml:space="preserve">ALC</t>
  </si>
  <si>
    <t xml:space="preserve">Alicante</t>
  </si>
  <si>
    <t xml:space="preserve">Аликанте</t>
  </si>
  <si>
    <t xml:space="preserve">HIL</t>
  </si>
  <si>
    <t xml:space="preserve">Shillavo</t>
  </si>
  <si>
    <t xml:space="preserve">Шиллаво</t>
  </si>
  <si>
    <t xml:space="preserve">Эфиопия</t>
  </si>
  <si>
    <t xml:space="preserve">SQJ</t>
  </si>
  <si>
    <t xml:space="preserve">Shehdi</t>
  </si>
  <si>
    <t xml:space="preserve">Шехди</t>
  </si>
  <si>
    <t xml:space="preserve">SKR</t>
  </si>
  <si>
    <t xml:space="preserve">Shakiso</t>
  </si>
  <si>
    <t xml:space="preserve">Шакисо</t>
  </si>
  <si>
    <t xml:space="preserve">MKD</t>
  </si>
  <si>
    <t xml:space="preserve">Metekel</t>
  </si>
  <si>
    <t xml:space="preserve">Чагни</t>
  </si>
  <si>
    <t xml:space="preserve">TIE</t>
  </si>
  <si>
    <t xml:space="preserve">Tippi</t>
  </si>
  <si>
    <t xml:space="preserve">Типпи</t>
  </si>
  <si>
    <t xml:space="preserve">TES</t>
  </si>
  <si>
    <t xml:space="preserve">Tessenei</t>
  </si>
  <si>
    <t xml:space="preserve">Тессенеи</t>
  </si>
  <si>
    <t xml:space="preserve">TUJ</t>
  </si>
  <si>
    <t xml:space="preserve">Tum</t>
  </si>
  <si>
    <t xml:space="preserve">Там</t>
  </si>
  <si>
    <t xml:space="preserve">SXU</t>
  </si>
  <si>
    <t xml:space="preserve">Soddu</t>
  </si>
  <si>
    <t xml:space="preserve">Содду</t>
  </si>
  <si>
    <t xml:space="preserve">PWI</t>
  </si>
  <si>
    <t xml:space="preserve">Pawi</t>
  </si>
  <si>
    <t xml:space="preserve">Пои</t>
  </si>
  <si>
    <t xml:space="preserve">Beles</t>
  </si>
  <si>
    <t xml:space="preserve">NEK</t>
  </si>
  <si>
    <t xml:space="preserve">Nekemete</t>
  </si>
  <si>
    <t xml:space="preserve">Некемт</t>
  </si>
  <si>
    <t xml:space="preserve">MUJ</t>
  </si>
  <si>
    <t xml:space="preserve">Mui</t>
  </si>
  <si>
    <t xml:space="preserve">Муи</t>
  </si>
  <si>
    <t xml:space="preserve">MYS</t>
  </si>
  <si>
    <t xml:space="preserve">Moyale</t>
  </si>
  <si>
    <t xml:space="preserve">Моял</t>
  </si>
  <si>
    <t xml:space="preserve">OTA</t>
  </si>
  <si>
    <t xml:space="preserve">Kota</t>
  </si>
  <si>
    <t xml:space="preserve">Мота</t>
  </si>
  <si>
    <t xml:space="preserve">MJI</t>
  </si>
  <si>
    <t xml:space="preserve">Maji</t>
  </si>
  <si>
    <t xml:space="preserve">Митига</t>
  </si>
  <si>
    <t xml:space="preserve">MTF</t>
  </si>
  <si>
    <t xml:space="preserve">Mizan Teferi</t>
  </si>
  <si>
    <t xml:space="preserve">Мизан Тефери</t>
  </si>
  <si>
    <t xml:space="preserve">NDM</t>
  </si>
  <si>
    <t xml:space="preserve">Mendi</t>
  </si>
  <si>
    <t xml:space="preserve">Менди</t>
  </si>
  <si>
    <t xml:space="preserve">MZX</t>
  </si>
  <si>
    <t xml:space="preserve">Mena</t>
  </si>
  <si>
    <t xml:space="preserve">Мена</t>
  </si>
  <si>
    <t xml:space="preserve">MKS</t>
  </si>
  <si>
    <t xml:space="preserve">Mekane Salem</t>
  </si>
  <si>
    <t xml:space="preserve">Мекан-Селам</t>
  </si>
  <si>
    <t xml:space="preserve">MQX</t>
  </si>
  <si>
    <t xml:space="preserve">Makale</t>
  </si>
  <si>
    <t xml:space="preserve">Макале</t>
  </si>
  <si>
    <t xml:space="preserve">LLI</t>
  </si>
  <si>
    <t xml:space="preserve">Lalibella</t>
  </si>
  <si>
    <t xml:space="preserve">Лалибела</t>
  </si>
  <si>
    <t xml:space="preserve">LFO</t>
  </si>
  <si>
    <t xml:space="preserve">Kelafo</t>
  </si>
  <si>
    <t xml:space="preserve">Келафо</t>
  </si>
  <si>
    <t xml:space="preserve">ABK</t>
  </si>
  <si>
    <t xml:space="preserve">Kabri Dar</t>
  </si>
  <si>
    <t xml:space="preserve">Кабри-Дар</t>
  </si>
  <si>
    <t xml:space="preserve">SHC</t>
  </si>
  <si>
    <t xml:space="preserve">Indaselassie</t>
  </si>
  <si>
    <t xml:space="preserve">Индаcеласси</t>
  </si>
  <si>
    <t xml:space="preserve">DIR</t>
  </si>
  <si>
    <t xml:space="preserve">Dire Dawa</t>
  </si>
  <si>
    <t xml:space="preserve">Дир-Дава, Аба-Тенна</t>
  </si>
  <si>
    <t xml:space="preserve">Aba Tenna D. Yilma</t>
  </si>
  <si>
    <t xml:space="preserve">BCO</t>
  </si>
  <si>
    <t xml:space="preserve">Baco/Jinka</t>
  </si>
  <si>
    <t xml:space="preserve">Джинка</t>
  </si>
  <si>
    <t xml:space="preserve">JIM</t>
  </si>
  <si>
    <t xml:space="preserve">Jimma</t>
  </si>
  <si>
    <t xml:space="preserve">Джимма</t>
  </si>
  <si>
    <t xml:space="preserve">DEM</t>
  </si>
  <si>
    <t xml:space="preserve">Dembidollo</t>
  </si>
  <si>
    <t xml:space="preserve">Дембидолло</t>
  </si>
  <si>
    <t xml:space="preserve">DBM</t>
  </si>
  <si>
    <t xml:space="preserve">Debra Marcos</t>
  </si>
  <si>
    <t xml:space="preserve">Дебра Маркос</t>
  </si>
  <si>
    <t xml:space="preserve">GOR</t>
  </si>
  <si>
    <t xml:space="preserve">Gore</t>
  </si>
  <si>
    <t xml:space="preserve">Горе</t>
  </si>
  <si>
    <t xml:space="preserve">GDQ</t>
  </si>
  <si>
    <t xml:space="preserve">Gondar</t>
  </si>
  <si>
    <t xml:space="preserve">Гондар</t>
  </si>
  <si>
    <t xml:space="preserve">GDE</t>
  </si>
  <si>
    <t xml:space="preserve">Gode</t>
  </si>
  <si>
    <t xml:space="preserve">Годе/Иддидол</t>
  </si>
  <si>
    <t xml:space="preserve">GMB</t>
  </si>
  <si>
    <t xml:space="preserve">Gambela</t>
  </si>
  <si>
    <t xml:space="preserve">Гамбела</t>
  </si>
  <si>
    <t xml:space="preserve">BEI</t>
  </si>
  <si>
    <t xml:space="preserve">Beica</t>
  </si>
  <si>
    <t xml:space="preserve">Беиса</t>
  </si>
  <si>
    <t xml:space="preserve">BJR</t>
  </si>
  <si>
    <t xml:space="preserve">Bahar Dar</t>
  </si>
  <si>
    <t xml:space="preserve">Бахар-Дар</t>
  </si>
  <si>
    <t xml:space="preserve">ASO</t>
  </si>
  <si>
    <t xml:space="preserve">Asosa</t>
  </si>
  <si>
    <t xml:space="preserve">Асоса</t>
  </si>
  <si>
    <t xml:space="preserve">AMH</t>
  </si>
  <si>
    <t xml:space="preserve">Arba Mintch</t>
  </si>
  <si>
    <t xml:space="preserve">Арба-Минч</t>
  </si>
  <si>
    <t xml:space="preserve">RAW</t>
  </si>
  <si>
    <t xml:space="preserve">Arawa</t>
  </si>
  <si>
    <t xml:space="preserve">Арава</t>
  </si>
  <si>
    <t xml:space="preserve">AXU</t>
  </si>
  <si>
    <t xml:space="preserve">Axum</t>
  </si>
  <si>
    <t xml:space="preserve">Аксум</t>
  </si>
  <si>
    <t xml:space="preserve">ADD</t>
  </si>
  <si>
    <t xml:space="preserve">Addis Ababa</t>
  </si>
  <si>
    <t xml:space="preserve">Аддис-Абеба, Боле</t>
  </si>
  <si>
    <t xml:space="preserve">Bole</t>
  </si>
  <si>
    <t xml:space="preserve">ENF</t>
  </si>
  <si>
    <t xml:space="preserve">Enontekio (Enontekioe)</t>
  </si>
  <si>
    <t xml:space="preserve">Энонтекио</t>
  </si>
  <si>
    <t xml:space="preserve">HEL</t>
  </si>
  <si>
    <t xml:space="preserve">Helsinki</t>
  </si>
  <si>
    <t xml:space="preserve">Хельсинки, Вантаа</t>
  </si>
  <si>
    <t xml:space="preserve">Vantaa</t>
  </si>
  <si>
    <t xml:space="preserve">HEM</t>
  </si>
  <si>
    <t xml:space="preserve">Хельсинки</t>
  </si>
  <si>
    <t xml:space="preserve">Malmi</t>
  </si>
  <si>
    <t xml:space="preserve">QVM</t>
  </si>
  <si>
    <t xml:space="preserve">Hameenlinna</t>
  </si>
  <si>
    <t xml:space="preserve">Хамеенлинна</t>
  </si>
  <si>
    <t xml:space="preserve">OUL</t>
  </si>
  <si>
    <t xml:space="preserve">Oulu</t>
  </si>
  <si>
    <t xml:space="preserve">Улу</t>
  </si>
  <si>
    <t xml:space="preserve">YLI</t>
  </si>
  <si>
    <t xml:space="preserve">Ylivieska</t>
  </si>
  <si>
    <t xml:space="preserve">Уливиска</t>
  </si>
  <si>
    <t xml:space="preserve">Raudaskyla</t>
  </si>
  <si>
    <t xml:space="preserve">TKU</t>
  </si>
  <si>
    <t xml:space="preserve">Turku</t>
  </si>
  <si>
    <t xml:space="preserve">Турку</t>
  </si>
  <si>
    <t xml:space="preserve">TMP</t>
  </si>
  <si>
    <t xml:space="preserve">Tampere</t>
  </si>
  <si>
    <t xml:space="preserve">Тампере-Пиркалла</t>
  </si>
  <si>
    <t xml:space="preserve">Pirkkala</t>
  </si>
  <si>
    <t xml:space="preserve">SOT</t>
  </si>
  <si>
    <t xml:space="preserve">Sodankyla</t>
  </si>
  <si>
    <t xml:space="preserve">Соданкила</t>
  </si>
  <si>
    <t xml:space="preserve">SJY</t>
  </si>
  <si>
    <t xml:space="preserve">Seinajoki</t>
  </si>
  <si>
    <t xml:space="preserve">Сейнаджоки</t>
  </si>
  <si>
    <t xml:space="preserve">SVL</t>
  </si>
  <si>
    <t xml:space="preserve">Savonlinna</t>
  </si>
  <si>
    <t xml:space="preserve">Савонлинна</t>
  </si>
  <si>
    <t xml:space="preserve">RVN</t>
  </si>
  <si>
    <t xml:space="preserve">Rovaniemi</t>
  </si>
  <si>
    <t xml:space="preserve">Рованейми</t>
  </si>
  <si>
    <t xml:space="preserve">POR</t>
  </si>
  <si>
    <t xml:space="preserve">Pori</t>
  </si>
  <si>
    <t xml:space="preserve">Пори</t>
  </si>
  <si>
    <t xml:space="preserve">MIK</t>
  </si>
  <si>
    <t xml:space="preserve">Mikkeli</t>
  </si>
  <si>
    <t xml:space="preserve">Миккели</t>
  </si>
  <si>
    <t xml:space="preserve">MHQ</t>
  </si>
  <si>
    <t xml:space="preserve">Mariehamn (Maarianhamina)</t>
  </si>
  <si>
    <t xml:space="preserve">Марихамн</t>
  </si>
  <si>
    <t xml:space="preserve">QXI</t>
  </si>
  <si>
    <t xml:space="preserve">Loviisa</t>
  </si>
  <si>
    <t xml:space="preserve">Ловииса</t>
  </si>
  <si>
    <t xml:space="preserve">LPP</t>
  </si>
  <si>
    <t xml:space="preserve">Lappeenranta</t>
  </si>
  <si>
    <t xml:space="preserve">Лаппинранта</t>
  </si>
  <si>
    <t xml:space="preserve">KAO</t>
  </si>
  <si>
    <t xml:space="preserve">Kuusamo</t>
  </si>
  <si>
    <t xml:space="preserve">Куусамо</t>
  </si>
  <si>
    <t xml:space="preserve">KEV</t>
  </si>
  <si>
    <t xml:space="preserve">Kuorevisi</t>
  </si>
  <si>
    <t xml:space="preserve">Куоревиси, Халли</t>
  </si>
  <si>
    <t xml:space="preserve">KUO</t>
  </si>
  <si>
    <t xml:space="preserve">Kuopio</t>
  </si>
  <si>
    <t xml:space="preserve">Куопио</t>
  </si>
  <si>
    <t xml:space="preserve">UTI</t>
  </si>
  <si>
    <t xml:space="preserve">Kouvola</t>
  </si>
  <si>
    <t xml:space="preserve">Кувола</t>
  </si>
  <si>
    <t xml:space="preserve">Kymi</t>
  </si>
  <si>
    <t xml:space="preserve">KOK</t>
  </si>
  <si>
    <t xml:space="preserve">Kokkola</t>
  </si>
  <si>
    <t xml:space="preserve">Коккола/Пиетрасаари</t>
  </si>
  <si>
    <t xml:space="preserve">Pietarsaari</t>
  </si>
  <si>
    <t xml:space="preserve">KTT</t>
  </si>
  <si>
    <t xml:space="preserve">Kittila</t>
  </si>
  <si>
    <t xml:space="preserve">Киттила</t>
  </si>
  <si>
    <t xml:space="preserve">KEM</t>
  </si>
  <si>
    <t xml:space="preserve">Kemi</t>
  </si>
  <si>
    <t xml:space="preserve">Кеми</t>
  </si>
  <si>
    <t xml:space="preserve">Tornio</t>
  </si>
  <si>
    <t xml:space="preserve">KHJ</t>
  </si>
  <si>
    <t xml:space="preserve">Kauhajoki</t>
  </si>
  <si>
    <t xml:space="preserve">Каухайоки</t>
  </si>
  <si>
    <t xml:space="preserve">KAJ</t>
  </si>
  <si>
    <t xml:space="preserve">Kajaani</t>
  </si>
  <si>
    <t xml:space="preserve">Каджаани</t>
  </si>
  <si>
    <t xml:space="preserve">JOE</t>
  </si>
  <si>
    <t xml:space="preserve">Joensuu</t>
  </si>
  <si>
    <t xml:space="preserve">Йоенсуу</t>
  </si>
  <si>
    <t xml:space="preserve">JYV</t>
  </si>
  <si>
    <t xml:space="preserve">Jyvaskyla (Jyvaeskylae)</t>
  </si>
  <si>
    <t xml:space="preserve">Йиваскила</t>
  </si>
  <si>
    <t xml:space="preserve">IVL</t>
  </si>
  <si>
    <t xml:space="preserve">Ivalo</t>
  </si>
  <si>
    <t xml:space="preserve">Ивало</t>
  </si>
  <si>
    <t xml:space="preserve">VRK</t>
  </si>
  <si>
    <t xml:space="preserve">Varkaus</t>
  </si>
  <si>
    <t xml:space="preserve">Варкаус</t>
  </si>
  <si>
    <t xml:space="preserve">VAA</t>
  </si>
  <si>
    <t xml:space="preserve">Vaasa</t>
  </si>
  <si>
    <t xml:space="preserve">Вааса</t>
  </si>
  <si>
    <t xml:space="preserve">TVU</t>
  </si>
  <si>
    <t xml:space="preserve">Taveuni</t>
  </si>
  <si>
    <t xml:space="preserve">Тавеюни, Матеи</t>
  </si>
  <si>
    <t xml:space="preserve">SUV</t>
  </si>
  <si>
    <t xml:space="preserve">Suva</t>
  </si>
  <si>
    <t xml:space="preserve">Сува, Нозори</t>
  </si>
  <si>
    <t xml:space="preserve">Nausori International</t>
  </si>
  <si>
    <t xml:space="preserve">ICI</t>
  </si>
  <si>
    <t xml:space="preserve">Cicia</t>
  </si>
  <si>
    <t xml:space="preserve">Сисия</t>
  </si>
  <si>
    <t xml:space="preserve">SVU</t>
  </si>
  <si>
    <t xml:space="preserve">Savusavu</t>
  </si>
  <si>
    <t xml:space="preserve">Савусаву</t>
  </si>
  <si>
    <t xml:space="preserve">RBI</t>
  </si>
  <si>
    <t xml:space="preserve">Rabi</t>
  </si>
  <si>
    <t xml:space="preserve">Раби</t>
  </si>
  <si>
    <t xml:space="preserve">PHR</t>
  </si>
  <si>
    <t xml:space="preserve">Pacific Harbour</t>
  </si>
  <si>
    <t xml:space="preserve">Пасифик-Харбор</t>
  </si>
  <si>
    <t xml:space="preserve">TTL</t>
  </si>
  <si>
    <t xml:space="preserve">Turtle Island</t>
  </si>
  <si>
    <t xml:space="preserve">Остров Черепах</t>
  </si>
  <si>
    <t xml:space="preserve">RTA</t>
  </si>
  <si>
    <t xml:space="preserve">Rotuma</t>
  </si>
  <si>
    <t xml:space="preserve">Остров Ротума</t>
  </si>
  <si>
    <t xml:space="preserve">NGI</t>
  </si>
  <si>
    <t xml:space="preserve">Ngau</t>
  </si>
  <si>
    <t xml:space="preserve">Остров Нгау</t>
  </si>
  <si>
    <t xml:space="preserve">MNF</t>
  </si>
  <si>
    <t xml:space="preserve">Mana</t>
  </si>
  <si>
    <t xml:space="preserve">Остров Мана  </t>
  </si>
  <si>
    <t xml:space="preserve">LUC</t>
  </si>
  <si>
    <t xml:space="preserve">Laucala Island</t>
  </si>
  <si>
    <t xml:space="preserve">Остров Лукала</t>
  </si>
  <si>
    <t xml:space="preserve">KAY</t>
  </si>
  <si>
    <t xml:space="preserve">Wakaya Island</t>
  </si>
  <si>
    <t xml:space="preserve">Остров Вакайя</t>
  </si>
  <si>
    <t xml:space="preserve">ONU</t>
  </si>
  <si>
    <t xml:space="preserve">Ono I Lau</t>
  </si>
  <si>
    <t xml:space="preserve">Оно-И-Лау </t>
  </si>
  <si>
    <t xml:space="preserve">NTA</t>
  </si>
  <si>
    <t xml:space="preserve">Natadola</t>
  </si>
  <si>
    <t xml:space="preserve">Натадола</t>
  </si>
  <si>
    <t xml:space="preserve">NAN</t>
  </si>
  <si>
    <t xml:space="preserve">Nadi</t>
  </si>
  <si>
    <t xml:space="preserve">Нади Интернэшинл</t>
  </si>
  <si>
    <t xml:space="preserve">MFJ</t>
  </si>
  <si>
    <t xml:space="preserve">Moala</t>
  </si>
  <si>
    <t xml:space="preserve">Моала</t>
  </si>
  <si>
    <t xml:space="preserve">PTF</t>
  </si>
  <si>
    <t xml:space="preserve">Malololailai</t>
  </si>
  <si>
    <t xml:space="preserve">Малололайлай</t>
  </si>
  <si>
    <t xml:space="preserve">LEV</t>
  </si>
  <si>
    <t xml:space="preserve">Bureta</t>
  </si>
  <si>
    <t xml:space="preserve">Левака</t>
  </si>
  <si>
    <t xml:space="preserve">LKB</t>
  </si>
  <si>
    <t xml:space="preserve">Lakeba</t>
  </si>
  <si>
    <t xml:space="preserve">Лакеба</t>
  </si>
  <si>
    <t xml:space="preserve">LBS</t>
  </si>
  <si>
    <t xml:space="preserve">Labasa</t>
  </si>
  <si>
    <t xml:space="preserve">Лабаса</t>
  </si>
  <si>
    <t xml:space="preserve">KVU</t>
  </si>
  <si>
    <t xml:space="preserve">Korolevu</t>
  </si>
  <si>
    <t xml:space="preserve">Королеву</t>
  </si>
  <si>
    <t xml:space="preserve">KXF</t>
  </si>
  <si>
    <t xml:space="preserve">Koro</t>
  </si>
  <si>
    <t xml:space="preserve">Коро</t>
  </si>
  <si>
    <t xml:space="preserve">KAU</t>
  </si>
  <si>
    <t xml:space="preserve">Kauhava</t>
  </si>
  <si>
    <t xml:space="preserve">Каухава</t>
  </si>
  <si>
    <t xml:space="preserve">KDV</t>
  </si>
  <si>
    <t xml:space="preserve">Kandavu</t>
  </si>
  <si>
    <t xml:space="preserve">Кандаву</t>
  </si>
  <si>
    <t xml:space="preserve">VBV</t>
  </si>
  <si>
    <t xml:space="preserve">Vanuabalavu</t>
  </si>
  <si>
    <t xml:space="preserve">Вануабалаву</t>
  </si>
  <si>
    <t xml:space="preserve">PSY</t>
  </si>
  <si>
    <t xml:space="preserve">Stanley</t>
  </si>
  <si>
    <t xml:space="preserve">Порт-Стэнли</t>
  </si>
  <si>
    <t xml:space="preserve">Port Stanley</t>
  </si>
  <si>
    <t xml:space="preserve">Falkland Islands (Malvinas)</t>
  </si>
  <si>
    <t xml:space="preserve">Фолклендские острова</t>
  </si>
  <si>
    <t xml:space="preserve">MPN</t>
  </si>
  <si>
    <t xml:space="preserve">Mount Pleasant</t>
  </si>
  <si>
    <t xml:space="preserve">Маунт-Плезант</t>
  </si>
  <si>
    <t xml:space="preserve">YAP</t>
  </si>
  <si>
    <t xml:space="preserve">Colonia</t>
  </si>
  <si>
    <t xml:space="preserve">Яап</t>
  </si>
  <si>
    <t xml:space="preserve">ULI</t>
  </si>
  <si>
    <t xml:space="preserve">Ulithi Island</t>
  </si>
  <si>
    <t xml:space="preserve">Улити</t>
  </si>
  <si>
    <t xml:space="preserve">Ulithi Airport</t>
  </si>
  <si>
    <t xml:space="preserve">TKK</t>
  </si>
  <si>
    <t xml:space="preserve">Truk Island (Weno Island)</t>
  </si>
  <si>
    <t xml:space="preserve">Трук</t>
  </si>
  <si>
    <t xml:space="preserve">Chuuk International Airport</t>
  </si>
  <si>
    <t xml:space="preserve">PNI</t>
  </si>
  <si>
    <t xml:space="preserve">Pohnpei Island</t>
  </si>
  <si>
    <t xml:space="preserve">Понпеи</t>
  </si>
  <si>
    <t xml:space="preserve">Pohnpei International Airport</t>
  </si>
  <si>
    <t xml:space="preserve">KSA</t>
  </si>
  <si>
    <t xml:space="preserve">Kosrae Island</t>
  </si>
  <si>
    <t xml:space="preserve">Косра</t>
  </si>
  <si>
    <t xml:space="preserve">Kosrea Airport</t>
  </si>
  <si>
    <t xml:space="preserve">EPL</t>
  </si>
  <si>
    <t xml:space="preserve">Epinal</t>
  </si>
  <si>
    <t xml:space="preserve">Эпиналь</t>
  </si>
  <si>
    <t xml:space="preserve">EVX</t>
  </si>
  <si>
    <t xml:space="preserve">Evreux</t>
  </si>
  <si>
    <t xml:space="preserve">Эвре</t>
  </si>
  <si>
    <t xml:space="preserve">CET</t>
  </si>
  <si>
    <t xml:space="preserve">Cholet</t>
  </si>
  <si>
    <t xml:space="preserve">Шоле</t>
  </si>
  <si>
    <t xml:space="preserve">CER</t>
  </si>
  <si>
    <t xml:space="preserve">Cherbourg</t>
  </si>
  <si>
    <t xml:space="preserve">Шербор</t>
  </si>
  <si>
    <t xml:space="preserve">Maupertus</t>
  </si>
  <si>
    <t xml:space="preserve">CHR</t>
  </si>
  <si>
    <t xml:space="preserve">Chateauroux</t>
  </si>
  <si>
    <t xml:space="preserve">Шатору</t>
  </si>
  <si>
    <t xml:space="preserve">Deols</t>
  </si>
  <si>
    <t xml:space="preserve">SYT</t>
  </si>
  <si>
    <t xml:space="preserve">Saint-Yan</t>
  </si>
  <si>
    <t xml:space="preserve">Шарола-Бургунь-Суд, Сент-Ян</t>
  </si>
  <si>
    <t xml:space="preserve">CMF</t>
  </si>
  <si>
    <t xml:space="preserve">Chambery</t>
  </si>
  <si>
    <t xml:space="preserve">Шамбери</t>
  </si>
  <si>
    <t xml:space="preserve">Aix-Les-Bains</t>
  </si>
  <si>
    <t xml:space="preserve">JLP</t>
  </si>
  <si>
    <t xml:space="preserve">Juan-les-Pins</t>
  </si>
  <si>
    <t xml:space="preserve">Хуан-Ле-Пин</t>
  </si>
  <si>
    <t xml:space="preserve">XPZ</t>
  </si>
  <si>
    <t xml:space="preserve">Harbour Ferry</t>
  </si>
  <si>
    <t xml:space="preserve">Харбор Ферри</t>
  </si>
  <si>
    <t xml:space="preserve">HZB</t>
  </si>
  <si>
    <t xml:space="preserve">Hazebrouck</t>
  </si>
  <si>
    <t xml:space="preserve">Хазебрук</t>
  </si>
  <si>
    <t xml:space="preserve">FRJ</t>
  </si>
  <si>
    <t xml:space="preserve">Frejus</t>
  </si>
  <si>
    <t xml:space="preserve">Фрежус</t>
  </si>
  <si>
    <t xml:space="preserve">QZF</t>
  </si>
  <si>
    <t xml:space="preserve">Font Romeu</t>
  </si>
  <si>
    <t xml:space="preserve">Фонт-Роме</t>
  </si>
  <si>
    <t xml:space="preserve">FSC</t>
  </si>
  <si>
    <t xml:space="preserve">Figari</t>
  </si>
  <si>
    <t xml:space="preserve">Фигари, Сад Корс</t>
  </si>
  <si>
    <t xml:space="preserve">TUF</t>
  </si>
  <si>
    <t xml:space="preserve">Tours</t>
  </si>
  <si>
    <t xml:space="preserve">Тур, Cан-Симфорьен</t>
  </si>
  <si>
    <t xml:space="preserve">Saint-Symphorien</t>
  </si>
  <si>
    <t xml:space="preserve">XSH</t>
  </si>
  <si>
    <t xml:space="preserve">Тур</t>
  </si>
  <si>
    <t xml:space="preserve">TLS</t>
  </si>
  <si>
    <t xml:space="preserve">Toulouse</t>
  </si>
  <si>
    <t xml:space="preserve">Тулуза, Бланьяк</t>
  </si>
  <si>
    <t xml:space="preserve">Blagnac</t>
  </si>
  <si>
    <t xml:space="preserve">TLN</t>
  </si>
  <si>
    <t xml:space="preserve">Toulon/Hyeres</t>
  </si>
  <si>
    <t xml:space="preserve">Тулон, Хиерес</t>
  </si>
  <si>
    <t xml:space="preserve">La Palyvestre</t>
  </si>
  <si>
    <t xml:space="preserve">TNF</t>
  </si>
  <si>
    <t xml:space="preserve">Toussus-Le-Noble</t>
  </si>
  <si>
    <t xml:space="preserve">Тузус-ле-Нобле</t>
  </si>
  <si>
    <t xml:space="preserve">TGF</t>
  </si>
  <si>
    <t xml:space="preserve">Tignes</t>
  </si>
  <si>
    <t xml:space="preserve">Тигнес</t>
  </si>
  <si>
    <t xml:space="preserve">LDE</t>
  </si>
  <si>
    <t xml:space="preserve">Lourdes/Tarbes</t>
  </si>
  <si>
    <t xml:space="preserve">Тарбс-Оссан-Лурд</t>
  </si>
  <si>
    <t xml:space="preserve">Ossun</t>
  </si>
  <si>
    <t xml:space="preserve">LSO</t>
  </si>
  <si>
    <t xml:space="preserve">Les Sables</t>
  </si>
  <si>
    <t xml:space="preserve">Талмонт</t>
  </si>
  <si>
    <t xml:space="preserve">SEC</t>
  </si>
  <si>
    <t xml:space="preserve">Serre Chevalier</t>
  </si>
  <si>
    <t xml:space="preserve">Сьер-Шавалье</t>
  </si>
  <si>
    <t xml:space="preserve">SXB</t>
  </si>
  <si>
    <t xml:space="preserve">Strasbourg</t>
  </si>
  <si>
    <t xml:space="preserve">Страсбург, Энтрхейм </t>
  </si>
  <si>
    <t xml:space="preserve">Entzheim</t>
  </si>
  <si>
    <t xml:space="preserve">SXD</t>
  </si>
  <si>
    <t xml:space="preserve">Sophia Antipolis</t>
  </si>
  <si>
    <t xml:space="preserve">София Антиполис</t>
  </si>
  <si>
    <t xml:space="preserve">Heliport</t>
  </si>
  <si>
    <t xml:space="preserve">LAI</t>
  </si>
  <si>
    <t xml:space="preserve">Lannion</t>
  </si>
  <si>
    <t xml:space="preserve">Сервель</t>
  </si>
  <si>
    <t xml:space="preserve">SCP</t>
  </si>
  <si>
    <t xml:space="preserve">St.-Crepin</t>
  </si>
  <si>
    <t xml:space="preserve">Сент-Крепин</t>
  </si>
  <si>
    <t xml:space="preserve">JSZ</t>
  </si>
  <si>
    <t xml:space="preserve">St. Tropez</t>
  </si>
  <si>
    <t xml:space="preserve">Сан-Тропез</t>
  </si>
  <si>
    <t xml:space="preserve">LTT</t>
  </si>
  <si>
    <t xml:space="preserve">Сан-Тропе, Ла-Моль</t>
  </si>
  <si>
    <t xml:space="preserve">La Mole Airport</t>
  </si>
  <si>
    <t xml:space="preserve">SBK</t>
  </si>
  <si>
    <t xml:space="preserve">Saint Brieuc</t>
  </si>
  <si>
    <t xml:space="preserve">Сан-Бреюк, Тремусон</t>
  </si>
  <si>
    <t xml:space="preserve">XSB</t>
  </si>
  <si>
    <t xml:space="preserve">St. Malo</t>
  </si>
  <si>
    <t xml:space="preserve">Сан Мало</t>
  </si>
  <si>
    <t xml:space="preserve">RYN</t>
  </si>
  <si>
    <t xml:space="preserve">Royan</t>
  </si>
  <si>
    <t xml:space="preserve">Руян</t>
  </si>
  <si>
    <t xml:space="preserve">RNE</t>
  </si>
  <si>
    <t xml:space="preserve">Roanne</t>
  </si>
  <si>
    <t xml:space="preserve">Руанн</t>
  </si>
  <si>
    <t xml:space="preserve">URO</t>
  </si>
  <si>
    <t xml:space="preserve">Rouen</t>
  </si>
  <si>
    <t xml:space="preserve">Роэн</t>
  </si>
  <si>
    <t xml:space="preserve">RCO</t>
  </si>
  <si>
    <t xml:space="preserve">Rochefort</t>
  </si>
  <si>
    <t xml:space="preserve">Рошфорт</t>
  </si>
  <si>
    <t xml:space="preserve">RDZ</t>
  </si>
  <si>
    <t xml:space="preserve">Rodez</t>
  </si>
  <si>
    <t xml:space="preserve">Родэ</t>
  </si>
  <si>
    <t xml:space="preserve">RNS</t>
  </si>
  <si>
    <t xml:space="preserve">Rennes</t>
  </si>
  <si>
    <t xml:space="preserve">Ренне</t>
  </si>
  <si>
    <t xml:space="preserve">Saint-Jacques</t>
  </si>
  <si>
    <t xml:space="preserve">RHE</t>
  </si>
  <si>
    <t xml:space="preserve">Reims</t>
  </si>
  <si>
    <t xml:space="preserve">Рейм</t>
  </si>
  <si>
    <t xml:space="preserve">Champagne</t>
  </si>
  <si>
    <t xml:space="preserve">TFR</t>
  </si>
  <si>
    <t xml:space="preserve">Tarbes</t>
  </si>
  <si>
    <t xml:space="preserve">Рамадан</t>
  </si>
  <si>
    <t xml:space="preserve">PIS</t>
  </si>
  <si>
    <t xml:space="preserve">Poitiers</t>
  </si>
  <si>
    <t xml:space="preserve">Пуатье, Биард</t>
  </si>
  <si>
    <t xml:space="preserve">Biard</t>
  </si>
  <si>
    <t xml:space="preserve">XOP</t>
  </si>
  <si>
    <t xml:space="preserve">Пуатье</t>
  </si>
  <si>
    <t xml:space="preserve">PRP</t>
  </si>
  <si>
    <t xml:space="preserve">Propriano</t>
  </si>
  <si>
    <t xml:space="preserve">Проприано</t>
  </si>
  <si>
    <t xml:space="preserve">POX</t>
  </si>
  <si>
    <t xml:space="preserve">Pontoise</t>
  </si>
  <si>
    <t xml:space="preserve">Понтуаз</t>
  </si>
  <si>
    <t xml:space="preserve">PUF</t>
  </si>
  <si>
    <t xml:space="preserve">Pau</t>
  </si>
  <si>
    <t xml:space="preserve">Pont Long Uzein</t>
  </si>
  <si>
    <t xml:space="preserve">PGF</t>
  </si>
  <si>
    <t xml:space="preserve">Perpignan</t>
  </si>
  <si>
    <t xml:space="preserve">Перпиньян, Лабанер</t>
  </si>
  <si>
    <t xml:space="preserve">Rivesaltes</t>
  </si>
  <si>
    <t xml:space="preserve">PGX</t>
  </si>
  <si>
    <t xml:space="preserve">Perigueux</t>
  </si>
  <si>
    <t xml:space="preserve">Периге</t>
  </si>
  <si>
    <t xml:space="preserve">Bassillac</t>
  </si>
  <si>
    <t xml:space="preserve">BIQ</t>
  </si>
  <si>
    <t xml:space="preserve">Biarritz</t>
  </si>
  <si>
    <t xml:space="preserve">Парм, Биарриц</t>
  </si>
  <si>
    <t xml:space="preserve">Parme (Bayonne-Anglet)</t>
  </si>
  <si>
    <t xml:space="preserve">CDG</t>
  </si>
  <si>
    <t xml:space="preserve">PAR</t>
  </si>
  <si>
    <t xml:space="preserve">Paris</t>
  </si>
  <si>
    <t xml:space="preserve">Париж, Шарль-Де-Голль</t>
  </si>
  <si>
    <t xml:space="preserve">Charles de Gaulle</t>
  </si>
  <si>
    <t xml:space="preserve">ORY</t>
  </si>
  <si>
    <t xml:space="preserve">Париж, Орли</t>
  </si>
  <si>
    <t xml:space="preserve">Orly</t>
  </si>
  <si>
    <t xml:space="preserve">LBG</t>
  </si>
  <si>
    <t xml:space="preserve">Париж, Ле-Бурже</t>
  </si>
  <si>
    <t xml:space="preserve">Le Bourget</t>
  </si>
  <si>
    <t xml:space="preserve">BVA</t>
  </si>
  <si>
    <t xml:space="preserve">Beauvais</t>
  </si>
  <si>
    <t xml:space="preserve">Париж, Бовэ-Тиль</t>
  </si>
  <si>
    <t xml:space="preserve">Tille</t>
  </si>
  <si>
    <t xml:space="preserve">JDP</t>
  </si>
  <si>
    <t xml:space="preserve">Париж</t>
  </si>
  <si>
    <t xml:space="preserve">JPU</t>
  </si>
  <si>
    <t xml:space="preserve">La Defense Heliport</t>
  </si>
  <si>
    <t xml:space="preserve">Metropolian Area</t>
  </si>
  <si>
    <t xml:space="preserve">AUR</t>
  </si>
  <si>
    <t xml:space="preserve">Aurillac</t>
  </si>
  <si>
    <t xml:space="preserve">Орилла</t>
  </si>
  <si>
    <t xml:space="preserve">NCE</t>
  </si>
  <si>
    <t xml:space="preserve">Nice</t>
  </si>
  <si>
    <t xml:space="preserve">Ница, Коте Дазур</t>
  </si>
  <si>
    <t xml:space="preserve">Cote d'Azur</t>
  </si>
  <si>
    <t xml:space="preserve">NII</t>
  </si>
  <si>
    <t xml:space="preserve">Niort</t>
  </si>
  <si>
    <t xml:space="preserve">Ниорт</t>
  </si>
  <si>
    <t xml:space="preserve">NIT</t>
  </si>
  <si>
    <t xml:space="preserve">FNI</t>
  </si>
  <si>
    <t xml:space="preserve">Nimes</t>
  </si>
  <si>
    <t xml:space="preserve">Ним</t>
  </si>
  <si>
    <t xml:space="preserve">Arles-Camargue (Garons)</t>
  </si>
  <si>
    <t xml:space="preserve">NVS</t>
  </si>
  <si>
    <t xml:space="preserve">Neveras</t>
  </si>
  <si>
    <t xml:space="preserve">Неверс</t>
  </si>
  <si>
    <t xml:space="preserve">NTE</t>
  </si>
  <si>
    <t xml:space="preserve">Nantes</t>
  </si>
  <si>
    <t xml:space="preserve">Нант-Атлантик</t>
  </si>
  <si>
    <t xml:space="preserve">Chateau Bougon</t>
  </si>
  <si>
    <t xml:space="preserve">QJZ</t>
  </si>
  <si>
    <t xml:space="preserve">Nantes Rail Sta</t>
  </si>
  <si>
    <t xml:space="preserve">Нант ЖД станция</t>
  </si>
  <si>
    <t xml:space="preserve">ENC</t>
  </si>
  <si>
    <t xml:space="preserve">Nancy</t>
  </si>
  <si>
    <t xml:space="preserve">Нанси</t>
  </si>
  <si>
    <t xml:space="preserve">Essey</t>
  </si>
  <si>
    <t xml:space="preserve">QMU</t>
  </si>
  <si>
    <t xml:space="preserve">Moutiers</t>
  </si>
  <si>
    <t xml:space="preserve">Мутьер</t>
  </si>
  <si>
    <t xml:space="preserve">MLH</t>
  </si>
  <si>
    <t xml:space="preserve">Мулхауз-Базель</t>
  </si>
  <si>
    <t xml:space="preserve">MXN</t>
  </si>
  <si>
    <t xml:space="preserve">Morlaix</t>
  </si>
  <si>
    <t xml:space="preserve">Морлаикс</t>
  </si>
  <si>
    <t xml:space="preserve">Plaujean</t>
  </si>
  <si>
    <t xml:space="preserve">SNR</t>
  </si>
  <si>
    <t xml:space="preserve">Saint-Nazaire</t>
  </si>
  <si>
    <t xml:space="preserve">Монтуар, Сент-Назар</t>
  </si>
  <si>
    <t xml:space="preserve">Montoir</t>
  </si>
  <si>
    <t xml:space="preserve">MPL</t>
  </si>
  <si>
    <t xml:space="preserve">Montpellier</t>
  </si>
  <si>
    <t xml:space="preserve">Монтпельер</t>
  </si>
  <si>
    <t xml:space="preserve">Mediteranee/Frejorgues</t>
  </si>
  <si>
    <t xml:space="preserve">LBY</t>
  </si>
  <si>
    <t xml:space="preserve">La Baule</t>
  </si>
  <si>
    <t xml:space="preserve">Монтоир</t>
  </si>
  <si>
    <t xml:space="preserve">MCU</t>
  </si>
  <si>
    <t xml:space="preserve">Montlucon</t>
  </si>
  <si>
    <t xml:space="preserve">Монтлюкон</t>
  </si>
  <si>
    <t xml:space="preserve">ETZ</t>
  </si>
  <si>
    <t xml:space="preserve">Metz/Nancy</t>
  </si>
  <si>
    <t xml:space="preserve">Мец Нанси Лоран</t>
  </si>
  <si>
    <t xml:space="preserve">MZM</t>
  </si>
  <si>
    <t xml:space="preserve">Metz</t>
  </si>
  <si>
    <t xml:space="preserve">Метц</t>
  </si>
  <si>
    <t xml:space="preserve">Frescaty</t>
  </si>
  <si>
    <t xml:space="preserve">MFX</t>
  </si>
  <si>
    <t xml:space="preserve">Meribel</t>
  </si>
  <si>
    <t xml:space="preserve">Мерибэль</t>
  </si>
  <si>
    <t xml:space="preserve">MEN</t>
  </si>
  <si>
    <t xml:space="preserve">Mende</t>
  </si>
  <si>
    <t xml:space="preserve">Мендэ</t>
  </si>
  <si>
    <t xml:space="preserve">MVV</t>
  </si>
  <si>
    <t xml:space="preserve">Megeve</t>
  </si>
  <si>
    <t xml:space="preserve">Меже</t>
  </si>
  <si>
    <t xml:space="preserve">MRS</t>
  </si>
  <si>
    <t xml:space="preserve">Marseille</t>
  </si>
  <si>
    <t xml:space="preserve">Марсель</t>
  </si>
  <si>
    <t xml:space="preserve">Marignane-Provence</t>
  </si>
  <si>
    <t xml:space="preserve">EDM</t>
  </si>
  <si>
    <t xml:space="preserve">La Roche</t>
  </si>
  <si>
    <t xml:space="preserve">Ля Рош</t>
  </si>
  <si>
    <t xml:space="preserve">CTT</t>
  </si>
  <si>
    <t xml:space="preserve">Le Castellet</t>
  </si>
  <si>
    <t xml:space="preserve">Ля Кастелле</t>
  </si>
  <si>
    <t xml:space="preserve">LPY</t>
  </si>
  <si>
    <t xml:space="preserve">Le Puy</t>
  </si>
  <si>
    <t xml:space="preserve">Луде</t>
  </si>
  <si>
    <t xml:space="preserve">LRT</t>
  </si>
  <si>
    <t xml:space="preserve">Lorient</t>
  </si>
  <si>
    <t xml:space="preserve">Лорьен</t>
  </si>
  <si>
    <t xml:space="preserve">Lann-Bihouet</t>
  </si>
  <si>
    <t xml:space="preserve">LTQ</t>
  </si>
  <si>
    <t xml:space="preserve">Le Touquet</t>
  </si>
  <si>
    <t xml:space="preserve">Ли-Тукет</t>
  </si>
  <si>
    <t xml:space="preserve">Paris-Plage</t>
  </si>
  <si>
    <t xml:space="preserve">LYS</t>
  </si>
  <si>
    <t xml:space="preserve">Lyon</t>
  </si>
  <si>
    <t xml:space="preserve">Лион, Лион Сатолас</t>
  </si>
  <si>
    <t xml:space="preserve">Satolas</t>
  </si>
  <si>
    <t xml:space="preserve">GNB</t>
  </si>
  <si>
    <t xml:space="preserve">Grenoble</t>
  </si>
  <si>
    <t xml:space="preserve">Лион, Гренобль</t>
  </si>
  <si>
    <t xml:space="preserve">Saint Geoirs</t>
  </si>
  <si>
    <t xml:space="preserve">LYN</t>
  </si>
  <si>
    <t xml:space="preserve">Лион, Брон</t>
  </si>
  <si>
    <t xml:space="preserve">Bron</t>
  </si>
  <si>
    <t xml:space="preserve">XYD</t>
  </si>
  <si>
    <t xml:space="preserve">Lyon Part Dieu</t>
  </si>
  <si>
    <t xml:space="preserve">Лион</t>
  </si>
  <si>
    <t xml:space="preserve">LIG</t>
  </si>
  <si>
    <t xml:space="preserve">Limoges</t>
  </si>
  <si>
    <t xml:space="preserve">Лимож, Белльгард</t>
  </si>
  <si>
    <t xml:space="preserve">Bellegarde</t>
  </si>
  <si>
    <t xml:space="preserve">LIL</t>
  </si>
  <si>
    <t xml:space="preserve">Lille</t>
  </si>
  <si>
    <t xml:space="preserve">Лилль, Лескуин</t>
  </si>
  <si>
    <t xml:space="preserve">Lesquin</t>
  </si>
  <si>
    <t xml:space="preserve">XDB</t>
  </si>
  <si>
    <t xml:space="preserve">Лилль</t>
  </si>
  <si>
    <t xml:space="preserve">LBI</t>
  </si>
  <si>
    <t xml:space="preserve">Albi</t>
  </si>
  <si>
    <t xml:space="preserve">Ле-Секестр</t>
  </si>
  <si>
    <t xml:space="preserve">LME</t>
  </si>
  <si>
    <t xml:space="preserve">Le Mans</t>
  </si>
  <si>
    <t xml:space="preserve">Ле-Ман, Арнадж</t>
  </si>
  <si>
    <t xml:space="preserve">ZLN</t>
  </si>
  <si>
    <t xml:space="preserve">Ле-Ман</t>
  </si>
  <si>
    <t xml:space="preserve">BVE</t>
  </si>
  <si>
    <t xml:space="preserve">Brive-La-Gaillarde</t>
  </si>
  <si>
    <t xml:space="preserve">Лароше, Брив-ля-Галард</t>
  </si>
  <si>
    <t xml:space="preserve">LDV</t>
  </si>
  <si>
    <t xml:space="preserve">Landivisiau</t>
  </si>
  <si>
    <t xml:space="preserve">Ландивизио</t>
  </si>
  <si>
    <t xml:space="preserve">LVA</t>
  </si>
  <si>
    <t xml:space="preserve">Laval</t>
  </si>
  <si>
    <t xml:space="preserve">Лаваль</t>
  </si>
  <si>
    <t xml:space="preserve">LRH</t>
  </si>
  <si>
    <t xml:space="preserve">La Rochelle</t>
  </si>
  <si>
    <t xml:space="preserve">Ла-Pошель</t>
  </si>
  <si>
    <t xml:space="preserve">Laieu</t>
  </si>
  <si>
    <t xml:space="preserve">PLG</t>
  </si>
  <si>
    <t xml:space="preserve">La Plagne</t>
  </si>
  <si>
    <t xml:space="preserve">Ла Плань</t>
  </si>
  <si>
    <t xml:space="preserve">CVF</t>
  </si>
  <si>
    <t xml:space="preserve">Courcheval</t>
  </si>
  <si>
    <t xml:space="preserve">Куршавель</t>
  </si>
  <si>
    <t xml:space="preserve">UIP</t>
  </si>
  <si>
    <t xml:space="preserve">Quimper</t>
  </si>
  <si>
    <t xml:space="preserve">Куимпер</t>
  </si>
  <si>
    <t xml:space="preserve">Pluguffan</t>
  </si>
  <si>
    <t xml:space="preserve">JCA</t>
  </si>
  <si>
    <t xml:space="preserve">Croisette</t>
  </si>
  <si>
    <t xml:space="preserve">Круазет</t>
  </si>
  <si>
    <t xml:space="preserve">CSF</t>
  </si>
  <si>
    <t xml:space="preserve">Creil</t>
  </si>
  <si>
    <t xml:space="preserve">Креил</t>
  </si>
  <si>
    <t xml:space="preserve">Creil Airport</t>
  </si>
  <si>
    <t xml:space="preserve">CNG</t>
  </si>
  <si>
    <t xml:space="preserve">Cognac</t>
  </si>
  <si>
    <t xml:space="preserve">Коньяк</t>
  </si>
  <si>
    <t xml:space="preserve">CMR</t>
  </si>
  <si>
    <t xml:space="preserve">Colmar</t>
  </si>
  <si>
    <t xml:space="preserve">Колмар</t>
  </si>
  <si>
    <t xml:space="preserve">CFE</t>
  </si>
  <si>
    <t xml:space="preserve">Clermont-Ferrand</t>
  </si>
  <si>
    <t xml:space="preserve">Клермон-Ферран, Олнат</t>
  </si>
  <si>
    <t xml:space="preserve">Aulnat</t>
  </si>
  <si>
    <t xml:space="preserve">DCM</t>
  </si>
  <si>
    <t xml:space="preserve">Castres</t>
  </si>
  <si>
    <t xml:space="preserve">Кастрес, Мазамет</t>
  </si>
  <si>
    <t xml:space="preserve">CCF</t>
  </si>
  <si>
    <t xml:space="preserve">Carcassonne</t>
  </si>
  <si>
    <t xml:space="preserve">Каркассон</t>
  </si>
  <si>
    <t xml:space="preserve">ZAO</t>
  </si>
  <si>
    <t xml:space="preserve">Cahors</t>
  </si>
  <si>
    <t xml:space="preserve">Каор</t>
  </si>
  <si>
    <t xml:space="preserve">CEQ</t>
  </si>
  <si>
    <t xml:space="preserve">Cannes</t>
  </si>
  <si>
    <t xml:space="preserve">Канны</t>
  </si>
  <si>
    <t xml:space="preserve">Mandelieu</t>
  </si>
  <si>
    <t xml:space="preserve">CLY</t>
  </si>
  <si>
    <t xml:space="preserve">Calvi</t>
  </si>
  <si>
    <t xml:space="preserve">Кальви, Сент-Катерин</t>
  </si>
  <si>
    <t xml:space="preserve">CQF</t>
  </si>
  <si>
    <t xml:space="preserve">Calais</t>
  </si>
  <si>
    <t xml:space="preserve">Кале</t>
  </si>
  <si>
    <t xml:space="preserve">Dunkerque</t>
  </si>
  <si>
    <t xml:space="preserve">CFR</t>
  </si>
  <si>
    <t xml:space="preserve">Caen</t>
  </si>
  <si>
    <t xml:space="preserve">Каен, Карпике</t>
  </si>
  <si>
    <t xml:space="preserve">Carpiquet</t>
  </si>
  <si>
    <t xml:space="preserve">IDY</t>
  </si>
  <si>
    <t xml:space="preserve">Ile d'Yeu</t>
  </si>
  <si>
    <t xml:space="preserve">Иль Диё</t>
  </si>
  <si>
    <t xml:space="preserve">DPE</t>
  </si>
  <si>
    <t xml:space="preserve">Dieppe</t>
  </si>
  <si>
    <t xml:space="preserve">Дьеп</t>
  </si>
  <si>
    <t xml:space="preserve">DLE</t>
  </si>
  <si>
    <t xml:space="preserve">Dole</t>
  </si>
  <si>
    <t xml:space="preserve">Дол</t>
  </si>
  <si>
    <t xml:space="preserve">Tavaux</t>
  </si>
  <si>
    <t xml:space="preserve">DOL</t>
  </si>
  <si>
    <t xml:space="preserve">Deauville</t>
  </si>
  <si>
    <t xml:space="preserve">Довиль</t>
  </si>
  <si>
    <t xml:space="preserve">Saint Gatien</t>
  </si>
  <si>
    <t xml:space="preserve">DNR</t>
  </si>
  <si>
    <t xml:space="preserve">Dinard/Pleurtuit</t>
  </si>
  <si>
    <t xml:space="preserve">Динард, Плертуит</t>
  </si>
  <si>
    <t xml:space="preserve">DIJ</t>
  </si>
  <si>
    <t xml:space="preserve">Dijon</t>
  </si>
  <si>
    <t xml:space="preserve">Дижон</t>
  </si>
  <si>
    <t xml:space="preserve">Longvic</t>
  </si>
  <si>
    <t xml:space="preserve">DXA</t>
  </si>
  <si>
    <t xml:space="preserve">Deux Alpes</t>
  </si>
  <si>
    <t xml:space="preserve">Дезальп</t>
  </si>
  <si>
    <t xml:space="preserve">EBU</t>
  </si>
  <si>
    <t xml:space="preserve">Saint-Etienne</t>
  </si>
  <si>
    <t xml:space="preserve">Дез Альп</t>
  </si>
  <si>
    <t xml:space="preserve">Boutheon</t>
  </si>
  <si>
    <t xml:space="preserve">GFR</t>
  </si>
  <si>
    <t xml:space="preserve">Granville</t>
  </si>
  <si>
    <t xml:space="preserve">Гранвиль</t>
  </si>
  <si>
    <t xml:space="preserve">GAT</t>
  </si>
  <si>
    <t xml:space="preserve">Gap</t>
  </si>
  <si>
    <t xml:space="preserve">Гап</t>
  </si>
  <si>
    <t xml:space="preserve">LEH</t>
  </si>
  <si>
    <t xml:space="preserve">Le Havre</t>
  </si>
  <si>
    <t xml:space="preserve">Гавр, Октевиль</t>
  </si>
  <si>
    <t xml:space="preserve">Octeville</t>
  </si>
  <si>
    <t xml:space="preserve">VHY</t>
  </si>
  <si>
    <t xml:space="preserve">Vichy</t>
  </si>
  <si>
    <t xml:space="preserve">Виши</t>
  </si>
  <si>
    <t xml:space="preserve">Charmeil</t>
  </si>
  <si>
    <t xml:space="preserve">VTL</t>
  </si>
  <si>
    <t xml:space="preserve">Vittel</t>
  </si>
  <si>
    <t xml:space="preserve">Виттель</t>
  </si>
  <si>
    <t xml:space="preserve">VRS</t>
  </si>
  <si>
    <t xml:space="preserve">Versailles</t>
  </si>
  <si>
    <t xml:space="preserve">Версаль</t>
  </si>
  <si>
    <t xml:space="preserve">VNE</t>
  </si>
  <si>
    <t xml:space="preserve">Vannes</t>
  </si>
  <si>
    <t xml:space="preserve">Ванн</t>
  </si>
  <si>
    <t xml:space="preserve">VAZ</t>
  </si>
  <si>
    <t xml:space="preserve">Val d'Isere</t>
  </si>
  <si>
    <t xml:space="preserve">Валь д'Изер</t>
  </si>
  <si>
    <t xml:space="preserve">OBS</t>
  </si>
  <si>
    <t xml:space="preserve">Aubenas</t>
  </si>
  <si>
    <t xml:space="preserve">Валс-Лана</t>
  </si>
  <si>
    <t xml:space="preserve">QVI</t>
  </si>
  <si>
    <t xml:space="preserve">Valbonne</t>
  </si>
  <si>
    <t xml:space="preserve">Валбонне</t>
  </si>
  <si>
    <t xml:space="preserve">XVS</t>
  </si>
  <si>
    <t xml:space="preserve">Valenciennes</t>
  </si>
  <si>
    <t xml:space="preserve">Валансьен</t>
  </si>
  <si>
    <t xml:space="preserve">VAF</t>
  </si>
  <si>
    <t xml:space="preserve">Valence</t>
  </si>
  <si>
    <t xml:space="preserve">Валанс</t>
  </si>
  <si>
    <t xml:space="preserve">XHK</t>
  </si>
  <si>
    <t xml:space="preserve">BOU</t>
  </si>
  <si>
    <t xml:space="preserve">Bourges</t>
  </si>
  <si>
    <t xml:space="preserve">Бурже</t>
  </si>
  <si>
    <t xml:space="preserve">QBM</t>
  </si>
  <si>
    <t xml:space="preserve">Bourg St. Maurice</t>
  </si>
  <si>
    <t xml:space="preserve">Бург Сен-Морис</t>
  </si>
  <si>
    <t xml:space="preserve">BES</t>
  </si>
  <si>
    <t xml:space="preserve">Брест, Гуипавас</t>
  </si>
  <si>
    <t xml:space="preserve">Guipavas</t>
  </si>
  <si>
    <t xml:space="preserve">ZFQ</t>
  </si>
  <si>
    <t xml:space="preserve">Bordeaux Rail</t>
  </si>
  <si>
    <t xml:space="preserve">Бордо ЖД станция</t>
  </si>
  <si>
    <t xml:space="preserve">BOD</t>
  </si>
  <si>
    <t xml:space="preserve">Bordeaux</t>
  </si>
  <si>
    <t xml:space="preserve">Бордо</t>
  </si>
  <si>
    <t xml:space="preserve">Merignac</t>
  </si>
  <si>
    <t xml:space="preserve">EGC</t>
  </si>
  <si>
    <t xml:space="preserve">Bergerac</t>
  </si>
  <si>
    <t xml:space="preserve">Бержерак, Руманиере</t>
  </si>
  <si>
    <t xml:space="preserve">BOR</t>
  </si>
  <si>
    <t xml:space="preserve">Belfort</t>
  </si>
  <si>
    <t xml:space="preserve">Бельфор</t>
  </si>
  <si>
    <t xml:space="preserve">BZR</t>
  </si>
  <si>
    <t xml:space="preserve">Beziers</t>
  </si>
  <si>
    <t xml:space="preserve">Безьер-Виа</t>
  </si>
  <si>
    <t xml:space="preserve">Vias</t>
  </si>
  <si>
    <t xml:space="preserve">BIA</t>
  </si>
  <si>
    <t xml:space="preserve">Bastia</t>
  </si>
  <si>
    <t xml:space="preserve">Бастия, Поретта</t>
  </si>
  <si>
    <t xml:space="preserve">BAE</t>
  </si>
  <si>
    <t xml:space="preserve">Barcelonnette</t>
  </si>
  <si>
    <t xml:space="preserve">Барсэлонэт</t>
  </si>
  <si>
    <t xml:space="preserve">QRV</t>
  </si>
  <si>
    <t xml:space="preserve">Аррас</t>
  </si>
  <si>
    <t xml:space="preserve">Arras Airport</t>
  </si>
  <si>
    <t xml:space="preserve">NCY</t>
  </si>
  <si>
    <t xml:space="preserve">Annecy</t>
  </si>
  <si>
    <t xml:space="preserve">Аннеси-Майтет</t>
  </si>
  <si>
    <t xml:space="preserve">QXG</t>
  </si>
  <si>
    <t xml:space="preserve">Angers</t>
  </si>
  <si>
    <t xml:space="preserve">Анжер</t>
  </si>
  <si>
    <t xml:space="preserve">ANE</t>
  </si>
  <si>
    <t xml:space="preserve">ANG</t>
  </si>
  <si>
    <t xml:space="preserve">Angouleme</t>
  </si>
  <si>
    <t xml:space="preserve">Ангулем</t>
  </si>
  <si>
    <t xml:space="preserve">AHZ</t>
  </si>
  <si>
    <t xml:space="preserve">Alpe d'Huez</t>
  </si>
  <si>
    <t xml:space="preserve">Альп д'Уэз</t>
  </si>
  <si>
    <t xml:space="preserve">AJA</t>
  </si>
  <si>
    <t xml:space="preserve">Ajaccio</t>
  </si>
  <si>
    <t xml:space="preserve">Аджасио, Кампо-Дель-Оро</t>
  </si>
  <si>
    <t xml:space="preserve">AGF</t>
  </si>
  <si>
    <t xml:space="preserve">Agen</t>
  </si>
  <si>
    <t xml:space="preserve">Аген, Ла-Гаренн</t>
  </si>
  <si>
    <t xml:space="preserve">AVF</t>
  </si>
  <si>
    <t xml:space="preserve">Avoriaz</t>
  </si>
  <si>
    <t xml:space="preserve">Авориаз</t>
  </si>
  <si>
    <t xml:space="preserve">AVN</t>
  </si>
  <si>
    <t xml:space="preserve">Avignon</t>
  </si>
  <si>
    <t xml:space="preserve">Авиньон, Сом</t>
  </si>
  <si>
    <t xml:space="preserve">Caumont</t>
  </si>
  <si>
    <t xml:space="preserve">TCH</t>
  </si>
  <si>
    <t xml:space="preserve">Tchibanga</t>
  </si>
  <si>
    <t xml:space="preserve">Чибанга</t>
  </si>
  <si>
    <t xml:space="preserve">MVB</t>
  </si>
  <si>
    <t xml:space="preserve">Franceville</t>
  </si>
  <si>
    <t xml:space="preserve">Франсевиль/Мвенгу</t>
  </si>
  <si>
    <t xml:space="preserve">M'Vengue</t>
  </si>
  <si>
    <t xml:space="preserve">OUU</t>
  </si>
  <si>
    <t xml:space="preserve">Quanga</t>
  </si>
  <si>
    <t xml:space="preserve">Уанга</t>
  </si>
  <si>
    <t xml:space="preserve">POG</t>
  </si>
  <si>
    <t xml:space="preserve">Port Gentil</t>
  </si>
  <si>
    <t xml:space="preserve">Порт-Гентил</t>
  </si>
  <si>
    <t xml:space="preserve">OMB</t>
  </si>
  <si>
    <t xml:space="preserve">Omboue</t>
  </si>
  <si>
    <t xml:space="preserve">Омбуе</t>
  </si>
  <si>
    <t xml:space="preserve">OKN</t>
  </si>
  <si>
    <t xml:space="preserve">Okondja</t>
  </si>
  <si>
    <t xml:space="preserve">Оконджа</t>
  </si>
  <si>
    <t xml:space="preserve">OYE</t>
  </si>
  <si>
    <t xml:space="preserve">Oyem</t>
  </si>
  <si>
    <t xml:space="preserve">Оием</t>
  </si>
  <si>
    <t xml:space="preserve">NKA</t>
  </si>
  <si>
    <t xml:space="preserve">Nkan</t>
  </si>
  <si>
    <t xml:space="preserve">Нкан</t>
  </si>
  <si>
    <t xml:space="preserve">KDJ</t>
  </si>
  <si>
    <t xml:space="preserve">N'Djole</t>
  </si>
  <si>
    <t xml:space="preserve">Нджоле</t>
  </si>
  <si>
    <t xml:space="preserve">KDN</t>
  </si>
  <si>
    <t xml:space="preserve">N'Dende</t>
  </si>
  <si>
    <t xml:space="preserve">Нденде</t>
  </si>
  <si>
    <t xml:space="preserve">MJL</t>
  </si>
  <si>
    <t xml:space="preserve">Mouila</t>
  </si>
  <si>
    <t xml:space="preserve">Муила</t>
  </si>
  <si>
    <t xml:space="preserve">MFF</t>
  </si>
  <si>
    <t xml:space="preserve">MGX</t>
  </si>
  <si>
    <t xml:space="preserve">Moabi</t>
  </si>
  <si>
    <t xml:space="preserve">Моаби</t>
  </si>
  <si>
    <t xml:space="preserve">MZC</t>
  </si>
  <si>
    <t xml:space="preserve">Mitzic</t>
  </si>
  <si>
    <t xml:space="preserve">Митзик</t>
  </si>
  <si>
    <t xml:space="preserve">MKB</t>
  </si>
  <si>
    <t xml:space="preserve">Mekambo</t>
  </si>
  <si>
    <t xml:space="preserve">Мекамбо</t>
  </si>
  <si>
    <t xml:space="preserve">MDV</t>
  </si>
  <si>
    <t xml:space="preserve">Medouneu</t>
  </si>
  <si>
    <t xml:space="preserve">Медунеи</t>
  </si>
  <si>
    <t xml:space="preserve">MVG</t>
  </si>
  <si>
    <t xml:space="preserve">Mevang</t>
  </si>
  <si>
    <t xml:space="preserve">Меванг</t>
  </si>
  <si>
    <t xml:space="preserve">MBC</t>
  </si>
  <si>
    <t xml:space="preserve">Mbigou</t>
  </si>
  <si>
    <t xml:space="preserve">Мбигоу</t>
  </si>
  <si>
    <t xml:space="preserve">MGO</t>
  </si>
  <si>
    <t xml:space="preserve">Manea</t>
  </si>
  <si>
    <t xml:space="preserve">Манега</t>
  </si>
  <si>
    <t xml:space="preserve">KMD</t>
  </si>
  <si>
    <t xml:space="preserve">Mandji</t>
  </si>
  <si>
    <t xml:space="preserve">Манджи</t>
  </si>
  <si>
    <t xml:space="preserve">MKU</t>
  </si>
  <si>
    <t xml:space="preserve">Makokou</t>
  </si>
  <si>
    <t xml:space="preserve">Макокоу</t>
  </si>
  <si>
    <t xml:space="preserve">MYB</t>
  </si>
  <si>
    <t xml:space="preserve">Mayoumba</t>
  </si>
  <si>
    <t xml:space="preserve">Майоумба</t>
  </si>
  <si>
    <t xml:space="preserve">MVX</t>
  </si>
  <si>
    <t xml:space="preserve">Minvoul</t>
  </si>
  <si>
    <t xml:space="preserve">Майнвоул</t>
  </si>
  <si>
    <t xml:space="preserve">LBV</t>
  </si>
  <si>
    <t xml:space="preserve">Libreville</t>
  </si>
  <si>
    <t xml:space="preserve">Либревиль</t>
  </si>
  <si>
    <t xml:space="preserve">Leon M'Ba</t>
  </si>
  <si>
    <t xml:space="preserve">LEO</t>
  </si>
  <si>
    <t xml:space="preserve">Leconi</t>
  </si>
  <si>
    <t xml:space="preserve">Лекони</t>
  </si>
  <si>
    <t xml:space="preserve">LTL</t>
  </si>
  <si>
    <t xml:space="preserve">Lastourville</t>
  </si>
  <si>
    <t xml:space="preserve">Ластурвиль</t>
  </si>
  <si>
    <t xml:space="preserve">LBQ</t>
  </si>
  <si>
    <t xml:space="preserve">Lambarene</t>
  </si>
  <si>
    <t xml:space="preserve">Ламбарене</t>
  </si>
  <si>
    <t xml:space="preserve">KOU</t>
  </si>
  <si>
    <t xml:space="preserve">Koulamoutou</t>
  </si>
  <si>
    <t xml:space="preserve">Куламоту</t>
  </si>
  <si>
    <t xml:space="preserve">GAX</t>
  </si>
  <si>
    <t xml:space="preserve">Gamba</t>
  </si>
  <si>
    <t xml:space="preserve">Гамба</t>
  </si>
  <si>
    <t xml:space="preserve">EXT</t>
  </si>
  <si>
    <t xml:space="preserve">Exeter</t>
  </si>
  <si>
    <t xml:space="preserve">Эксетер</t>
  </si>
  <si>
    <t xml:space="preserve">EDI</t>
  </si>
  <si>
    <t xml:space="preserve">Edinburgh</t>
  </si>
  <si>
    <t xml:space="preserve">Эдинбург, Турнхаус</t>
  </si>
  <si>
    <t xml:space="preserve">SZD</t>
  </si>
  <si>
    <t xml:space="preserve">Sheffield</t>
  </si>
  <si>
    <t xml:space="preserve">Шеффилд-Сити</t>
  </si>
  <si>
    <t xml:space="preserve">Sheffield City Airport</t>
  </si>
  <si>
    <t xml:space="preserve">CEG</t>
  </si>
  <si>
    <t xml:space="preserve">Chester</t>
  </si>
  <si>
    <t xml:space="preserve">Честер</t>
  </si>
  <si>
    <t xml:space="preserve">HLY</t>
  </si>
  <si>
    <t xml:space="preserve">Holyhead</t>
  </si>
  <si>
    <t xml:space="preserve">Холихед</t>
  </si>
  <si>
    <t xml:space="preserve">HRT</t>
  </si>
  <si>
    <t xml:space="preserve">Harrogate</t>
  </si>
  <si>
    <t xml:space="preserve">Харрогейт</t>
  </si>
  <si>
    <t xml:space="preserve">HUY</t>
  </si>
  <si>
    <t xml:space="preserve">Humberside</t>
  </si>
  <si>
    <t xml:space="preserve">Хамберсайд</t>
  </si>
  <si>
    <t xml:space="preserve">FAB</t>
  </si>
  <si>
    <t xml:space="preserve">Farnborough</t>
  </si>
  <si>
    <t xml:space="preserve">Фарнборо</t>
  </si>
  <si>
    <t xml:space="preserve">OUK</t>
  </si>
  <si>
    <t xml:space="preserve">Outer Skerries</t>
  </si>
  <si>
    <t xml:space="preserve">Утер Скерриес</t>
  </si>
  <si>
    <t xml:space="preserve">UNT</t>
  </si>
  <si>
    <t xml:space="preserve">Unst</t>
  </si>
  <si>
    <t xml:space="preserve">Унст</t>
  </si>
  <si>
    <t xml:space="preserve">WIC</t>
  </si>
  <si>
    <t xml:space="preserve">Wick</t>
  </si>
  <si>
    <t xml:space="preserve">Уик</t>
  </si>
  <si>
    <t xml:space="preserve">TYP</t>
  </si>
  <si>
    <t xml:space="preserve">Tobermory</t>
  </si>
  <si>
    <t xml:space="preserve">Тоберморей</t>
  </si>
  <si>
    <t xml:space="preserve">MME</t>
  </si>
  <si>
    <t xml:space="preserve">Tees Side</t>
  </si>
  <si>
    <t xml:space="preserve">Тиссайд</t>
  </si>
  <si>
    <t xml:space="preserve">SOY</t>
  </si>
  <si>
    <t xml:space="preserve">Stronsay</t>
  </si>
  <si>
    <t xml:space="preserve">Стронсей</t>
  </si>
  <si>
    <t xml:space="preserve">SYY</t>
  </si>
  <si>
    <t xml:space="preserve">Stornway</t>
  </si>
  <si>
    <t xml:space="preserve">Сторновей</t>
  </si>
  <si>
    <t xml:space="preserve">SEN</t>
  </si>
  <si>
    <t xml:space="preserve">Southend</t>
  </si>
  <si>
    <t xml:space="preserve">Соутенд Муниципал</t>
  </si>
  <si>
    <t xml:space="preserve">ISC</t>
  </si>
  <si>
    <t xml:space="preserve">Scilly Isles</t>
  </si>
  <si>
    <t xml:space="preserve">Скили, Сен-Мари</t>
  </si>
  <si>
    <t xml:space="preserve">TSO</t>
  </si>
  <si>
    <t xml:space="preserve">Scilly Tresco</t>
  </si>
  <si>
    <t xml:space="preserve">Силли, Треско</t>
  </si>
  <si>
    <t xml:space="preserve">SWI</t>
  </si>
  <si>
    <t xml:space="preserve">Swindon</t>
  </si>
  <si>
    <t xml:space="preserve">Свиндон</t>
  </si>
  <si>
    <t xml:space="preserve">SWS</t>
  </si>
  <si>
    <t xml:space="preserve">Swansea</t>
  </si>
  <si>
    <t xml:space="preserve">Свенси, Фейрвуд-Комм</t>
  </si>
  <si>
    <t xml:space="preserve">BWY</t>
  </si>
  <si>
    <t xml:space="preserve">Suffolk</t>
  </si>
  <si>
    <t xml:space="preserve">Саффолк</t>
  </si>
  <si>
    <t xml:space="preserve">SUO</t>
  </si>
  <si>
    <t xml:space="preserve">Sun River</t>
  </si>
  <si>
    <t xml:space="preserve">Сан-Ривер</t>
  </si>
  <si>
    <t xml:space="preserve">NDY</t>
  </si>
  <si>
    <t xml:space="preserve">Sanday</t>
  </si>
  <si>
    <t xml:space="preserve">Сандей</t>
  </si>
  <si>
    <t xml:space="preserve">SVT</t>
  </si>
  <si>
    <t xml:space="preserve">Staverton</t>
  </si>
  <si>
    <t xml:space="preserve">Савати</t>
  </si>
  <si>
    <t xml:space="preserve">RCS</t>
  </si>
  <si>
    <t xml:space="preserve">Rochester</t>
  </si>
  <si>
    <t xml:space="preserve">Рочестер</t>
  </si>
  <si>
    <t xml:space="preserve">KRH</t>
  </si>
  <si>
    <t xml:space="preserve">Redhill</t>
  </si>
  <si>
    <t xml:space="preserve">Редхилл</t>
  </si>
  <si>
    <t xml:space="preserve">PME</t>
  </si>
  <si>
    <t xml:space="preserve">Portsmouth</t>
  </si>
  <si>
    <t xml:space="preserve">Портсмут</t>
  </si>
  <si>
    <t xml:space="preserve">PLH</t>
  </si>
  <si>
    <t xml:space="preserve">Plymouth</t>
  </si>
  <si>
    <t xml:space="preserve">Плимут</t>
  </si>
  <si>
    <t xml:space="preserve">PSL</t>
  </si>
  <si>
    <t xml:space="preserve">Перт Интернэшинл </t>
  </si>
  <si>
    <t xml:space="preserve">PZE</t>
  </si>
  <si>
    <t xml:space="preserve">Penzance</t>
  </si>
  <si>
    <t xml:space="preserve">Пензанс</t>
  </si>
  <si>
    <t xml:space="preserve">PSV</t>
  </si>
  <si>
    <t xml:space="preserve">Papa Stour</t>
  </si>
  <si>
    <t xml:space="preserve">Папа-Стур</t>
  </si>
  <si>
    <t xml:space="preserve">PPW</t>
  </si>
  <si>
    <t xml:space="preserve">Papa Westray</t>
  </si>
  <si>
    <t xml:space="preserve">Папа-Вестрей</t>
  </si>
  <si>
    <t xml:space="preserve">LSI</t>
  </si>
  <si>
    <t xml:space="preserve">Lerwick</t>
  </si>
  <si>
    <t xml:space="preserve">Остров Шетланд, Сумбург</t>
  </si>
  <si>
    <t xml:space="preserve">SCS</t>
  </si>
  <si>
    <t xml:space="preserve">Остров Шетланд, Скатста</t>
  </si>
  <si>
    <t xml:space="preserve">LWK</t>
  </si>
  <si>
    <t xml:space="preserve">Остров Шетланд, Лервик/Тингвол</t>
  </si>
  <si>
    <t xml:space="preserve">SDZ</t>
  </si>
  <si>
    <t xml:space="preserve">Shetland Islands</t>
  </si>
  <si>
    <t xml:space="preserve">Остров Шетланд</t>
  </si>
  <si>
    <t xml:space="preserve">TRE</t>
  </si>
  <si>
    <t xml:space="preserve">Tiree Island</t>
  </si>
  <si>
    <t xml:space="preserve">Остров Тири</t>
  </si>
  <si>
    <t xml:space="preserve">SKL</t>
  </si>
  <si>
    <t xml:space="preserve">Isle of Skye</t>
  </si>
  <si>
    <t xml:space="preserve">Остров Скай, Броадфорд</t>
  </si>
  <si>
    <t xml:space="preserve">BWF</t>
  </si>
  <si>
    <t xml:space="preserve">Barrow-in-Furness</t>
  </si>
  <si>
    <t xml:space="preserve">Остров Волней, Барроу-ин-Фурнесс </t>
  </si>
  <si>
    <t xml:space="preserve">ACI</t>
  </si>
  <si>
    <t xml:space="preserve">Alderney</t>
  </si>
  <si>
    <t xml:space="preserve">Олдерней, Блэй</t>
  </si>
  <si>
    <t xml:space="preserve">The Blaye</t>
  </si>
  <si>
    <t xml:space="preserve">OXF</t>
  </si>
  <si>
    <t xml:space="preserve">Oxford</t>
  </si>
  <si>
    <t xml:space="preserve">Оксфорд, Кидлингтон</t>
  </si>
  <si>
    <t xml:space="preserve">BZZ</t>
  </si>
  <si>
    <t xml:space="preserve">Оксфорд</t>
  </si>
  <si>
    <t xml:space="preserve">OBN</t>
  </si>
  <si>
    <t xml:space="preserve">Обан, Коннэль</t>
  </si>
  <si>
    <t xml:space="preserve">OHP</t>
  </si>
  <si>
    <t xml:space="preserve">Oban Heliport</t>
  </si>
  <si>
    <t xml:space="preserve">NQY</t>
  </si>
  <si>
    <t xml:space="preserve">Newquay</t>
  </si>
  <si>
    <t xml:space="preserve">Ньюкуай, Cен-Мавган</t>
  </si>
  <si>
    <t xml:space="preserve">St. Mawgan Airport</t>
  </si>
  <si>
    <t xml:space="preserve">NCL</t>
  </si>
  <si>
    <t xml:space="preserve">Ньюкасл</t>
  </si>
  <si>
    <t xml:space="preserve">ORM</t>
  </si>
  <si>
    <t xml:space="preserve">Northampton/Peterborough</t>
  </si>
  <si>
    <t xml:space="preserve">Нортхемптон</t>
  </si>
  <si>
    <t xml:space="preserve">NHT</t>
  </si>
  <si>
    <t xml:space="preserve">Northolt</t>
  </si>
  <si>
    <t xml:space="preserve">Нортолт</t>
  </si>
  <si>
    <t xml:space="preserve">NRL</t>
  </si>
  <si>
    <t xml:space="preserve">North Ronaldsway</t>
  </si>
  <si>
    <t xml:space="preserve">Норс-Рональдсей</t>
  </si>
  <si>
    <t xml:space="preserve">BRR</t>
  </si>
  <si>
    <t xml:space="preserve">Barra</t>
  </si>
  <si>
    <t xml:space="preserve">Норс-Бэй, Барра</t>
  </si>
  <si>
    <t xml:space="preserve">NWI</t>
  </si>
  <si>
    <t xml:space="preserve">Norwich</t>
  </si>
  <si>
    <t xml:space="preserve">Норвич</t>
  </si>
  <si>
    <t xml:space="preserve">ULL</t>
  </si>
  <si>
    <t xml:space="preserve">Mull</t>
  </si>
  <si>
    <t xml:space="preserve">Мулл</t>
  </si>
  <si>
    <t xml:space="preserve">KYN</t>
  </si>
  <si>
    <t xml:space="preserve">Milton Keynes</t>
  </si>
  <si>
    <t xml:space="preserve">Милтон-Кеинес</t>
  </si>
  <si>
    <t xml:space="preserve">MHZ</t>
  </si>
  <si>
    <t xml:space="preserve">Mildenhall</t>
  </si>
  <si>
    <t xml:space="preserve">Милденхол</t>
  </si>
  <si>
    <t xml:space="preserve">MSE</t>
  </si>
  <si>
    <t xml:space="preserve">Manston</t>
  </si>
  <si>
    <t xml:space="preserve">Менстон, Кент</t>
  </si>
  <si>
    <t xml:space="preserve">MAN</t>
  </si>
  <si>
    <t xml:space="preserve">Manchester</t>
  </si>
  <si>
    <t xml:space="preserve">Манчестер </t>
  </si>
  <si>
    <t xml:space="preserve">LEQ</t>
  </si>
  <si>
    <t xml:space="preserve">Lands End</t>
  </si>
  <si>
    <t xml:space="preserve">Лэндсенд</t>
  </si>
  <si>
    <t xml:space="preserve">LDY</t>
  </si>
  <si>
    <t xml:space="preserve">Londonderry</t>
  </si>
  <si>
    <t xml:space="preserve">Лондондерри</t>
  </si>
  <si>
    <t xml:space="preserve">LHR</t>
  </si>
  <si>
    <t xml:space="preserve">LON</t>
  </si>
  <si>
    <t xml:space="preserve">Лондон, Хитроу</t>
  </si>
  <si>
    <t xml:space="preserve">Heathrow Airport</t>
  </si>
  <si>
    <t xml:space="preserve">STN</t>
  </si>
  <si>
    <t xml:space="preserve">Лондон, Станстед</t>
  </si>
  <si>
    <t xml:space="preserve">Stansted</t>
  </si>
  <si>
    <t xml:space="preserve">LTN</t>
  </si>
  <si>
    <t xml:space="preserve">Лондон, Лутон</t>
  </si>
  <si>
    <t xml:space="preserve">Luton Airport</t>
  </si>
  <si>
    <t xml:space="preserve">LCY</t>
  </si>
  <si>
    <t xml:space="preserve">Лондон, Лондон-Сити</t>
  </si>
  <si>
    <t xml:space="preserve">London City Airport</t>
  </si>
  <si>
    <t xml:space="preserve">LGW</t>
  </si>
  <si>
    <t xml:space="preserve">Лондон, Гатвик</t>
  </si>
  <si>
    <t xml:space="preserve">Gatwick Airport</t>
  </si>
  <si>
    <t xml:space="preserve">LYE</t>
  </si>
  <si>
    <t xml:space="preserve">Lyneham</t>
  </si>
  <si>
    <t xml:space="preserve">Линехам</t>
  </si>
  <si>
    <t xml:space="preserve">LBA</t>
  </si>
  <si>
    <t xml:space="preserve">Leeds/Bradford</t>
  </si>
  <si>
    <t xml:space="preserve">Лидс/Бредфорд</t>
  </si>
  <si>
    <t xml:space="preserve">LYX</t>
  </si>
  <si>
    <t xml:space="preserve">Lydd</t>
  </si>
  <si>
    <t xml:space="preserve">Лидд </t>
  </si>
  <si>
    <t xml:space="preserve">LPL</t>
  </si>
  <si>
    <t xml:space="preserve">Liverpool</t>
  </si>
  <si>
    <t xml:space="preserve">Ливерпуль, Джон Леннон</t>
  </si>
  <si>
    <t xml:space="preserve">LCF</t>
  </si>
  <si>
    <t xml:space="preserve">Hull</t>
  </si>
  <si>
    <t xml:space="preserve">Лас-Вегас</t>
  </si>
  <si>
    <t xml:space="preserve">CVT</t>
  </si>
  <si>
    <t xml:space="preserve">Coventry</t>
  </si>
  <si>
    <t xml:space="preserve">Ковентри, Баджинтон</t>
  </si>
  <si>
    <t xml:space="preserve">Baginton</t>
  </si>
  <si>
    <t xml:space="preserve">KOI</t>
  </si>
  <si>
    <t xml:space="preserve">Orkney Island</t>
  </si>
  <si>
    <t xml:space="preserve">Киркволл</t>
  </si>
  <si>
    <t xml:space="preserve">CBG</t>
  </si>
  <si>
    <t xml:space="preserve">Cambridge</t>
  </si>
  <si>
    <t xml:space="preserve">Кембридж</t>
  </si>
  <si>
    <t xml:space="preserve">CAL</t>
  </si>
  <si>
    <t xml:space="preserve">Campbeltown</t>
  </si>
  <si>
    <t xml:space="preserve">Кембелтаун, Мачрианиш</t>
  </si>
  <si>
    <t xml:space="preserve">CAX</t>
  </si>
  <si>
    <t xml:space="preserve">Carlisle</t>
  </si>
  <si>
    <t xml:space="preserve">Карлайл</t>
  </si>
  <si>
    <t xml:space="preserve">CWL</t>
  </si>
  <si>
    <t xml:space="preserve">Cardiff</t>
  </si>
  <si>
    <t xml:space="preserve">Кардифф-Уэльс</t>
  </si>
  <si>
    <t xml:space="preserve">Rhoose</t>
  </si>
  <si>
    <t xml:space="preserve">EMA</t>
  </si>
  <si>
    <t xml:space="preserve">East Midlands (Derby)</t>
  </si>
  <si>
    <t xml:space="preserve">Ист-Мидленс</t>
  </si>
  <si>
    <t xml:space="preserve">SOU</t>
  </si>
  <si>
    <t xml:space="preserve">Southampton</t>
  </si>
  <si>
    <t xml:space="preserve">Истлей, Саухемптон</t>
  </si>
  <si>
    <t xml:space="preserve">IPW</t>
  </si>
  <si>
    <t xml:space="preserve">Ipswich</t>
  </si>
  <si>
    <t xml:space="preserve">Ипсвич</t>
  </si>
  <si>
    <t xml:space="preserve">INV</t>
  </si>
  <si>
    <t xml:space="preserve">Inverness</t>
  </si>
  <si>
    <t xml:space="preserve">Инвернесс</t>
  </si>
  <si>
    <t xml:space="preserve">JER</t>
  </si>
  <si>
    <t xml:space="preserve">Jersey</t>
  </si>
  <si>
    <t xml:space="preserve">Джерси</t>
  </si>
  <si>
    <t xml:space="preserve">States</t>
  </si>
  <si>
    <t xml:space="preserve">DND</t>
  </si>
  <si>
    <t xml:space="preserve">Dundee</t>
  </si>
  <si>
    <t xml:space="preserve">Данди</t>
  </si>
  <si>
    <t xml:space="preserve">PIK</t>
  </si>
  <si>
    <t xml:space="preserve">Prestwick</t>
  </si>
  <si>
    <t xml:space="preserve">Глазго, Прествик</t>
  </si>
  <si>
    <t xml:space="preserve">GLA</t>
  </si>
  <si>
    <t xml:space="preserve">Glasgow</t>
  </si>
  <si>
    <t xml:space="preserve">Глазго </t>
  </si>
  <si>
    <t xml:space="preserve">GCI</t>
  </si>
  <si>
    <t xml:space="preserve">Guernsey</t>
  </si>
  <si>
    <t xml:space="preserve">Гернси</t>
  </si>
  <si>
    <t xml:space="preserve">BOH</t>
  </si>
  <si>
    <t xml:space="preserve">Bournemouth</t>
  </si>
  <si>
    <t xml:space="preserve">Бурнебут</t>
  </si>
  <si>
    <t xml:space="preserve">BRS</t>
  </si>
  <si>
    <t xml:space="preserve">Bristol</t>
  </si>
  <si>
    <t xml:space="preserve">Бристоль</t>
  </si>
  <si>
    <t xml:space="preserve">BRF</t>
  </si>
  <si>
    <t xml:space="preserve">Bradford</t>
  </si>
  <si>
    <t xml:space="preserve">Бредфорд</t>
  </si>
  <si>
    <t xml:space="preserve">BSH</t>
  </si>
  <si>
    <t xml:space="preserve">Brighton</t>
  </si>
  <si>
    <t xml:space="preserve">Брайтон</t>
  </si>
  <si>
    <t xml:space="preserve">BBS</t>
  </si>
  <si>
    <t xml:space="preserve">Blackbush</t>
  </si>
  <si>
    <t xml:space="preserve">Блэкбуш</t>
  </si>
  <si>
    <t xml:space="preserve">BLK</t>
  </si>
  <si>
    <t xml:space="preserve">Blackpool</t>
  </si>
  <si>
    <t xml:space="preserve">Блекпул</t>
  </si>
  <si>
    <t xml:space="preserve">BHX</t>
  </si>
  <si>
    <t xml:space="preserve">Birmingham</t>
  </si>
  <si>
    <t xml:space="preserve">Бирмингем</t>
  </si>
  <si>
    <t xml:space="preserve">BEB</t>
  </si>
  <si>
    <t xml:space="preserve">Benbecula</t>
  </si>
  <si>
    <t xml:space="preserve">Бенбекала</t>
  </si>
  <si>
    <t xml:space="preserve">BBP</t>
  </si>
  <si>
    <t xml:space="preserve">Bembridge</t>
  </si>
  <si>
    <t xml:space="preserve">Бембридж</t>
  </si>
  <si>
    <t xml:space="preserve">BHD</t>
  </si>
  <si>
    <t xml:space="preserve">BFS</t>
  </si>
  <si>
    <t xml:space="preserve">Belfast</t>
  </si>
  <si>
    <t xml:space="preserve">Белфаст, Белфаст-Сити</t>
  </si>
  <si>
    <t xml:space="preserve">Белфаст</t>
  </si>
  <si>
    <t xml:space="preserve">UPV</t>
  </si>
  <si>
    <t xml:space="preserve">Upavon</t>
  </si>
  <si>
    <t xml:space="preserve">Апавон</t>
  </si>
  <si>
    <t xml:space="preserve">ADV</t>
  </si>
  <si>
    <t xml:space="preserve">Andover</t>
  </si>
  <si>
    <t xml:space="preserve">Андовер</t>
  </si>
  <si>
    <t xml:space="preserve">ILY</t>
  </si>
  <si>
    <t xml:space="preserve">Islay</t>
  </si>
  <si>
    <t xml:space="preserve">Айлай</t>
  </si>
  <si>
    <t xml:space="preserve">Port Ellen Airport</t>
  </si>
  <si>
    <t xml:space="preserve">ABB</t>
  </si>
  <si>
    <t xml:space="preserve">Abingdon</t>
  </si>
  <si>
    <t xml:space="preserve">Абингдон, Оксфордшир</t>
  </si>
  <si>
    <t xml:space="preserve">ABZ</t>
  </si>
  <si>
    <t xml:space="preserve">Aberdeen</t>
  </si>
  <si>
    <t xml:space="preserve">Абердин, Дайс</t>
  </si>
  <si>
    <t xml:space="preserve">GND</t>
  </si>
  <si>
    <t xml:space="preserve">Grenada (Grenville)</t>
  </si>
  <si>
    <t xml:space="preserve">Гренада, Пойнт-Салин </t>
  </si>
  <si>
    <t xml:space="preserve">Pearls</t>
  </si>
  <si>
    <t xml:space="preserve">SUI</t>
  </si>
  <si>
    <t xml:space="preserve">Sokhumi</t>
  </si>
  <si>
    <t xml:space="preserve">Сухуми, Бабушери</t>
  </si>
  <si>
    <t xml:space="preserve">TBS</t>
  </si>
  <si>
    <t xml:space="preserve">Tbilisi</t>
  </si>
  <si>
    <t xml:space="preserve">Ново-Алексеевка, Тбилиси</t>
  </si>
  <si>
    <t xml:space="preserve">KUT</t>
  </si>
  <si>
    <t xml:space="preserve">Kutaisi</t>
  </si>
  <si>
    <t xml:space="preserve">Кутаиси</t>
  </si>
  <si>
    <t xml:space="preserve">BUS</t>
  </si>
  <si>
    <t xml:space="preserve">Batumi</t>
  </si>
  <si>
    <t xml:space="preserve">Батуми</t>
  </si>
  <si>
    <t xml:space="preserve">LDX</t>
  </si>
  <si>
    <t xml:space="preserve">St. Laurent du Maroni</t>
  </si>
  <si>
    <t xml:space="preserve">Сен-Лорен-дю-Марони</t>
  </si>
  <si>
    <t xml:space="preserve">French Guyana</t>
  </si>
  <si>
    <t xml:space="preserve">REI</t>
  </si>
  <si>
    <t xml:space="preserve">QKR</t>
  </si>
  <si>
    <t xml:space="preserve">Kourou</t>
  </si>
  <si>
    <t xml:space="preserve">Куру</t>
  </si>
  <si>
    <t xml:space="preserve">CAY</t>
  </si>
  <si>
    <t xml:space="preserve">Cayenne</t>
  </si>
  <si>
    <t xml:space="preserve">Кайенна, Рошамбо</t>
  </si>
  <si>
    <t xml:space="preserve">Rochambeau</t>
  </si>
  <si>
    <t xml:space="preserve">OYP</t>
  </si>
  <si>
    <t xml:space="preserve">St. George Oyapock</t>
  </si>
  <si>
    <t xml:space="preserve">Cен-Джорджес де Л/Ояпок</t>
  </si>
  <si>
    <t xml:space="preserve">TML</t>
  </si>
  <si>
    <t xml:space="preserve">Tamale</t>
  </si>
  <si>
    <t xml:space="preserve">Тамале</t>
  </si>
  <si>
    <t xml:space="preserve">TKD</t>
  </si>
  <si>
    <t xml:space="preserve">Takoradi</t>
  </si>
  <si>
    <t xml:space="preserve">Такоради</t>
  </si>
  <si>
    <t xml:space="preserve">NYI</t>
  </si>
  <si>
    <t xml:space="preserve">Sunyani</t>
  </si>
  <si>
    <t xml:space="preserve">Саньяни</t>
  </si>
  <si>
    <t xml:space="preserve">KMS</t>
  </si>
  <si>
    <t xml:space="preserve">Kumasi</t>
  </si>
  <si>
    <t xml:space="preserve">Кумаси</t>
  </si>
  <si>
    <t xml:space="preserve">ACC</t>
  </si>
  <si>
    <t xml:space="preserve">Accra</t>
  </si>
  <si>
    <t xml:space="preserve">Аккра, Котока</t>
  </si>
  <si>
    <t xml:space="preserve">Kotoka</t>
  </si>
  <si>
    <t xml:space="preserve">GIB</t>
  </si>
  <si>
    <t xml:space="preserve">Гибралтар, Норс-Фронт</t>
  </si>
  <si>
    <t xml:space="preserve">North Front</t>
  </si>
  <si>
    <t xml:space="preserve">UMD</t>
  </si>
  <si>
    <t xml:space="preserve">Uummannaq</t>
  </si>
  <si>
    <t xml:space="preserve">Уумманнак</t>
  </si>
  <si>
    <t xml:space="preserve">AGM</t>
  </si>
  <si>
    <t xml:space="preserve">Anqmaqssalik</t>
  </si>
  <si>
    <t xml:space="preserve">Тасиилак</t>
  </si>
  <si>
    <t xml:space="preserve">JHS</t>
  </si>
  <si>
    <t xml:space="preserve">Holsteinsborg</t>
  </si>
  <si>
    <t xml:space="preserve">Сисимиут</t>
  </si>
  <si>
    <t xml:space="preserve">THU</t>
  </si>
  <si>
    <t xml:space="preserve">Thule</t>
  </si>
  <si>
    <t xml:space="preserve">Питаффик</t>
  </si>
  <si>
    <t xml:space="preserve">Thule Air Base</t>
  </si>
  <si>
    <t xml:space="preserve">JFR</t>
  </si>
  <si>
    <t xml:space="preserve">Frederikshab</t>
  </si>
  <si>
    <t xml:space="preserve">Паамиут</t>
  </si>
  <si>
    <t xml:space="preserve">JSS</t>
  </si>
  <si>
    <t xml:space="preserve">Spetsai Island</t>
  </si>
  <si>
    <t xml:space="preserve">Остров Спетсай</t>
  </si>
  <si>
    <t xml:space="preserve">GOH</t>
  </si>
  <si>
    <t xml:space="preserve">Godthab/Nuuk</t>
  </si>
  <si>
    <t xml:space="preserve">Нуук</t>
  </si>
  <si>
    <t xml:space="preserve">CNP</t>
  </si>
  <si>
    <t xml:space="preserve">East Greenland</t>
  </si>
  <si>
    <t xml:space="preserve">Нирлерит Инаат</t>
  </si>
  <si>
    <t xml:space="preserve">UAK</t>
  </si>
  <si>
    <t xml:space="preserve">Narssarssuaq</t>
  </si>
  <si>
    <t xml:space="preserve">Нарсарсуак</t>
  </si>
  <si>
    <t xml:space="preserve">JNN</t>
  </si>
  <si>
    <t xml:space="preserve">Nanortalik</t>
  </si>
  <si>
    <t xml:space="preserve">Нанорталик</t>
  </si>
  <si>
    <t xml:space="preserve">JGO</t>
  </si>
  <si>
    <t xml:space="preserve">Godhavn</t>
  </si>
  <si>
    <t xml:space="preserve">Кекертарсуак</t>
  </si>
  <si>
    <t xml:space="preserve">JCH</t>
  </si>
  <si>
    <t xml:space="preserve">Christianshab</t>
  </si>
  <si>
    <t xml:space="preserve">Касигианнгуит</t>
  </si>
  <si>
    <t xml:space="preserve">SFJ</t>
  </si>
  <si>
    <t xml:space="preserve">Sondre Stromfjord (Kangerlussuaq)</t>
  </si>
  <si>
    <t xml:space="preserve">Кангерлуссуак</t>
  </si>
  <si>
    <t xml:space="preserve">Stromfjord Air Base</t>
  </si>
  <si>
    <t xml:space="preserve">KUS</t>
  </si>
  <si>
    <t xml:space="preserve">Kulusuk Island</t>
  </si>
  <si>
    <t xml:space="preserve">Калусук</t>
  </si>
  <si>
    <t xml:space="preserve">NAQ</t>
  </si>
  <si>
    <t xml:space="preserve">Qanaq</t>
  </si>
  <si>
    <t xml:space="preserve">Каанаак</t>
  </si>
  <si>
    <t xml:space="preserve">OBY</t>
  </si>
  <si>
    <t xml:space="preserve">Scoresbysund</t>
  </si>
  <si>
    <t xml:space="preserve">Иттоккортурмиит</t>
  </si>
  <si>
    <t xml:space="preserve">JAV</t>
  </si>
  <si>
    <t xml:space="preserve">Jakobshavn</t>
  </si>
  <si>
    <t xml:space="preserve">Илулиссат</t>
  </si>
  <si>
    <t xml:space="preserve">Ilulissat</t>
  </si>
  <si>
    <t xml:space="preserve">JGR</t>
  </si>
  <si>
    <t xml:space="preserve">Gronnedal (Heliport)</t>
  </si>
  <si>
    <t xml:space="preserve">Гроннендаль (вертолётная площадка)</t>
  </si>
  <si>
    <t xml:space="preserve">JRK</t>
  </si>
  <si>
    <t xml:space="preserve">Arsuk</t>
  </si>
  <si>
    <t xml:space="preserve">Арсук</t>
  </si>
  <si>
    <t xml:space="preserve">JEG</t>
  </si>
  <si>
    <t xml:space="preserve">Egedesminde</t>
  </si>
  <si>
    <t xml:space="preserve">Аасиаат</t>
  </si>
  <si>
    <t xml:space="preserve">BJL</t>
  </si>
  <si>
    <t xml:space="preserve">Banjul</t>
  </si>
  <si>
    <t xml:space="preserve">Банджул, Юндум</t>
  </si>
  <si>
    <t xml:space="preserve">Yundum</t>
  </si>
  <si>
    <t xml:space="preserve">SBI</t>
  </si>
  <si>
    <t xml:space="preserve">Koundara</t>
  </si>
  <si>
    <t xml:space="preserve">Самбаило</t>
  </si>
  <si>
    <t xml:space="preserve">NZE</t>
  </si>
  <si>
    <t xml:space="preserve">N Zerekore</t>
  </si>
  <si>
    <t xml:space="preserve">Нзерекоре</t>
  </si>
  <si>
    <t xml:space="preserve">MCA</t>
  </si>
  <si>
    <t xml:space="preserve">Macenta</t>
  </si>
  <si>
    <t xml:space="preserve">Макента</t>
  </si>
  <si>
    <t xml:space="preserve">LEK</t>
  </si>
  <si>
    <t xml:space="preserve">Labe</t>
  </si>
  <si>
    <t xml:space="preserve">Лейб</t>
  </si>
  <si>
    <t xml:space="preserve">CKY</t>
  </si>
  <si>
    <t xml:space="preserve">Conakry</t>
  </si>
  <si>
    <t xml:space="preserve">Конакри</t>
  </si>
  <si>
    <t xml:space="preserve">G'bessia</t>
  </si>
  <si>
    <t xml:space="preserve">KSI</t>
  </si>
  <si>
    <t xml:space="preserve">Kissidougou</t>
  </si>
  <si>
    <t xml:space="preserve">Киссидугу</t>
  </si>
  <si>
    <t xml:space="preserve">KNN</t>
  </si>
  <si>
    <t xml:space="preserve">Kankan</t>
  </si>
  <si>
    <t xml:space="preserve">Канкан</t>
  </si>
  <si>
    <t xml:space="preserve">SFG</t>
  </si>
  <si>
    <t xml:space="preserve">Saint Martin</t>
  </si>
  <si>
    <t xml:space="preserve">LSS</t>
  </si>
  <si>
    <t xml:space="preserve">Les Saintes/Terre de Haut</t>
  </si>
  <si>
    <t xml:space="preserve">Терр-ди-Хот</t>
  </si>
  <si>
    <t xml:space="preserve">SFC</t>
  </si>
  <si>
    <t xml:space="preserve">Saint Francois</t>
  </si>
  <si>
    <t xml:space="preserve">Сан-Франсуа</t>
  </si>
  <si>
    <t xml:space="preserve">PTP</t>
  </si>
  <si>
    <t xml:space="preserve">Pointe-a-Pitre</t>
  </si>
  <si>
    <t xml:space="preserve">Поинт-А-Питре</t>
  </si>
  <si>
    <t xml:space="preserve">Le Raizet</t>
  </si>
  <si>
    <t xml:space="preserve">GBJ</t>
  </si>
  <si>
    <t xml:space="preserve">Marie Galante</t>
  </si>
  <si>
    <t xml:space="preserve">Мэри Галанте, Ле-Басис</t>
  </si>
  <si>
    <t xml:space="preserve">SBH</t>
  </si>
  <si>
    <t xml:space="preserve">Saint Barthelemy</t>
  </si>
  <si>
    <t xml:space="preserve">Cен-Бартелеми</t>
  </si>
  <si>
    <t xml:space="preserve">SSG</t>
  </si>
  <si>
    <t xml:space="preserve">Malabo</t>
  </si>
  <si>
    <t xml:space="preserve">Малабо, Сант-Изабель </t>
  </si>
  <si>
    <t xml:space="preserve">Экватриальная Гвинея</t>
  </si>
  <si>
    <t xml:space="preserve">BSG</t>
  </si>
  <si>
    <t xml:space="preserve">Bata</t>
  </si>
  <si>
    <t xml:space="preserve">Бата</t>
  </si>
  <si>
    <t xml:space="preserve">JKH</t>
  </si>
  <si>
    <t xml:space="preserve">Chios</t>
  </si>
  <si>
    <t xml:space="preserve">Чиос</t>
  </si>
  <si>
    <t xml:space="preserve">CHQ</t>
  </si>
  <si>
    <t xml:space="preserve">Chania (Khania)</t>
  </si>
  <si>
    <t xml:space="preserve">Чания, Соуда</t>
  </si>
  <si>
    <t xml:space="preserve">SKG</t>
  </si>
  <si>
    <t xml:space="preserve">Thessaloniki (Saloniki)</t>
  </si>
  <si>
    <t xml:space="preserve">Фессалоники, Македония</t>
  </si>
  <si>
    <t xml:space="preserve">Mikra</t>
  </si>
  <si>
    <t xml:space="preserve">SPJ</t>
  </si>
  <si>
    <t xml:space="preserve">Sparta</t>
  </si>
  <si>
    <t xml:space="preserve">Спарта</t>
  </si>
  <si>
    <t xml:space="preserve">SKU</t>
  </si>
  <si>
    <t xml:space="preserve">Skiros</t>
  </si>
  <si>
    <t xml:space="preserve">Скирос</t>
  </si>
  <si>
    <t xml:space="preserve">JSI</t>
  </si>
  <si>
    <t xml:space="preserve">Skiathos</t>
  </si>
  <si>
    <t xml:space="preserve">Скиатос</t>
  </si>
  <si>
    <t xml:space="preserve">JSH</t>
  </si>
  <si>
    <t xml:space="preserve">Sitia</t>
  </si>
  <si>
    <t xml:space="preserve">Ситиа</t>
  </si>
  <si>
    <t xml:space="preserve">SMI</t>
  </si>
  <si>
    <t xml:space="preserve">Samos</t>
  </si>
  <si>
    <t xml:space="preserve">Самос</t>
  </si>
  <si>
    <t xml:space="preserve">RHO</t>
  </si>
  <si>
    <t xml:space="preserve">Rhodos (Rhodes)</t>
  </si>
  <si>
    <t xml:space="preserve">Родос</t>
  </si>
  <si>
    <t xml:space="preserve">ZRE</t>
  </si>
  <si>
    <t xml:space="preserve">Rethymnon</t>
  </si>
  <si>
    <t xml:space="preserve">Ретимнон</t>
  </si>
  <si>
    <t xml:space="preserve">PVK</t>
  </si>
  <si>
    <t xml:space="preserve">Preveza/Lefkas</t>
  </si>
  <si>
    <t xml:space="preserve">Превеза Лефкас</t>
  </si>
  <si>
    <t xml:space="preserve">PKH</t>
  </si>
  <si>
    <t xml:space="preserve">Porto-Kheli</t>
  </si>
  <si>
    <t xml:space="preserve">Порто-Кели, Алексион</t>
  </si>
  <si>
    <t xml:space="preserve">PYR</t>
  </si>
  <si>
    <t xml:space="preserve">Pyrgos</t>
  </si>
  <si>
    <t xml:space="preserve">Пиргос</t>
  </si>
  <si>
    <t xml:space="preserve">PAS</t>
  </si>
  <si>
    <t xml:space="preserve">Paros</t>
  </si>
  <si>
    <t xml:space="preserve">Парос</t>
  </si>
  <si>
    <t xml:space="preserve">JSY</t>
  </si>
  <si>
    <t xml:space="preserve">Syros Island</t>
  </si>
  <si>
    <t xml:space="preserve">Остров Сирос</t>
  </si>
  <si>
    <t xml:space="preserve">KSJ</t>
  </si>
  <si>
    <t xml:space="preserve">Kasos Island</t>
  </si>
  <si>
    <t xml:space="preserve">Остров Касос </t>
  </si>
  <si>
    <t xml:space="preserve">JNX</t>
  </si>
  <si>
    <t xml:space="preserve">Naxos</t>
  </si>
  <si>
    <t xml:space="preserve">Наксос</t>
  </si>
  <si>
    <t xml:space="preserve">MJT</t>
  </si>
  <si>
    <t xml:space="preserve">Mytilene (Mitilini)</t>
  </si>
  <si>
    <t xml:space="preserve">Митилин</t>
  </si>
  <si>
    <t xml:space="preserve">MLO</t>
  </si>
  <si>
    <t xml:space="preserve">Milos</t>
  </si>
  <si>
    <t xml:space="preserve">Милос</t>
  </si>
  <si>
    <t xml:space="preserve">JMK</t>
  </si>
  <si>
    <t xml:space="preserve">Mikonos</t>
  </si>
  <si>
    <t xml:space="preserve">Миконос</t>
  </si>
  <si>
    <t xml:space="preserve">LRS</t>
  </si>
  <si>
    <t xml:space="preserve">Leros</t>
  </si>
  <si>
    <t xml:space="preserve">Лерос</t>
  </si>
  <si>
    <t xml:space="preserve">LXS</t>
  </si>
  <si>
    <t xml:space="preserve">Lemnos (Limnos)</t>
  </si>
  <si>
    <t xml:space="preserve">Лемнос</t>
  </si>
  <si>
    <t xml:space="preserve">LRA</t>
  </si>
  <si>
    <t xml:space="preserve">Larisa</t>
  </si>
  <si>
    <t xml:space="preserve">Лариса</t>
  </si>
  <si>
    <t xml:space="preserve">KGS</t>
  </si>
  <si>
    <t xml:space="preserve">Kos</t>
  </si>
  <si>
    <t xml:space="preserve">Кос</t>
  </si>
  <si>
    <t xml:space="preserve">CFU</t>
  </si>
  <si>
    <t xml:space="preserve">Kerkyra</t>
  </si>
  <si>
    <t xml:space="preserve">Корфу, Каподистриас</t>
  </si>
  <si>
    <t xml:space="preserve">ZKT</t>
  </si>
  <si>
    <t xml:space="preserve">Komotini</t>
  </si>
  <si>
    <t xml:space="preserve">Комотини</t>
  </si>
  <si>
    <t xml:space="preserve">KZI</t>
  </si>
  <si>
    <t xml:space="preserve">Kozani</t>
  </si>
  <si>
    <t xml:space="preserve">Козани, Филиппос</t>
  </si>
  <si>
    <t xml:space="preserve">KIT</t>
  </si>
  <si>
    <t xml:space="preserve">Kithira</t>
  </si>
  <si>
    <t xml:space="preserve">Китира</t>
  </si>
  <si>
    <t xml:space="preserve">EFL</t>
  </si>
  <si>
    <t xml:space="preserve">Kefalonia (Kefallinia)</t>
  </si>
  <si>
    <t xml:space="preserve">Кефалиния, Аргостолион</t>
  </si>
  <si>
    <t xml:space="preserve">KSO</t>
  </si>
  <si>
    <t xml:space="preserve">Kastoria</t>
  </si>
  <si>
    <t xml:space="preserve">Кастория</t>
  </si>
  <si>
    <t xml:space="preserve">KZS</t>
  </si>
  <si>
    <t xml:space="preserve">Kastelorizo</t>
  </si>
  <si>
    <t xml:space="preserve">Кастелоризо</t>
  </si>
  <si>
    <t xml:space="preserve">AOK</t>
  </si>
  <si>
    <t xml:space="preserve">Karpathos</t>
  </si>
  <si>
    <t xml:space="preserve">Карпатос</t>
  </si>
  <si>
    <t xml:space="preserve">ZKR</t>
  </si>
  <si>
    <t xml:space="preserve">Karlovasi</t>
  </si>
  <si>
    <t xml:space="preserve">Карловаси</t>
  </si>
  <si>
    <t xml:space="preserve">KLX</t>
  </si>
  <si>
    <t xml:space="preserve">Kalamata</t>
  </si>
  <si>
    <t xml:space="preserve">Каламата</t>
  </si>
  <si>
    <t xml:space="preserve">KVA</t>
  </si>
  <si>
    <t xml:space="preserve">Kavalla (Kavala)</t>
  </si>
  <si>
    <t xml:space="preserve">Кавала, Мегас Александрос</t>
  </si>
  <si>
    <t xml:space="preserve">IOA</t>
  </si>
  <si>
    <t xml:space="preserve">Ioannina</t>
  </si>
  <si>
    <t xml:space="preserve">Иоаннина</t>
  </si>
  <si>
    <t xml:space="preserve">JIK</t>
  </si>
  <si>
    <t xml:space="preserve">Ikaria Island</t>
  </si>
  <si>
    <t xml:space="preserve">Икария</t>
  </si>
  <si>
    <t xml:space="preserve">ZTH</t>
  </si>
  <si>
    <t xml:space="preserve">Zakynthos</t>
  </si>
  <si>
    <t xml:space="preserve">Закинтос</t>
  </si>
  <si>
    <t xml:space="preserve">DRM</t>
  </si>
  <si>
    <t xml:space="preserve">Drama</t>
  </si>
  <si>
    <t xml:space="preserve">Драма</t>
  </si>
  <si>
    <t xml:space="preserve">HER</t>
  </si>
  <si>
    <t xml:space="preserve">Heraklion (Iraklion)</t>
  </si>
  <si>
    <t xml:space="preserve">Гераклион, N. Казантзакис</t>
  </si>
  <si>
    <t xml:space="preserve">VOL</t>
  </si>
  <si>
    <t xml:space="preserve">Volos</t>
  </si>
  <si>
    <t xml:space="preserve">Волос</t>
  </si>
  <si>
    <t xml:space="preserve">ATH</t>
  </si>
  <si>
    <t xml:space="preserve">Athens (Athinai)</t>
  </si>
  <si>
    <t xml:space="preserve">Афины, Элефтериос Венизелос</t>
  </si>
  <si>
    <t xml:space="preserve">Hellinikon International Airport</t>
  </si>
  <si>
    <t xml:space="preserve">JTY</t>
  </si>
  <si>
    <t xml:space="preserve">Astypalea Island</t>
  </si>
  <si>
    <t xml:space="preserve">Астипалаия</t>
  </si>
  <si>
    <t xml:space="preserve">GPA</t>
  </si>
  <si>
    <t xml:space="preserve">Araxos/Patras</t>
  </si>
  <si>
    <t xml:space="preserve">Араксос/Патрас</t>
  </si>
  <si>
    <t xml:space="preserve">GVD</t>
  </si>
  <si>
    <t xml:space="preserve">Andravida</t>
  </si>
  <si>
    <t xml:space="preserve">Андравида</t>
  </si>
  <si>
    <t xml:space="preserve">AXD</t>
  </si>
  <si>
    <t xml:space="preserve">Alexandroupolis</t>
  </si>
  <si>
    <t xml:space="preserve">Александрополис, Демокритос</t>
  </si>
  <si>
    <t xml:space="preserve">AGQ</t>
  </si>
  <si>
    <t xml:space="preserve">Agrinion</t>
  </si>
  <si>
    <t xml:space="preserve">Агринион</t>
  </si>
  <si>
    <t xml:space="preserve">JTR</t>
  </si>
  <si>
    <t xml:space="preserve">Santorini</t>
  </si>
  <si>
    <t xml:space="preserve">Cанторин</t>
  </si>
  <si>
    <t xml:space="preserve">FRS</t>
  </si>
  <si>
    <t xml:space="preserve">Flores</t>
  </si>
  <si>
    <t xml:space="preserve">Флорес, Санта-Елена</t>
  </si>
  <si>
    <t xml:space="preserve">UAX</t>
  </si>
  <si>
    <t xml:space="preserve">Uaxactun</t>
  </si>
  <si>
    <t xml:space="preserve">Уакастан</t>
  </si>
  <si>
    <t xml:space="preserve">TKM</t>
  </si>
  <si>
    <t xml:space="preserve">Tikal</t>
  </si>
  <si>
    <t xml:space="preserve">Тикал, Эль-Петен</t>
  </si>
  <si>
    <t xml:space="preserve">SNV</t>
  </si>
  <si>
    <t xml:space="preserve">Santa Elena</t>
  </si>
  <si>
    <t xml:space="preserve">Санта-Елена</t>
  </si>
  <si>
    <t xml:space="preserve">RUV</t>
  </si>
  <si>
    <t xml:space="preserve">Rubelsanto</t>
  </si>
  <si>
    <t xml:space="preserve">Рубельсанто</t>
  </si>
  <si>
    <t xml:space="preserve">PBR</t>
  </si>
  <si>
    <t xml:space="preserve">Puerto Barrios</t>
  </si>
  <si>
    <t xml:space="preserve">Пуэрто-Барриос</t>
  </si>
  <si>
    <t xml:space="preserve">PON</t>
  </si>
  <si>
    <t xml:space="preserve">Poptun</t>
  </si>
  <si>
    <t xml:space="preserve">Поптан</t>
  </si>
  <si>
    <t xml:space="preserve">PCG</t>
  </si>
  <si>
    <t xml:space="preserve">Paso Caballos</t>
  </si>
  <si>
    <t xml:space="preserve">Пасо-Каболлос</t>
  </si>
  <si>
    <t xml:space="preserve">MCR</t>
  </si>
  <si>
    <t xml:space="preserve">Melchor de Mencos</t>
  </si>
  <si>
    <t xml:space="preserve">Мельчор-Де-Манко</t>
  </si>
  <si>
    <t xml:space="preserve">CUF</t>
  </si>
  <si>
    <t xml:space="preserve">Cuneo</t>
  </si>
  <si>
    <t xml:space="preserve">Кунео, Левальдиги</t>
  </si>
  <si>
    <t xml:space="preserve">CMM</t>
  </si>
  <si>
    <t xml:space="preserve">Carmelita</t>
  </si>
  <si>
    <t xml:space="preserve">Кармелита</t>
  </si>
  <si>
    <t xml:space="preserve">GUA</t>
  </si>
  <si>
    <t xml:space="preserve">Guatemala City</t>
  </si>
  <si>
    <t xml:space="preserve">Гватемала-Сити, Ла-Аврора</t>
  </si>
  <si>
    <t xml:space="preserve">La Aurora</t>
  </si>
  <si>
    <t xml:space="preserve">GUM</t>
  </si>
  <si>
    <t xml:space="preserve">Гуам, A.B. Вон Пат Интернэшинл</t>
  </si>
  <si>
    <t xml:space="preserve">SLY</t>
  </si>
  <si>
    <t xml:space="preserve">São Domingos</t>
  </si>
  <si>
    <t xml:space="preserve">Салехард</t>
  </si>
  <si>
    <t xml:space="preserve">Guinea Bissau</t>
  </si>
  <si>
    <t xml:space="preserve">Гвинея-Бисау</t>
  </si>
  <si>
    <t xml:space="preserve">OXB</t>
  </si>
  <si>
    <t xml:space="preserve">Bissau</t>
  </si>
  <si>
    <t xml:space="preserve">Освальдо-Виеира</t>
  </si>
  <si>
    <t xml:space="preserve">Airport Osvaldo Viera</t>
  </si>
  <si>
    <t xml:space="preserve">NEJ</t>
  </si>
  <si>
    <t xml:space="preserve">Nova Lamego</t>
  </si>
  <si>
    <t xml:space="preserve">Неджо</t>
  </si>
  <si>
    <t xml:space="preserve">SKM</t>
  </si>
  <si>
    <t xml:space="preserve">Skeldon</t>
  </si>
  <si>
    <t xml:space="preserve">Скелдон</t>
  </si>
  <si>
    <t xml:space="preserve">SDC</t>
  </si>
  <si>
    <t xml:space="preserve">Sandcreek</t>
  </si>
  <si>
    <t xml:space="preserve">Сандкрик</t>
  </si>
  <si>
    <t xml:space="preserve">PKM</t>
  </si>
  <si>
    <t xml:space="preserve">Port Kaituma</t>
  </si>
  <si>
    <t xml:space="preserve">Порт-Кайтума</t>
  </si>
  <si>
    <t xml:space="preserve">PIQ</t>
  </si>
  <si>
    <t xml:space="preserve">Pipillipai</t>
  </si>
  <si>
    <t xml:space="preserve">Пипиллипай</t>
  </si>
  <si>
    <t xml:space="preserve">PRR</t>
  </si>
  <si>
    <t xml:space="preserve">Paruima</t>
  </si>
  <si>
    <t xml:space="preserve">Паруима</t>
  </si>
  <si>
    <t xml:space="preserve">PMT</t>
  </si>
  <si>
    <t xml:space="preserve">Paramakatoi</t>
  </si>
  <si>
    <t xml:space="preserve">Парамакотои</t>
  </si>
  <si>
    <t xml:space="preserve">ORJ</t>
  </si>
  <si>
    <t xml:space="preserve">Orinduik</t>
  </si>
  <si>
    <t xml:space="preserve">Ориндуик</t>
  </si>
  <si>
    <t xml:space="preserve">OGL</t>
  </si>
  <si>
    <t xml:space="preserve">Ogle</t>
  </si>
  <si>
    <t xml:space="preserve">Огле</t>
  </si>
  <si>
    <t xml:space="preserve">MWJ</t>
  </si>
  <si>
    <t xml:space="preserve">Matthews Ridge</t>
  </si>
  <si>
    <t xml:space="preserve">Мэтью-Ридж</t>
  </si>
  <si>
    <t xml:space="preserve">MHA</t>
  </si>
  <si>
    <t xml:space="preserve">Mahdia</t>
  </si>
  <si>
    <t xml:space="preserve">Махдия</t>
  </si>
  <si>
    <t xml:space="preserve">MYM</t>
  </si>
  <si>
    <t xml:space="preserve">Monkey Mountain</t>
  </si>
  <si>
    <t xml:space="preserve">Манки-Маунтан</t>
  </si>
  <si>
    <t xml:space="preserve">USI</t>
  </si>
  <si>
    <t xml:space="preserve">Mabaruma</t>
  </si>
  <si>
    <t xml:space="preserve">Мабарама</t>
  </si>
  <si>
    <t xml:space="preserve">LTM</t>
  </si>
  <si>
    <t xml:space="preserve">Lethem</t>
  </si>
  <si>
    <t xml:space="preserve">Летем</t>
  </si>
  <si>
    <t xml:space="preserve">LUB</t>
  </si>
  <si>
    <t xml:space="preserve">Lumid Pau</t>
  </si>
  <si>
    <t xml:space="preserve">Ламид-По</t>
  </si>
  <si>
    <t xml:space="preserve">KPG</t>
  </si>
  <si>
    <t xml:space="preserve">Kurupung</t>
  </si>
  <si>
    <t xml:space="preserve">Курупанг</t>
  </si>
  <si>
    <t xml:space="preserve">KKG</t>
  </si>
  <si>
    <t xml:space="preserve">Konawaruk</t>
  </si>
  <si>
    <t xml:space="preserve">Коноварук</t>
  </si>
  <si>
    <t xml:space="preserve">KTO</t>
  </si>
  <si>
    <t xml:space="preserve">Kato</t>
  </si>
  <si>
    <t xml:space="preserve">Като</t>
  </si>
  <si>
    <t xml:space="preserve">KRG</t>
  </si>
  <si>
    <t xml:space="preserve">Karasabai</t>
  </si>
  <si>
    <t xml:space="preserve">Карасабаи</t>
  </si>
  <si>
    <t xml:space="preserve">KRM</t>
  </si>
  <si>
    <t xml:space="preserve">Karanambo</t>
  </si>
  <si>
    <t xml:space="preserve">Каранамбо</t>
  </si>
  <si>
    <t xml:space="preserve">KAR</t>
  </si>
  <si>
    <t xml:space="preserve">Kamarang</t>
  </si>
  <si>
    <t xml:space="preserve">Камаранг</t>
  </si>
  <si>
    <t xml:space="preserve">KAI</t>
  </si>
  <si>
    <t xml:space="preserve">Kaieteur</t>
  </si>
  <si>
    <t xml:space="preserve">Каитер</t>
  </si>
  <si>
    <t xml:space="preserve">IMB</t>
  </si>
  <si>
    <t xml:space="preserve">Imbaimadai</t>
  </si>
  <si>
    <t xml:space="preserve">Имбаимадаи</t>
  </si>
  <si>
    <t xml:space="preserve">GEO</t>
  </si>
  <si>
    <t xml:space="preserve">Georgetown</t>
  </si>
  <si>
    <t xml:space="preserve">Джорджтаун, Чедди Джаган </t>
  </si>
  <si>
    <t xml:space="preserve">Timehri</t>
  </si>
  <si>
    <t xml:space="preserve">NAI</t>
  </si>
  <si>
    <t xml:space="preserve">Annai</t>
  </si>
  <si>
    <t xml:space="preserve">Аннаи</t>
  </si>
  <si>
    <t xml:space="preserve">HKG</t>
  </si>
  <si>
    <t xml:space="preserve">Kai-Tak International Airport</t>
  </si>
  <si>
    <t xml:space="preserve">UII</t>
  </si>
  <si>
    <t xml:space="preserve">Utila Island</t>
  </si>
  <si>
    <t xml:space="preserve">Утила</t>
  </si>
  <si>
    <t xml:space="preserve">TJI</t>
  </si>
  <si>
    <t xml:space="preserve">Trujillo</t>
  </si>
  <si>
    <t xml:space="preserve">Труджило, Капиро</t>
  </si>
  <si>
    <t xml:space="preserve">TCF</t>
  </si>
  <si>
    <t xml:space="preserve">Tocoa</t>
  </si>
  <si>
    <t xml:space="preserve">Токоа</t>
  </si>
  <si>
    <t xml:space="preserve">TEA</t>
  </si>
  <si>
    <t xml:space="preserve">Tela</t>
  </si>
  <si>
    <t xml:space="preserve">Тела</t>
  </si>
  <si>
    <t xml:space="preserve">TGU</t>
  </si>
  <si>
    <t xml:space="preserve">Tegucigalpa</t>
  </si>
  <si>
    <t xml:space="preserve">Тeгусигальпа</t>
  </si>
  <si>
    <t xml:space="preserve">Toncontin</t>
  </si>
  <si>
    <t xml:space="preserve">SET</t>
  </si>
  <si>
    <t xml:space="preserve">San Esteban</t>
  </si>
  <si>
    <t xml:space="preserve">Сан-Эстебан</t>
  </si>
  <si>
    <t xml:space="preserve">SDH</t>
  </si>
  <si>
    <t xml:space="preserve">Santa Rosa de Copan</t>
  </si>
  <si>
    <t xml:space="preserve">Санта-Роза-Де-Копан</t>
  </si>
  <si>
    <t xml:space="preserve">SAP</t>
  </si>
  <si>
    <t xml:space="preserve">San Pedro Sula</t>
  </si>
  <si>
    <t xml:space="preserve">Сан-Педро Сула </t>
  </si>
  <si>
    <t xml:space="preserve">La Mesa</t>
  </si>
  <si>
    <t xml:space="preserve">SCD</t>
  </si>
  <si>
    <t xml:space="preserve">Sulaco</t>
  </si>
  <si>
    <t xml:space="preserve">Салако</t>
  </si>
  <si>
    <t xml:space="preserve">RUY</t>
  </si>
  <si>
    <t xml:space="preserve">Copan</t>
  </si>
  <si>
    <t xml:space="preserve">Руинас-де-Копан</t>
  </si>
  <si>
    <t xml:space="preserve">RTB</t>
  </si>
  <si>
    <t xml:space="preserve">Roatan</t>
  </si>
  <si>
    <t xml:space="preserve">Роатан</t>
  </si>
  <si>
    <t xml:space="preserve">PEU</t>
  </si>
  <si>
    <t xml:space="preserve">Puerto Lenpira</t>
  </si>
  <si>
    <t xml:space="preserve">Пуэрто-Лемпира</t>
  </si>
  <si>
    <t xml:space="preserve">PCH</t>
  </si>
  <si>
    <t xml:space="preserve">Palacios</t>
  </si>
  <si>
    <t xml:space="preserve">Паласиос</t>
  </si>
  <si>
    <t xml:space="preserve">OAN</t>
  </si>
  <si>
    <t xml:space="preserve">Olanchito</t>
  </si>
  <si>
    <t xml:space="preserve">Оланчито</t>
  </si>
  <si>
    <t xml:space="preserve">MRJ</t>
  </si>
  <si>
    <t xml:space="preserve">Marcala</t>
  </si>
  <si>
    <t xml:space="preserve">Маркала</t>
  </si>
  <si>
    <t xml:space="preserve">LMH</t>
  </si>
  <si>
    <t xml:space="preserve">LUI</t>
  </si>
  <si>
    <t xml:space="preserve">La Union</t>
  </si>
  <si>
    <t xml:space="preserve">Ла-Юнион</t>
  </si>
  <si>
    <t xml:space="preserve">LEZ</t>
  </si>
  <si>
    <t xml:space="preserve">Esperanza</t>
  </si>
  <si>
    <t xml:space="preserve">Ла-Эсперанца</t>
  </si>
  <si>
    <t xml:space="preserve">LLH</t>
  </si>
  <si>
    <t xml:space="preserve">Las Limas</t>
  </si>
  <si>
    <t xml:space="preserve">Лас-Лима</t>
  </si>
  <si>
    <t xml:space="preserve">LCE</t>
  </si>
  <si>
    <t xml:space="preserve">La Ceiba</t>
  </si>
  <si>
    <t xml:space="preserve">Ла-Сейба, Голосон Интернэшинл</t>
  </si>
  <si>
    <t xml:space="preserve">Goloson</t>
  </si>
  <si>
    <t xml:space="preserve">IRN</t>
  </si>
  <si>
    <t xml:space="preserve">Iriona</t>
  </si>
  <si>
    <t xml:space="preserve">Ириона</t>
  </si>
  <si>
    <t xml:space="preserve">ORO</t>
  </si>
  <si>
    <t xml:space="preserve">Yoro</t>
  </si>
  <si>
    <t xml:space="preserve">Иоро</t>
  </si>
  <si>
    <t xml:space="preserve">JUT</t>
  </si>
  <si>
    <t xml:space="preserve">Juticalpa</t>
  </si>
  <si>
    <t xml:space="preserve">Джутикальпа</t>
  </si>
  <si>
    <t xml:space="preserve">GJA</t>
  </si>
  <si>
    <t xml:space="preserve">Guanaja Island</t>
  </si>
  <si>
    <t xml:space="preserve">Гуанайя</t>
  </si>
  <si>
    <t xml:space="preserve">BHG</t>
  </si>
  <si>
    <t xml:space="preserve">Brus Laguna</t>
  </si>
  <si>
    <t xml:space="preserve">Брас-Лагуна</t>
  </si>
  <si>
    <t xml:space="preserve">AHS</t>
  </si>
  <si>
    <t xml:space="preserve">Ahuas</t>
  </si>
  <si>
    <t xml:space="preserve">Ахуас</t>
  </si>
  <si>
    <t xml:space="preserve">SPU</t>
  </si>
  <si>
    <t xml:space="preserve">Split</t>
  </si>
  <si>
    <t xml:space="preserve">Сплит</t>
  </si>
  <si>
    <t xml:space="preserve">Kastel</t>
  </si>
  <si>
    <t xml:space="preserve">RJK</t>
  </si>
  <si>
    <t xml:space="preserve">Rijeka</t>
  </si>
  <si>
    <t xml:space="preserve">Рийека</t>
  </si>
  <si>
    <t xml:space="preserve">PUY</t>
  </si>
  <si>
    <t xml:space="preserve">Pula</t>
  </si>
  <si>
    <t xml:space="preserve">Пула</t>
  </si>
  <si>
    <t xml:space="preserve">OSI</t>
  </si>
  <si>
    <t xml:space="preserve">Osijek</t>
  </si>
  <si>
    <t xml:space="preserve">Осиек</t>
  </si>
  <si>
    <t xml:space="preserve">LSZ</t>
  </si>
  <si>
    <t xml:space="preserve">Losinj</t>
  </si>
  <si>
    <t xml:space="preserve">Мали-Лозиндж</t>
  </si>
  <si>
    <t xml:space="preserve">ZAD</t>
  </si>
  <si>
    <t xml:space="preserve">Zadar</t>
  </si>
  <si>
    <t xml:space="preserve">Задар</t>
  </si>
  <si>
    <t xml:space="preserve">ZAG</t>
  </si>
  <si>
    <t xml:space="preserve">Zagreb</t>
  </si>
  <si>
    <t xml:space="preserve">Загреб</t>
  </si>
  <si>
    <t xml:space="preserve">Pleso</t>
  </si>
  <si>
    <t xml:space="preserve">DBV</t>
  </si>
  <si>
    <t xml:space="preserve">Dubrovnik</t>
  </si>
  <si>
    <t xml:space="preserve">Дубровник</t>
  </si>
  <si>
    <t xml:space="preserve">BWK</t>
  </si>
  <si>
    <t xml:space="preserve">Bol</t>
  </si>
  <si>
    <t xml:space="preserve">Бол</t>
  </si>
  <si>
    <t xml:space="preserve">PAP</t>
  </si>
  <si>
    <t xml:space="preserve">Port-au-Prince</t>
  </si>
  <si>
    <t xml:space="preserve">Порт-о-Пренс, Маис</t>
  </si>
  <si>
    <t xml:space="preserve">PAX</t>
  </si>
  <si>
    <t xml:space="preserve">Port de Paix</t>
  </si>
  <si>
    <t xml:space="preserve">Порт-Де-Пэ</t>
  </si>
  <si>
    <t xml:space="preserve">JEE</t>
  </si>
  <si>
    <t xml:space="preserve">Jeremie</t>
  </si>
  <si>
    <t xml:space="preserve">Джереми</t>
  </si>
  <si>
    <t xml:space="preserve">JAK</t>
  </si>
  <si>
    <t xml:space="preserve">Jachel</t>
  </si>
  <si>
    <t xml:space="preserve">Джасмел</t>
  </si>
  <si>
    <t xml:space="preserve">QZD</t>
  </si>
  <si>
    <t xml:space="preserve">Szeged</t>
  </si>
  <si>
    <t xml:space="preserve">Чегед</t>
  </si>
  <si>
    <t xml:space="preserve">MCQ</t>
  </si>
  <si>
    <t xml:space="preserve">Miskolc</t>
  </si>
  <si>
    <t xml:space="preserve">Мишкольц</t>
  </si>
  <si>
    <t xml:space="preserve">DEB</t>
  </si>
  <si>
    <t xml:space="preserve">Debrecen</t>
  </si>
  <si>
    <t xml:space="preserve">Дебрецен</t>
  </si>
  <si>
    <t xml:space="preserve">BUD</t>
  </si>
  <si>
    <t xml:space="preserve">Budapest</t>
  </si>
  <si>
    <t xml:space="preserve">Будапешт, Ферихеджи</t>
  </si>
  <si>
    <t xml:space="preserve">Ferihegyi</t>
  </si>
  <si>
    <t xml:space="preserve">JZZ</t>
  </si>
  <si>
    <t xml:space="preserve">DTW Budapest</t>
  </si>
  <si>
    <t xml:space="preserve">Будапешт</t>
  </si>
  <si>
    <t xml:space="preserve">ENE</t>
  </si>
  <si>
    <t xml:space="preserve">Ende</t>
  </si>
  <si>
    <t xml:space="preserve">Энд</t>
  </si>
  <si>
    <t xml:space="preserve">FKQ</t>
  </si>
  <si>
    <t xml:space="preserve">Fakfak (Fak Fak)</t>
  </si>
  <si>
    <t xml:space="preserve">Фак-Фак</t>
  </si>
  <si>
    <t xml:space="preserve">UPG</t>
  </si>
  <si>
    <t xml:space="preserve">Ujung Pandang</t>
  </si>
  <si>
    <t xml:space="preserve">Уджунгпанданг</t>
  </si>
  <si>
    <t xml:space="preserve">Hasanuddin</t>
  </si>
  <si>
    <t xml:space="preserve">TLI</t>
  </si>
  <si>
    <t xml:space="preserve">Tolitoli</t>
  </si>
  <si>
    <t xml:space="preserve">Толитоли</t>
  </si>
  <si>
    <t xml:space="preserve">TIM</t>
  </si>
  <si>
    <t xml:space="preserve">Timika (Timuka)/Tembagapura</t>
  </si>
  <si>
    <t xml:space="preserve">Тимика, Тембагапера</t>
  </si>
  <si>
    <t xml:space="preserve">TTE</t>
  </si>
  <si>
    <t xml:space="preserve">Ternate</t>
  </si>
  <si>
    <t xml:space="preserve">Тернейт, Бабалла</t>
  </si>
  <si>
    <t xml:space="preserve">TXM</t>
  </si>
  <si>
    <t xml:space="preserve">Teminabuan</t>
  </si>
  <si>
    <t xml:space="preserve">Теминабуан</t>
  </si>
  <si>
    <t xml:space="preserve">TRK</t>
  </si>
  <si>
    <t xml:space="preserve">Tarakan</t>
  </si>
  <si>
    <t xml:space="preserve">Таракан</t>
  </si>
  <si>
    <t xml:space="preserve">TPK</t>
  </si>
  <si>
    <t xml:space="preserve">Tapaktuan</t>
  </si>
  <si>
    <t xml:space="preserve">Тапактуан</t>
  </si>
  <si>
    <t xml:space="preserve">TNJ</t>
  </si>
  <si>
    <t xml:space="preserve">Tanjung Pinang</t>
  </si>
  <si>
    <t xml:space="preserve">Танджунг-Пинанг,  Кидджанг</t>
  </si>
  <si>
    <t xml:space="preserve">Kijang</t>
  </si>
  <si>
    <t xml:space="preserve">TJS</t>
  </si>
  <si>
    <t xml:space="preserve">Tanjung Selor</t>
  </si>
  <si>
    <t xml:space="preserve">Танджунг Селор</t>
  </si>
  <si>
    <t xml:space="preserve">TSX</t>
  </si>
  <si>
    <t xml:space="preserve">Tanjung</t>
  </si>
  <si>
    <t xml:space="preserve">Танджанг-Сантан</t>
  </si>
  <si>
    <t xml:space="preserve">Santan</t>
  </si>
  <si>
    <t xml:space="preserve">TJG</t>
  </si>
  <si>
    <t xml:space="preserve">Танджанг-Варукин</t>
  </si>
  <si>
    <t xml:space="preserve">TJB</t>
  </si>
  <si>
    <t xml:space="preserve">Танджанг-Балай</t>
  </si>
  <si>
    <t xml:space="preserve">Balai</t>
  </si>
  <si>
    <t xml:space="preserve">TMH</t>
  </si>
  <si>
    <t xml:space="preserve">Tanahmerah</t>
  </si>
  <si>
    <t xml:space="preserve">Танахмера</t>
  </si>
  <si>
    <t xml:space="preserve">TNB</t>
  </si>
  <si>
    <t xml:space="preserve">Tanah Grogot</t>
  </si>
  <si>
    <t xml:space="preserve">Танахгрогот</t>
  </si>
  <si>
    <t xml:space="preserve">TTR</t>
  </si>
  <si>
    <t xml:space="preserve">Tanatoraja</t>
  </si>
  <si>
    <t xml:space="preserve">Тана-Тораджа</t>
  </si>
  <si>
    <t xml:space="preserve">TMC</t>
  </si>
  <si>
    <t xml:space="preserve">Tambolaka</t>
  </si>
  <si>
    <t xml:space="preserve">Тамболака</t>
  </si>
  <si>
    <t xml:space="preserve">TBM</t>
  </si>
  <si>
    <t xml:space="preserve">Tumbang Samba</t>
  </si>
  <si>
    <t xml:space="preserve">Тамбанг Самба</t>
  </si>
  <si>
    <t xml:space="preserve">TAX</t>
  </si>
  <si>
    <t xml:space="preserve">Taliabu</t>
  </si>
  <si>
    <t xml:space="preserve">Талиабу</t>
  </si>
  <si>
    <t xml:space="preserve">TMY</t>
  </si>
  <si>
    <t xml:space="preserve">Tiom</t>
  </si>
  <si>
    <t xml:space="preserve">Тайом</t>
  </si>
  <si>
    <t xml:space="preserve">TSY</t>
  </si>
  <si>
    <t xml:space="preserve">Tasikmalaya</t>
  </si>
  <si>
    <t xml:space="preserve">Тазикмалайя</t>
  </si>
  <si>
    <t xml:space="preserve">TJQ</t>
  </si>
  <si>
    <t xml:space="preserve">Tanjung Pandan</t>
  </si>
  <si>
    <t xml:space="preserve">Таджунг Пандан, Балатамбанг</t>
  </si>
  <si>
    <t xml:space="preserve">Buluh Tumbang</t>
  </si>
  <si>
    <t xml:space="preserve">SUB</t>
  </si>
  <si>
    <t xml:space="preserve">Surabaya</t>
  </si>
  <si>
    <t xml:space="preserve">Сурабайя</t>
  </si>
  <si>
    <t xml:space="preserve">Juanda</t>
  </si>
  <si>
    <t xml:space="preserve">UAI</t>
  </si>
  <si>
    <t xml:space="preserve">Suai</t>
  </si>
  <si>
    <t xml:space="preserve">Суай</t>
  </si>
  <si>
    <t xml:space="preserve">SAU</t>
  </si>
  <si>
    <t xml:space="preserve">Sawu</t>
  </si>
  <si>
    <t xml:space="preserve">Соу</t>
  </si>
  <si>
    <t xml:space="preserve">SQR</t>
  </si>
  <si>
    <t xml:space="preserve">Soroako</t>
  </si>
  <si>
    <t xml:space="preserve">Сороако</t>
  </si>
  <si>
    <t xml:space="preserve">SOC</t>
  </si>
  <si>
    <t xml:space="preserve">Solo City</t>
  </si>
  <si>
    <t xml:space="preserve">Соло-Сити, Ади-Самармо</t>
  </si>
  <si>
    <t xml:space="preserve">Adisumarmo</t>
  </si>
  <si>
    <t xml:space="preserve">RKO</t>
  </si>
  <si>
    <t xml:space="preserve">Sipora</t>
  </si>
  <si>
    <t xml:space="preserve">Сипора</t>
  </si>
  <si>
    <t xml:space="preserve">SQG</t>
  </si>
  <si>
    <t xml:space="preserve">Sintang</t>
  </si>
  <si>
    <t xml:space="preserve">Синтанг</t>
  </si>
  <si>
    <t xml:space="preserve">SIQ</t>
  </si>
  <si>
    <t xml:space="preserve">Singkep</t>
  </si>
  <si>
    <t xml:space="preserve">Синджкеп, Дабо</t>
  </si>
  <si>
    <t xml:space="preserve">Dabo Airport</t>
  </si>
  <si>
    <t xml:space="preserve">PKU</t>
  </si>
  <si>
    <t xml:space="preserve">Pekanbaru</t>
  </si>
  <si>
    <t xml:space="preserve">Симпанг-Тига</t>
  </si>
  <si>
    <t xml:space="preserve">Simpang Tiga</t>
  </si>
  <si>
    <t xml:space="preserve">SZH</t>
  </si>
  <si>
    <t xml:space="preserve">Senipah</t>
  </si>
  <si>
    <t xml:space="preserve">Сенипа</t>
  </si>
  <si>
    <t xml:space="preserve">SEH</t>
  </si>
  <si>
    <t xml:space="preserve">Senggeh</t>
  </si>
  <si>
    <t xml:space="preserve">Сенгджех</t>
  </si>
  <si>
    <t xml:space="preserve">SRG</t>
  </si>
  <si>
    <t xml:space="preserve">Semarang</t>
  </si>
  <si>
    <t xml:space="preserve">Семаранг, Ачмад Уани</t>
  </si>
  <si>
    <t xml:space="preserve">Achmadyani</t>
  </si>
  <si>
    <t xml:space="preserve">SXK</t>
  </si>
  <si>
    <t xml:space="preserve">Saumlaki</t>
  </si>
  <si>
    <t xml:space="preserve">Саумлаки</t>
  </si>
  <si>
    <t xml:space="preserve">SAE</t>
  </si>
  <si>
    <t xml:space="preserve">Sangir</t>
  </si>
  <si>
    <t xml:space="preserve">Санджир</t>
  </si>
  <si>
    <t xml:space="preserve">SGQ</t>
  </si>
  <si>
    <t xml:space="preserve">Sanggata</t>
  </si>
  <si>
    <t xml:space="preserve">Санггата</t>
  </si>
  <si>
    <t xml:space="preserve">SEQ</t>
  </si>
  <si>
    <t xml:space="preserve">Sungal Pakning</t>
  </si>
  <si>
    <t xml:space="preserve">Сангайпинанг</t>
  </si>
  <si>
    <t xml:space="preserve">SQN</t>
  </si>
  <si>
    <t xml:space="preserve">Sanana</t>
  </si>
  <si>
    <t xml:space="preserve">Санана</t>
  </si>
  <si>
    <t xml:space="preserve">SMQ</t>
  </si>
  <si>
    <t xml:space="preserve">Sampit</t>
  </si>
  <si>
    <t xml:space="preserve">Сампит</t>
  </si>
  <si>
    <t xml:space="preserve">SUP</t>
  </si>
  <si>
    <t xml:space="preserve">Sumenep</t>
  </si>
  <si>
    <t xml:space="preserve">Саменеп, Труноджойо </t>
  </si>
  <si>
    <t xml:space="preserve">SWQ</t>
  </si>
  <si>
    <t xml:space="preserve">Sumbawa Besar</t>
  </si>
  <si>
    <t xml:space="preserve">Самбава, Бранг Бидджи</t>
  </si>
  <si>
    <t xml:space="preserve">SRI</t>
  </si>
  <si>
    <t xml:space="preserve">Samarinda</t>
  </si>
  <si>
    <t xml:space="preserve">Самаринда</t>
  </si>
  <si>
    <t xml:space="preserve">RTG</t>
  </si>
  <si>
    <t xml:space="preserve">Ruteng</t>
  </si>
  <si>
    <t xml:space="preserve">Рутенг</t>
  </si>
  <si>
    <t xml:space="preserve">RTI</t>
  </si>
  <si>
    <t xml:space="preserve">Roti</t>
  </si>
  <si>
    <t xml:space="preserve">Роти</t>
  </si>
  <si>
    <t xml:space="preserve">RKI</t>
  </si>
  <si>
    <t xml:space="preserve">Rokot</t>
  </si>
  <si>
    <t xml:space="preserve">Рокот</t>
  </si>
  <si>
    <t xml:space="preserve">RGT</t>
  </si>
  <si>
    <t xml:space="preserve">Rengat</t>
  </si>
  <si>
    <t xml:space="preserve">Ренгат</t>
  </si>
  <si>
    <t xml:space="preserve">RAQ</t>
  </si>
  <si>
    <t xml:space="preserve">Raha</t>
  </si>
  <si>
    <t xml:space="preserve">Раха</t>
  </si>
  <si>
    <t xml:space="preserve">RSK</t>
  </si>
  <si>
    <t xml:space="preserve">Ransiki</t>
  </si>
  <si>
    <t xml:space="preserve">Рансики</t>
  </si>
  <si>
    <t xml:space="preserve">PSU</t>
  </si>
  <si>
    <t xml:space="preserve">Putussibau</t>
  </si>
  <si>
    <t xml:space="preserve">Путуссибо</t>
  </si>
  <si>
    <t xml:space="preserve">PWL</t>
  </si>
  <si>
    <t xml:space="preserve">Perwokerto</t>
  </si>
  <si>
    <t xml:space="preserve">Пурвокерто</t>
  </si>
  <si>
    <t xml:space="preserve">PSJ</t>
  </si>
  <si>
    <t xml:space="preserve">Poso</t>
  </si>
  <si>
    <t xml:space="preserve">Посо</t>
  </si>
  <si>
    <t xml:space="preserve">PNK</t>
  </si>
  <si>
    <t xml:space="preserve">Pontianak</t>
  </si>
  <si>
    <t xml:space="preserve">Понтианак, Супадио</t>
  </si>
  <si>
    <t xml:space="preserve">Supadio</t>
  </si>
  <si>
    <t xml:space="preserve">PCB</t>
  </si>
  <si>
    <t xml:space="preserve">Pondok Cabe</t>
  </si>
  <si>
    <t xml:space="preserve">Пондок-Кабе</t>
  </si>
  <si>
    <t xml:space="preserve">PUM</t>
  </si>
  <si>
    <t xml:space="preserve">Pomalaa</t>
  </si>
  <si>
    <t xml:space="preserve">Помала</t>
  </si>
  <si>
    <t xml:space="preserve">PDO</t>
  </si>
  <si>
    <t xml:space="preserve">Pendopo</t>
  </si>
  <si>
    <t xml:space="preserve">Пендопо</t>
  </si>
  <si>
    <t xml:space="preserve">PPR</t>
  </si>
  <si>
    <t xml:space="preserve">Pasir Pangarayan</t>
  </si>
  <si>
    <t xml:space="preserve">Пасир-Пангарайян</t>
  </si>
  <si>
    <t xml:space="preserve">PGK</t>
  </si>
  <si>
    <t xml:space="preserve">Pangkalpinang</t>
  </si>
  <si>
    <t xml:space="preserve">Пангкалпинанг</t>
  </si>
  <si>
    <t xml:space="preserve">PKN</t>
  </si>
  <si>
    <t xml:space="preserve">Pangkalanbuun</t>
  </si>
  <si>
    <t xml:space="preserve">Пангкаланбун</t>
  </si>
  <si>
    <t xml:space="preserve">PLW</t>
  </si>
  <si>
    <t xml:space="preserve">Palu</t>
  </si>
  <si>
    <t xml:space="preserve">Палу, Матиара</t>
  </si>
  <si>
    <t xml:space="preserve">Mutiara</t>
  </si>
  <si>
    <t xml:space="preserve">PLM</t>
  </si>
  <si>
    <t xml:space="preserve">Palembang</t>
  </si>
  <si>
    <t xml:space="preserve">Палмбанг, Махмуд Бадаруддин</t>
  </si>
  <si>
    <t xml:space="preserve">Sultan Mahmud Badaruddin II</t>
  </si>
  <si>
    <t xml:space="preserve">PKY</t>
  </si>
  <si>
    <t xml:space="preserve">Palangkaraya</t>
  </si>
  <si>
    <t xml:space="preserve">Палангкарая</t>
  </si>
  <si>
    <t xml:space="preserve">Cilik Riwut</t>
  </si>
  <si>
    <t xml:space="preserve">PDG</t>
  </si>
  <si>
    <t xml:space="preserve">Padang</t>
  </si>
  <si>
    <t xml:space="preserve">Паданг, Табинг</t>
  </si>
  <si>
    <t xml:space="preserve">Tabing</t>
  </si>
  <si>
    <t xml:space="preserve">OTI</t>
  </si>
  <si>
    <t xml:space="preserve">Morotai Island</t>
  </si>
  <si>
    <t xml:space="preserve">Остров Моротаи</t>
  </si>
  <si>
    <t xml:space="preserve">OKL</t>
  </si>
  <si>
    <t xml:space="preserve">Oksibil</t>
  </si>
  <si>
    <t xml:space="preserve">Оксибил</t>
  </si>
  <si>
    <t xml:space="preserve">OEC</t>
  </si>
  <si>
    <t xml:space="preserve">Ocussi</t>
  </si>
  <si>
    <t xml:space="preserve">Окасси</t>
  </si>
  <si>
    <t xml:space="preserve">OKQ</t>
  </si>
  <si>
    <t xml:space="preserve">Okaba</t>
  </si>
  <si>
    <t xml:space="preserve">Окаба</t>
  </si>
  <si>
    <t xml:space="preserve">OBD</t>
  </si>
  <si>
    <t xml:space="preserve">Obano</t>
  </si>
  <si>
    <t xml:space="preserve">Обано</t>
  </si>
  <si>
    <t xml:space="preserve">NAH</t>
  </si>
  <si>
    <t xml:space="preserve">Naha</t>
  </si>
  <si>
    <t xml:space="preserve">Наха</t>
  </si>
  <si>
    <t xml:space="preserve">NTX</t>
  </si>
  <si>
    <t xml:space="preserve">Natuna Ranai</t>
  </si>
  <si>
    <t xml:space="preserve">Натуна-Ранаи</t>
  </si>
  <si>
    <t xml:space="preserve">NPO</t>
  </si>
  <si>
    <t xml:space="preserve">Nangapinoh</t>
  </si>
  <si>
    <t xml:space="preserve">Нангапинох</t>
  </si>
  <si>
    <t xml:space="preserve">NNX</t>
  </si>
  <si>
    <t xml:space="preserve">Nunukan</t>
  </si>
  <si>
    <t xml:space="preserve">Нанакан</t>
  </si>
  <si>
    <t xml:space="preserve">NRE</t>
  </si>
  <si>
    <t xml:space="preserve">Namrole</t>
  </si>
  <si>
    <t xml:space="preserve">Намроле</t>
  </si>
  <si>
    <t xml:space="preserve">NAM</t>
  </si>
  <si>
    <t xml:space="preserve">Namlea</t>
  </si>
  <si>
    <t xml:space="preserve">Намлеа</t>
  </si>
  <si>
    <t xml:space="preserve">NBX</t>
  </si>
  <si>
    <t xml:space="preserve">Nabire</t>
  </si>
  <si>
    <t xml:space="preserve">Набире</t>
  </si>
  <si>
    <t xml:space="preserve">MUF</t>
  </si>
  <si>
    <t xml:space="preserve">Muting</t>
  </si>
  <si>
    <t xml:space="preserve">Мутинг</t>
  </si>
  <si>
    <t xml:space="preserve">MPC</t>
  </si>
  <si>
    <t xml:space="preserve">Muko Muko</t>
  </si>
  <si>
    <t xml:space="preserve">Муко-Муко</t>
  </si>
  <si>
    <t xml:space="preserve">ONI</t>
  </si>
  <si>
    <t xml:space="preserve">Moanamani</t>
  </si>
  <si>
    <t xml:space="preserve">Моанамани</t>
  </si>
  <si>
    <t xml:space="preserve">MDP</t>
  </si>
  <si>
    <t xml:space="preserve">Mindiptana</t>
  </si>
  <si>
    <t xml:space="preserve">Миндиптана</t>
  </si>
  <si>
    <t xml:space="preserve">RDE</t>
  </si>
  <si>
    <t xml:space="preserve">Merdey</t>
  </si>
  <si>
    <t xml:space="preserve">Мердей</t>
  </si>
  <si>
    <t xml:space="preserve">MKQ</t>
  </si>
  <si>
    <t xml:space="preserve">Merauke</t>
  </si>
  <si>
    <t xml:space="preserve">Мерауке</t>
  </si>
  <si>
    <t xml:space="preserve">Mopah</t>
  </si>
  <si>
    <t xml:space="preserve">MEQ</t>
  </si>
  <si>
    <t xml:space="preserve">Meulaboh</t>
  </si>
  <si>
    <t xml:space="preserve">Мелуабох</t>
  </si>
  <si>
    <t xml:space="preserve">MNA</t>
  </si>
  <si>
    <t xml:space="preserve">Melangguane</t>
  </si>
  <si>
    <t xml:space="preserve">Мелангуан</t>
  </si>
  <si>
    <t xml:space="preserve">MES</t>
  </si>
  <si>
    <t xml:space="preserve">Medan</t>
  </si>
  <si>
    <t xml:space="preserve">Медан</t>
  </si>
  <si>
    <t xml:space="preserve">Polonia</t>
  </si>
  <si>
    <t xml:space="preserve">MOF</t>
  </si>
  <si>
    <t xml:space="preserve">Maumere</t>
  </si>
  <si>
    <t xml:space="preserve">Маумере</t>
  </si>
  <si>
    <t xml:space="preserve">LBJ</t>
  </si>
  <si>
    <t xml:space="preserve">Labuan Bajo</t>
  </si>
  <si>
    <t xml:space="preserve">Матиара</t>
  </si>
  <si>
    <t xml:space="preserve">AMI</t>
  </si>
  <si>
    <t xml:space="preserve">Mataram</t>
  </si>
  <si>
    <t xml:space="preserve">Матарам, Селапаранг</t>
  </si>
  <si>
    <t xml:space="preserve">Selaparang</t>
  </si>
  <si>
    <t xml:space="preserve">MWK</t>
  </si>
  <si>
    <t xml:space="preserve">Matak</t>
  </si>
  <si>
    <t xml:space="preserve">Матак</t>
  </si>
  <si>
    <t xml:space="preserve">MXB</t>
  </si>
  <si>
    <t xml:space="preserve">Masamba</t>
  </si>
  <si>
    <t xml:space="preserve">Масамба</t>
  </si>
  <si>
    <t xml:space="preserve">MSI</t>
  </si>
  <si>
    <t xml:space="preserve">Masalembo</t>
  </si>
  <si>
    <t xml:space="preserve">Масалембо</t>
  </si>
  <si>
    <t xml:space="preserve">MKW</t>
  </si>
  <si>
    <t xml:space="preserve">Manokwari</t>
  </si>
  <si>
    <t xml:space="preserve">Маноквари</t>
  </si>
  <si>
    <t xml:space="preserve">MJY</t>
  </si>
  <si>
    <t xml:space="preserve">Mangunjaya</t>
  </si>
  <si>
    <t xml:space="preserve">Мангунджая</t>
  </si>
  <si>
    <t xml:space="preserve">MAL</t>
  </si>
  <si>
    <t xml:space="preserve">Mangole</t>
  </si>
  <si>
    <t xml:space="preserve">Манголе</t>
  </si>
  <si>
    <t xml:space="preserve">MDC</t>
  </si>
  <si>
    <t xml:space="preserve">Manado</t>
  </si>
  <si>
    <t xml:space="preserve">Манадо</t>
  </si>
  <si>
    <t xml:space="preserve">Sam Ratulangi</t>
  </si>
  <si>
    <t xml:space="preserve">MJU</t>
  </si>
  <si>
    <t xml:space="preserve">Mamuju</t>
  </si>
  <si>
    <t xml:space="preserve">Мамаджу</t>
  </si>
  <si>
    <t xml:space="preserve">LII</t>
  </si>
  <si>
    <t xml:space="preserve">Mulia</t>
  </si>
  <si>
    <t xml:space="preserve">Малия</t>
  </si>
  <si>
    <t xml:space="preserve">MPT</t>
  </si>
  <si>
    <t xml:space="preserve">Maliana</t>
  </si>
  <si>
    <t xml:space="preserve">Малиана</t>
  </si>
  <si>
    <t xml:space="preserve">MLG</t>
  </si>
  <si>
    <t xml:space="preserve">Malang</t>
  </si>
  <si>
    <t xml:space="preserve">Маланг</t>
  </si>
  <si>
    <t xml:space="preserve">LSX</t>
  </si>
  <si>
    <t xml:space="preserve">Lhok Sukon</t>
  </si>
  <si>
    <t xml:space="preserve">Лхок-Сукон</t>
  </si>
  <si>
    <t xml:space="preserve">LSW</t>
  </si>
  <si>
    <t xml:space="preserve">Lhokseumawe</t>
  </si>
  <si>
    <t xml:space="preserve">Лхоксамаве</t>
  </si>
  <si>
    <t xml:space="preserve">LBW</t>
  </si>
  <si>
    <t xml:space="preserve">Longbawan</t>
  </si>
  <si>
    <t xml:space="preserve">Лонг-Баван</t>
  </si>
  <si>
    <t xml:space="preserve">LPU</t>
  </si>
  <si>
    <t xml:space="preserve">Long Apung</t>
  </si>
  <si>
    <t xml:space="preserve">Лонг-Апанг</t>
  </si>
  <si>
    <t xml:space="preserve">LHI</t>
  </si>
  <si>
    <t xml:space="preserve">Lereh</t>
  </si>
  <si>
    <t xml:space="preserve">Лерех</t>
  </si>
  <si>
    <t xml:space="preserve">LWE</t>
  </si>
  <si>
    <t xml:space="preserve">Lewoleba</t>
  </si>
  <si>
    <t xml:space="preserve">Леволеба</t>
  </si>
  <si>
    <t xml:space="preserve">LKA</t>
  </si>
  <si>
    <t xml:space="preserve">Larantuka</t>
  </si>
  <si>
    <t xml:space="preserve">Ларантака</t>
  </si>
  <si>
    <t xml:space="preserve">LYK</t>
  </si>
  <si>
    <t xml:space="preserve">Lunyuk</t>
  </si>
  <si>
    <t xml:space="preserve">Ланюк</t>
  </si>
  <si>
    <t xml:space="preserve">LUV</t>
  </si>
  <si>
    <t xml:space="preserve">Langgur/Tual</t>
  </si>
  <si>
    <t xml:space="preserve">Ланггур</t>
  </si>
  <si>
    <t xml:space="preserve">LUW</t>
  </si>
  <si>
    <t xml:space="preserve">Luwuk</t>
  </si>
  <si>
    <t xml:space="preserve">Лавак</t>
  </si>
  <si>
    <t xml:space="preserve">LAH</t>
  </si>
  <si>
    <t xml:space="preserve">Labuha</t>
  </si>
  <si>
    <t xml:space="preserve">Лабуха</t>
  </si>
  <si>
    <t xml:space="preserve">KBU</t>
  </si>
  <si>
    <t xml:space="preserve">Kotabaru</t>
  </si>
  <si>
    <t xml:space="preserve">Котабару</t>
  </si>
  <si>
    <t xml:space="preserve">KOD</t>
  </si>
  <si>
    <t xml:space="preserve">Kotabangun</t>
  </si>
  <si>
    <t xml:space="preserve">Котабанган</t>
  </si>
  <si>
    <t xml:space="preserve">KCI</t>
  </si>
  <si>
    <t xml:space="preserve">Kono</t>
  </si>
  <si>
    <t xml:space="preserve">Конo</t>
  </si>
  <si>
    <t xml:space="preserve">KOX</t>
  </si>
  <si>
    <t xml:space="preserve">Kokonao</t>
  </si>
  <si>
    <t xml:space="preserve">Коконао</t>
  </si>
  <si>
    <t xml:space="preserve">KMM</t>
  </si>
  <si>
    <t xml:space="preserve">Kimam</t>
  </si>
  <si>
    <t xml:space="preserve">Киман</t>
  </si>
  <si>
    <t xml:space="preserve">KTG</t>
  </si>
  <si>
    <t xml:space="preserve">Ketapang</t>
  </si>
  <si>
    <t xml:space="preserve">Кетапанг</t>
  </si>
  <si>
    <t xml:space="preserve">KRC</t>
  </si>
  <si>
    <t xml:space="preserve">Kerinci</t>
  </si>
  <si>
    <t xml:space="preserve">Керинси</t>
  </si>
  <si>
    <t xml:space="preserve">KEI</t>
  </si>
  <si>
    <t xml:space="preserve">Kepi</t>
  </si>
  <si>
    <t xml:space="preserve">Кепи</t>
  </si>
  <si>
    <t xml:space="preserve">KDI</t>
  </si>
  <si>
    <t xml:space="preserve">Kendari</t>
  </si>
  <si>
    <t xml:space="preserve">Кендари, Уолтер Монгинсиди</t>
  </si>
  <si>
    <t xml:space="preserve">Wolter Monginsidi</t>
  </si>
  <si>
    <t xml:space="preserve">KLQ</t>
  </si>
  <si>
    <t xml:space="preserve">Keluang</t>
  </si>
  <si>
    <t xml:space="preserve">Келуанг</t>
  </si>
  <si>
    <t xml:space="preserve">LLN</t>
  </si>
  <si>
    <t xml:space="preserve">Kelila</t>
  </si>
  <si>
    <t xml:space="preserve">Келила</t>
  </si>
  <si>
    <t xml:space="preserve">KEA</t>
  </si>
  <si>
    <t xml:space="preserve">Keisah</t>
  </si>
  <si>
    <t xml:space="preserve">Кейса</t>
  </si>
  <si>
    <t xml:space="preserve">KEQ</t>
  </si>
  <si>
    <t xml:space="preserve">Kebar</t>
  </si>
  <si>
    <t xml:space="preserve">Кебар</t>
  </si>
  <si>
    <t xml:space="preserve">KAZ</t>
  </si>
  <si>
    <t xml:space="preserve">Kau</t>
  </si>
  <si>
    <t xml:space="preserve">Кау</t>
  </si>
  <si>
    <t xml:space="preserve">KBF</t>
  </si>
  <si>
    <t xml:space="preserve">Karubaga</t>
  </si>
  <si>
    <t xml:space="preserve">Карубага</t>
  </si>
  <si>
    <t xml:space="preserve">KOE</t>
  </si>
  <si>
    <t xml:space="preserve">Kupang</t>
  </si>
  <si>
    <t xml:space="preserve">Капанг, Элтари</t>
  </si>
  <si>
    <t xml:space="preserve">Eltari</t>
  </si>
  <si>
    <t xml:space="preserve">KBX</t>
  </si>
  <si>
    <t xml:space="preserve">Kambuaya</t>
  </si>
  <si>
    <t xml:space="preserve">Камбуайя</t>
  </si>
  <si>
    <t xml:space="preserve">KNG</t>
  </si>
  <si>
    <t xml:space="preserve">Kaimana</t>
  </si>
  <si>
    <t xml:space="preserve">Каймана</t>
  </si>
  <si>
    <t xml:space="preserve">KBT</t>
  </si>
  <si>
    <t xml:space="preserve">Kabaena</t>
  </si>
  <si>
    <t xml:space="preserve">Кабен</t>
  </si>
  <si>
    <t xml:space="preserve">JOG</t>
  </si>
  <si>
    <t xml:space="preserve">Yogyakarta</t>
  </si>
  <si>
    <t xml:space="preserve">Иогуакарта, Адисутджипто</t>
  </si>
  <si>
    <t xml:space="preserve">Adisucipto</t>
  </si>
  <si>
    <t xml:space="preserve">INX</t>
  </si>
  <si>
    <t xml:space="preserve">Inanwatan</t>
  </si>
  <si>
    <t xml:space="preserve">Инанватан</t>
  </si>
  <si>
    <t xml:space="preserve">IUL</t>
  </si>
  <si>
    <t xml:space="preserve">Ilu</t>
  </si>
  <si>
    <t xml:space="preserve">Илу</t>
  </si>
  <si>
    <t xml:space="preserve">ILA</t>
  </si>
  <si>
    <t xml:space="preserve">Illaga</t>
  </si>
  <si>
    <t xml:space="preserve">Иллага</t>
  </si>
  <si>
    <t xml:space="preserve">SOQ</t>
  </si>
  <si>
    <t xml:space="preserve">Sorong</t>
  </si>
  <si>
    <t xml:space="preserve">Джефман, Соронг</t>
  </si>
  <si>
    <t xml:space="preserve">Jefman</t>
  </si>
  <si>
    <t xml:space="preserve">DJB</t>
  </si>
  <si>
    <t xml:space="preserve">Jambi</t>
  </si>
  <si>
    <t xml:space="preserve">Джамби, Султан Таха Сярифадн</t>
  </si>
  <si>
    <t xml:space="preserve">HLP</t>
  </si>
  <si>
    <t xml:space="preserve">Jakarta</t>
  </si>
  <si>
    <t xml:space="preserve">Джакарта, Халим Кузума</t>
  </si>
  <si>
    <t xml:space="preserve">Halim Perdanakusuma International</t>
  </si>
  <si>
    <t xml:space="preserve">CGK</t>
  </si>
  <si>
    <t xml:space="preserve">Джакарта, Соекарно-Хатта </t>
  </si>
  <si>
    <t xml:space="preserve">Soekarno-Hatta International Airport</t>
  </si>
  <si>
    <t xml:space="preserve">JKT</t>
  </si>
  <si>
    <t xml:space="preserve">Джакарта</t>
  </si>
  <si>
    <t xml:space="preserve">DJJ</t>
  </si>
  <si>
    <t xml:space="preserve">Djayapura (Jayapura)</t>
  </si>
  <si>
    <t xml:space="preserve">Джайпура, Сентани</t>
  </si>
  <si>
    <t xml:space="preserve">Sentani</t>
  </si>
  <si>
    <t xml:space="preserve">DPS</t>
  </si>
  <si>
    <t xml:space="preserve">Denpasar/Bali</t>
  </si>
  <si>
    <t xml:space="preserve">Денпасар Бали, Нгура-Раи</t>
  </si>
  <si>
    <t xml:space="preserve">Ngurah Rai</t>
  </si>
  <si>
    <t xml:space="preserve">DTD</t>
  </si>
  <si>
    <t xml:space="preserve">Datadawai</t>
  </si>
  <si>
    <t xml:space="preserve">Датадаваи</t>
  </si>
  <si>
    <t xml:space="preserve">GTO</t>
  </si>
  <si>
    <t xml:space="preserve">Gorontalo</t>
  </si>
  <si>
    <t xml:space="preserve">Горонтало, Толотио</t>
  </si>
  <si>
    <t xml:space="preserve">VIQ</t>
  </si>
  <si>
    <t xml:space="preserve">Viqueque</t>
  </si>
  <si>
    <t xml:space="preserve">Викеке</t>
  </si>
  <si>
    <t xml:space="preserve">WGP</t>
  </si>
  <si>
    <t xml:space="preserve">Waingapu</t>
  </si>
  <si>
    <t xml:space="preserve">Вайнгапу</t>
  </si>
  <si>
    <t xml:space="preserve">UOL</t>
  </si>
  <si>
    <t xml:space="preserve">Buol</t>
  </si>
  <si>
    <t xml:space="preserve">Буол</t>
  </si>
  <si>
    <t xml:space="preserve">NTI</t>
  </si>
  <si>
    <t xml:space="preserve">Bintuni</t>
  </si>
  <si>
    <t xml:space="preserve">Бинтуни</t>
  </si>
  <si>
    <t xml:space="preserve">BMU</t>
  </si>
  <si>
    <t xml:space="preserve">Bima</t>
  </si>
  <si>
    <t xml:space="preserve">Бима</t>
  </si>
  <si>
    <t xml:space="preserve">BIK</t>
  </si>
  <si>
    <t xml:space="preserve">Biak</t>
  </si>
  <si>
    <t xml:space="preserve">Биак, Мокмер</t>
  </si>
  <si>
    <t xml:space="preserve">Frans Kaisiepo</t>
  </si>
  <si>
    <t xml:space="preserve">BEJ</t>
  </si>
  <si>
    <t xml:space="preserve">Berau</t>
  </si>
  <si>
    <t xml:space="preserve">Беро</t>
  </si>
  <si>
    <t xml:space="preserve">BKS</t>
  </si>
  <si>
    <t xml:space="preserve">Bengkulu</t>
  </si>
  <si>
    <t xml:space="preserve">Бенгджкулу, Паданджкемилинг</t>
  </si>
  <si>
    <t xml:space="preserve">BTH</t>
  </si>
  <si>
    <t xml:space="preserve">Batam</t>
  </si>
  <si>
    <t xml:space="preserve">Батам, Ханг-Надим</t>
  </si>
  <si>
    <t xml:space="preserve">BDJ</t>
  </si>
  <si>
    <t xml:space="preserve">Banjarmarsin</t>
  </si>
  <si>
    <t xml:space="preserve">Баньярмасин, Сьямсудин-Нур</t>
  </si>
  <si>
    <t xml:space="preserve">Syamsudin Noor</t>
  </si>
  <si>
    <t xml:space="preserve">BDO</t>
  </si>
  <si>
    <t xml:space="preserve">Bandung</t>
  </si>
  <si>
    <t xml:space="preserve">Бандунг, Хусейн Састранегара</t>
  </si>
  <si>
    <t xml:space="preserve">TKG</t>
  </si>
  <si>
    <t xml:space="preserve">Bandar Lampung</t>
  </si>
  <si>
    <t xml:space="preserve">Бандар Лампанг, Бранти</t>
  </si>
  <si>
    <t xml:space="preserve">NDA</t>
  </si>
  <si>
    <t xml:space="preserve">Bandanaira</t>
  </si>
  <si>
    <t xml:space="preserve">Банданаира</t>
  </si>
  <si>
    <t xml:space="preserve">BTJ</t>
  </si>
  <si>
    <t xml:space="preserve">Banda Aceh (Kuturaja)</t>
  </si>
  <si>
    <t xml:space="preserve">Банда-Асех, Бланг-Бинтанг</t>
  </si>
  <si>
    <t xml:space="preserve">Blang Bintang</t>
  </si>
  <si>
    <t xml:space="preserve">NAF</t>
  </si>
  <si>
    <t xml:space="preserve">Banaina</t>
  </si>
  <si>
    <t xml:space="preserve">Банайна</t>
  </si>
  <si>
    <t xml:space="preserve">BPN</t>
  </si>
  <si>
    <t xml:space="preserve">Balikpapan</t>
  </si>
  <si>
    <t xml:space="preserve">Баликпапан, Сепинган</t>
  </si>
  <si>
    <t xml:space="preserve">Sepinggan</t>
  </si>
  <si>
    <t xml:space="preserve">AMQ</t>
  </si>
  <si>
    <t xml:space="preserve">Ambon</t>
  </si>
  <si>
    <t xml:space="preserve">Амбон</t>
  </si>
  <si>
    <t xml:space="preserve">Pattimura</t>
  </si>
  <si>
    <t xml:space="preserve">SNN</t>
  </si>
  <si>
    <t xml:space="preserve">Shannon (Limerick)</t>
  </si>
  <si>
    <t xml:space="preserve">Шеннон</t>
  </si>
  <si>
    <t xml:space="preserve">LMK</t>
  </si>
  <si>
    <t xml:space="preserve">Limerick</t>
  </si>
  <si>
    <t xml:space="preserve">Лимерик</t>
  </si>
  <si>
    <t xml:space="preserve">ORK</t>
  </si>
  <si>
    <t xml:space="preserve">Cork</t>
  </si>
  <si>
    <t xml:space="preserve">Корк</t>
  </si>
  <si>
    <t xml:space="preserve">SXL</t>
  </si>
  <si>
    <t xml:space="preserve">Sligo</t>
  </si>
  <si>
    <t xml:space="preserve">Коллооней, Слиго</t>
  </si>
  <si>
    <t xml:space="preserve">NOC</t>
  </si>
  <si>
    <t xml:space="preserve">Knock/Connaught</t>
  </si>
  <si>
    <t xml:space="preserve">Кнок</t>
  </si>
  <si>
    <t xml:space="preserve">KKY</t>
  </si>
  <si>
    <t xml:space="preserve">Kilkenny</t>
  </si>
  <si>
    <t xml:space="preserve">Килкенни</t>
  </si>
  <si>
    <t xml:space="preserve">KIR</t>
  </si>
  <si>
    <t xml:space="preserve">Killarney/Kerry County</t>
  </si>
  <si>
    <t xml:space="preserve">Керри Каунти</t>
  </si>
  <si>
    <t xml:space="preserve">CFN</t>
  </si>
  <si>
    <t xml:space="preserve">Carrickfinn</t>
  </si>
  <si>
    <t xml:space="preserve">Каррикфин, Донегал</t>
  </si>
  <si>
    <t xml:space="preserve">Donegal</t>
  </si>
  <si>
    <t xml:space="preserve">IOR</t>
  </si>
  <si>
    <t xml:space="preserve">Inishmore</t>
  </si>
  <si>
    <t xml:space="preserve">Инишмо</t>
  </si>
  <si>
    <t xml:space="preserve">IIA</t>
  </si>
  <si>
    <t xml:space="preserve">Inishmaan</t>
  </si>
  <si>
    <t xml:space="preserve">Инишмаан</t>
  </si>
  <si>
    <t xml:space="preserve">INQ</t>
  </si>
  <si>
    <t xml:space="preserve">Inisheer</t>
  </si>
  <si>
    <t xml:space="preserve">Инишир</t>
  </si>
  <si>
    <t xml:space="preserve">DUB</t>
  </si>
  <si>
    <t xml:space="preserve">Dublin</t>
  </si>
  <si>
    <t xml:space="preserve">Дублин</t>
  </si>
  <si>
    <t xml:space="preserve">GWY</t>
  </si>
  <si>
    <t xml:space="preserve">Galway</t>
  </si>
  <si>
    <t xml:space="preserve">Голуэй, Карнмор</t>
  </si>
  <si>
    <t xml:space="preserve">WAT</t>
  </si>
  <si>
    <t xml:space="preserve">Waterford</t>
  </si>
  <si>
    <t xml:space="preserve">Вотерфорд</t>
  </si>
  <si>
    <t xml:space="preserve">ETH</t>
  </si>
  <si>
    <t xml:space="preserve">Elat</t>
  </si>
  <si>
    <t xml:space="preserve">Эилат</t>
  </si>
  <si>
    <t xml:space="preserve">Hozman</t>
  </si>
  <si>
    <t xml:space="preserve">HFA</t>
  </si>
  <si>
    <t xml:space="preserve">Haifa</t>
  </si>
  <si>
    <t xml:space="preserve">Хайфа</t>
  </si>
  <si>
    <t xml:space="preserve">SDV</t>
  </si>
  <si>
    <t xml:space="preserve">TLV</t>
  </si>
  <si>
    <t xml:space="preserve">Tel Aviv</t>
  </si>
  <si>
    <t xml:space="preserve">Тель-Авив, Сде-Дов</t>
  </si>
  <si>
    <t xml:space="preserve">Тель-Авив, Бен-Гурион </t>
  </si>
  <si>
    <t xml:space="preserve">Ben Gurion</t>
  </si>
  <si>
    <t xml:space="preserve">SED</t>
  </si>
  <si>
    <t xml:space="preserve">Sedom</t>
  </si>
  <si>
    <t xml:space="preserve">Седом, Минхат Хашнайим</t>
  </si>
  <si>
    <t xml:space="preserve">RPN</t>
  </si>
  <si>
    <t xml:space="preserve">Rosh Pina</t>
  </si>
  <si>
    <t xml:space="preserve">Рош-Пина</t>
  </si>
  <si>
    <t xml:space="preserve">VDA</t>
  </si>
  <si>
    <t xml:space="preserve">Ovda</t>
  </si>
  <si>
    <t xml:space="preserve">Овда</t>
  </si>
  <si>
    <t xml:space="preserve">Eilat/International</t>
  </si>
  <si>
    <t xml:space="preserve">MIP</t>
  </si>
  <si>
    <t xml:space="preserve">Mitspeh Ramona</t>
  </si>
  <si>
    <t xml:space="preserve">Митспех-Рамон</t>
  </si>
  <si>
    <t xml:space="preserve">MTZ</t>
  </si>
  <si>
    <t xml:space="preserve">Masada</t>
  </si>
  <si>
    <t xml:space="preserve">Масада</t>
  </si>
  <si>
    <t xml:space="preserve">KSW</t>
  </si>
  <si>
    <t xml:space="preserve">Kiryat Shmona</t>
  </si>
  <si>
    <t xml:space="preserve">Кирьят </t>
  </si>
  <si>
    <t xml:space="preserve">JRS</t>
  </si>
  <si>
    <t xml:space="preserve">Jerusalem</t>
  </si>
  <si>
    <t xml:space="preserve">Иерусалим</t>
  </si>
  <si>
    <t xml:space="preserve">Atarot</t>
  </si>
  <si>
    <t xml:space="preserve">SSE</t>
  </si>
  <si>
    <t xml:space="preserve">Sholapur</t>
  </si>
  <si>
    <t xml:space="preserve">Шолапур</t>
  </si>
  <si>
    <t xml:space="preserve">SHL</t>
  </si>
  <si>
    <t xml:space="preserve">Shillong</t>
  </si>
  <si>
    <t xml:space="preserve">Шиллонг</t>
  </si>
  <si>
    <t xml:space="preserve">IXC</t>
  </si>
  <si>
    <t xml:space="preserve">Chandigarh</t>
  </si>
  <si>
    <t xml:space="preserve">Шандигар</t>
  </si>
  <si>
    <t xml:space="preserve">MAA</t>
  </si>
  <si>
    <t xml:space="preserve">Madras</t>
  </si>
  <si>
    <t xml:space="preserve">Ченнай Мадрас</t>
  </si>
  <si>
    <t xml:space="preserve">Meenambakkam</t>
  </si>
  <si>
    <t xml:space="preserve">IXN</t>
  </si>
  <si>
    <t xml:space="preserve">Khowai</t>
  </si>
  <si>
    <t xml:space="preserve">Ховай</t>
  </si>
  <si>
    <t xml:space="preserve">HJR</t>
  </si>
  <si>
    <t xml:space="preserve">Khajuraho</t>
  </si>
  <si>
    <t xml:space="preserve">Хаджурао</t>
  </si>
  <si>
    <t xml:space="preserve">HBX</t>
  </si>
  <si>
    <t xml:space="preserve">Hubli</t>
  </si>
  <si>
    <t xml:space="preserve">Хабли</t>
  </si>
  <si>
    <t xml:space="preserve">UDR</t>
  </si>
  <si>
    <t xml:space="preserve">Udaipur</t>
  </si>
  <si>
    <t xml:space="preserve">Удайпур</t>
  </si>
  <si>
    <t xml:space="preserve">TRZ</t>
  </si>
  <si>
    <t xml:space="preserve">Tiruchirapally</t>
  </si>
  <si>
    <t xml:space="preserve">Тиручирапалли</t>
  </si>
  <si>
    <t xml:space="preserve">TIR</t>
  </si>
  <si>
    <t xml:space="preserve">Tirupati</t>
  </si>
  <si>
    <t xml:space="preserve">Тирупати</t>
  </si>
  <si>
    <t xml:space="preserve">TRV</t>
  </si>
  <si>
    <t xml:space="preserve">Trivandrum</t>
  </si>
  <si>
    <t xml:space="preserve">Тируванантапура, Тривандрум </t>
  </si>
  <si>
    <t xml:space="preserve">TEZ</t>
  </si>
  <si>
    <t xml:space="preserve">Tezpur</t>
  </si>
  <si>
    <t xml:space="preserve">Тецпур</t>
  </si>
  <si>
    <t xml:space="preserve">TEI</t>
  </si>
  <si>
    <t xml:space="preserve">Tezu</t>
  </si>
  <si>
    <t xml:space="preserve">Тезу</t>
  </si>
  <si>
    <t xml:space="preserve">TJV</t>
  </si>
  <si>
    <t xml:space="preserve">Thanjavur</t>
  </si>
  <si>
    <t xml:space="preserve">Танджавур</t>
  </si>
  <si>
    <t xml:space="preserve">STV</t>
  </si>
  <si>
    <t xml:space="preserve">Surat</t>
  </si>
  <si>
    <t xml:space="preserve">Сурат-Гуджарат</t>
  </si>
  <si>
    <t xml:space="preserve">SXR</t>
  </si>
  <si>
    <t xml:space="preserve">Srinagar</t>
  </si>
  <si>
    <t xml:space="preserve">Сринагар</t>
  </si>
  <si>
    <t xml:space="preserve">SLV</t>
  </si>
  <si>
    <t xml:space="preserve">Simla</t>
  </si>
  <si>
    <t xml:space="preserve">Симла</t>
  </si>
  <si>
    <t xml:space="preserve">TNI</t>
  </si>
  <si>
    <t xml:space="preserve">Satna</t>
  </si>
  <si>
    <t xml:space="preserve">Сатна</t>
  </si>
  <si>
    <t xml:space="preserve">RRK</t>
  </si>
  <si>
    <t xml:space="preserve">Rourkela</t>
  </si>
  <si>
    <t xml:space="preserve">Руркела</t>
  </si>
  <si>
    <t xml:space="preserve">REW</t>
  </si>
  <si>
    <t xml:space="preserve">Rewa</t>
  </si>
  <si>
    <t xml:space="preserve">Рева</t>
  </si>
  <si>
    <t xml:space="preserve">RTC</t>
  </si>
  <si>
    <t xml:space="preserve">Ratnagiri</t>
  </si>
  <si>
    <t xml:space="preserve">Ратнагири</t>
  </si>
  <si>
    <t xml:space="preserve">RUP</t>
  </si>
  <si>
    <t xml:space="preserve">Rupsi</t>
  </si>
  <si>
    <t xml:space="preserve">Рапси</t>
  </si>
  <si>
    <t xml:space="preserve">IXR</t>
  </si>
  <si>
    <t xml:space="preserve">Ranchi</t>
  </si>
  <si>
    <t xml:space="preserve">Ранчи</t>
  </si>
  <si>
    <t xml:space="preserve">RMD</t>
  </si>
  <si>
    <t xml:space="preserve">Ramagundam</t>
  </si>
  <si>
    <t xml:space="preserve">Рамагандам</t>
  </si>
  <si>
    <t xml:space="preserve">RPR</t>
  </si>
  <si>
    <t xml:space="preserve">Raipur</t>
  </si>
  <si>
    <t xml:space="preserve">Райпур</t>
  </si>
  <si>
    <t xml:space="preserve">RJI</t>
  </si>
  <si>
    <t xml:space="preserve">Rajouri</t>
  </si>
  <si>
    <t xml:space="preserve">Раджури</t>
  </si>
  <si>
    <t xml:space="preserve">RAJ</t>
  </si>
  <si>
    <t xml:space="preserve">Rajkot</t>
  </si>
  <si>
    <t xml:space="preserve">Раджкот</t>
  </si>
  <si>
    <t xml:space="preserve">RJA</t>
  </si>
  <si>
    <t xml:space="preserve">Rajahmundry</t>
  </si>
  <si>
    <t xml:space="preserve">Раджахмундри</t>
  </si>
  <si>
    <t xml:space="preserve">PUT</t>
  </si>
  <si>
    <t xml:space="preserve">Puttaparthi</t>
  </si>
  <si>
    <t xml:space="preserve">Путтапратхи</t>
  </si>
  <si>
    <t xml:space="preserve">PNQ</t>
  </si>
  <si>
    <t xml:space="preserve">Poona</t>
  </si>
  <si>
    <t xml:space="preserve">Пун, Логеджаон</t>
  </si>
  <si>
    <t xml:space="preserve">PBD</t>
  </si>
  <si>
    <t xml:space="preserve">Porbandar</t>
  </si>
  <si>
    <t xml:space="preserve">Порбандар</t>
  </si>
  <si>
    <t xml:space="preserve">PAT</t>
  </si>
  <si>
    <t xml:space="preserve">Patna</t>
  </si>
  <si>
    <t xml:space="preserve">Патна</t>
  </si>
  <si>
    <t xml:space="preserve">IXP</t>
  </si>
  <si>
    <t xml:space="preserve">Pathankot</t>
  </si>
  <si>
    <t xml:space="preserve">Патанкот</t>
  </si>
  <si>
    <t xml:space="preserve">IXT</t>
  </si>
  <si>
    <t xml:space="preserve">Pasighat</t>
  </si>
  <si>
    <t xml:space="preserve">Пасигат</t>
  </si>
  <si>
    <t xml:space="preserve">PGH</t>
  </si>
  <si>
    <t xml:space="preserve">Pantnagar</t>
  </si>
  <si>
    <t xml:space="preserve">Пантнагар</t>
  </si>
  <si>
    <t xml:space="preserve">OMN</t>
  </si>
  <si>
    <t xml:space="preserve">Osmanabad</t>
  </si>
  <si>
    <t xml:space="preserve">Османабад</t>
  </si>
  <si>
    <t xml:space="preserve">NVY</t>
  </si>
  <si>
    <t xml:space="preserve">Neyveli</t>
  </si>
  <si>
    <t xml:space="preserve">Неивели</t>
  </si>
  <si>
    <t xml:space="preserve">ISK</t>
  </si>
  <si>
    <t xml:space="preserve">Nasik</t>
  </si>
  <si>
    <t xml:space="preserve">Насик</t>
  </si>
  <si>
    <t xml:space="preserve">NDC</t>
  </si>
  <si>
    <t xml:space="preserve">Nanded</t>
  </si>
  <si>
    <t xml:space="preserve">Нандед</t>
  </si>
  <si>
    <t xml:space="preserve">NAG</t>
  </si>
  <si>
    <t xml:space="preserve">Nagpur</t>
  </si>
  <si>
    <t xml:space="preserve">Нагпур</t>
  </si>
  <si>
    <t xml:space="preserve">BOM</t>
  </si>
  <si>
    <t xml:space="preserve">Bombay</t>
  </si>
  <si>
    <t xml:space="preserve">Мумбаи</t>
  </si>
  <si>
    <t xml:space="preserve">Sahar (Santa Cruz) International Airport</t>
  </si>
  <si>
    <t xml:space="preserve">MZU</t>
  </si>
  <si>
    <t xml:space="preserve">Muzaffarpur</t>
  </si>
  <si>
    <t xml:space="preserve">Музаффарпур</t>
  </si>
  <si>
    <t xml:space="preserve">MZA</t>
  </si>
  <si>
    <t xml:space="preserve">Muzaffarnagar</t>
  </si>
  <si>
    <t xml:space="preserve">Музаффарнагар</t>
  </si>
  <si>
    <t xml:space="preserve">MOH</t>
  </si>
  <si>
    <t xml:space="preserve">Mohanbari</t>
  </si>
  <si>
    <t xml:space="preserve">Моханбари</t>
  </si>
  <si>
    <t xml:space="preserve">IXE</t>
  </si>
  <si>
    <t xml:space="preserve">Mangalore</t>
  </si>
  <si>
    <t xml:space="preserve">Мангалор, Баджип</t>
  </si>
  <si>
    <t xml:space="preserve">LDA</t>
  </si>
  <si>
    <t xml:space="preserve">Malda</t>
  </si>
  <si>
    <t xml:space="preserve">Малда</t>
  </si>
  <si>
    <t xml:space="preserve">MYQ</t>
  </si>
  <si>
    <t xml:space="preserve">Mysore</t>
  </si>
  <si>
    <t xml:space="preserve">Майсур</t>
  </si>
  <si>
    <t xml:space="preserve">IXM</t>
  </si>
  <si>
    <t xml:space="preserve">Madurai</t>
  </si>
  <si>
    <t xml:space="preserve">Мадураи</t>
  </si>
  <si>
    <t xml:space="preserve">LUH</t>
  </si>
  <si>
    <t xml:space="preserve">Ludhiana</t>
  </si>
  <si>
    <t xml:space="preserve">Лудхияна</t>
  </si>
  <si>
    <t xml:space="preserve">IXI</t>
  </si>
  <si>
    <t xml:space="preserve">Lilabari</t>
  </si>
  <si>
    <t xml:space="preserve">Лилабари</t>
  </si>
  <si>
    <t xml:space="preserve">IXL</t>
  </si>
  <si>
    <t xml:space="preserve">Leh</t>
  </si>
  <si>
    <t xml:space="preserve">Лех</t>
  </si>
  <si>
    <t xml:space="preserve">LKO</t>
  </si>
  <si>
    <t xml:space="preserve">Lucknow</t>
  </si>
  <si>
    <t xml:space="preserve">Лакноу</t>
  </si>
  <si>
    <t xml:space="preserve">COK</t>
  </si>
  <si>
    <t xml:space="preserve">Cochin</t>
  </si>
  <si>
    <t xml:space="preserve">Кочин</t>
  </si>
  <si>
    <t xml:space="preserve">KTU</t>
  </si>
  <si>
    <t xml:space="preserve">Кота</t>
  </si>
  <si>
    <t xml:space="preserve">KLH</t>
  </si>
  <si>
    <t xml:space="preserve">Kolhapur</t>
  </si>
  <si>
    <t xml:space="preserve">Колхапур</t>
  </si>
  <si>
    <t xml:space="preserve">CJB</t>
  </si>
  <si>
    <t xml:space="preserve">Coimbatore</t>
  </si>
  <si>
    <t xml:space="preserve">Коимбатор, Пиламеду</t>
  </si>
  <si>
    <t xml:space="preserve">CCJ</t>
  </si>
  <si>
    <t xml:space="preserve">Calicut</t>
  </si>
  <si>
    <t xml:space="preserve">Кожикод, Калькутта</t>
  </si>
  <si>
    <t xml:space="preserve">IXK</t>
  </si>
  <si>
    <t xml:space="preserve">Keshod</t>
  </si>
  <si>
    <t xml:space="preserve">Кешод</t>
  </si>
  <si>
    <t xml:space="preserve">KNU</t>
  </si>
  <si>
    <t xml:space="preserve">Kanpur</t>
  </si>
  <si>
    <t xml:space="preserve">Канпур</t>
  </si>
  <si>
    <t xml:space="preserve">IXY</t>
  </si>
  <si>
    <t xml:space="preserve">Kandla</t>
  </si>
  <si>
    <t xml:space="preserve">Кандла</t>
  </si>
  <si>
    <t xml:space="preserve">IXQ</t>
  </si>
  <si>
    <t xml:space="preserve">Kamalpur</t>
  </si>
  <si>
    <t xml:space="preserve">Камалпур</t>
  </si>
  <si>
    <t xml:space="preserve">CCU</t>
  </si>
  <si>
    <t xml:space="preserve">Calcutta</t>
  </si>
  <si>
    <t xml:space="preserve">Калькута, Нетаджи-Сабхас-Чандра</t>
  </si>
  <si>
    <t xml:space="preserve">Dum Dum International Airport</t>
  </si>
  <si>
    <t xml:space="preserve">IXH</t>
  </si>
  <si>
    <t xml:space="preserve">Kailashahar</t>
  </si>
  <si>
    <t xml:space="preserve">Кайлашахар</t>
  </si>
  <si>
    <t xml:space="preserve">IDR</t>
  </si>
  <si>
    <t xml:space="preserve">Indore</t>
  </si>
  <si>
    <t xml:space="preserve">Индор</t>
  </si>
  <si>
    <t xml:space="preserve">IMF</t>
  </si>
  <si>
    <t xml:space="preserve">Imphal</t>
  </si>
  <si>
    <t xml:space="preserve">Импфал</t>
  </si>
  <si>
    <t xml:space="preserve">DIU</t>
  </si>
  <si>
    <t xml:space="preserve">Diu</t>
  </si>
  <si>
    <t xml:space="preserve">Диу</t>
  </si>
  <si>
    <t xml:space="preserve">DMU</t>
  </si>
  <si>
    <t xml:space="preserve">Dimapur</t>
  </si>
  <si>
    <t xml:space="preserve">Димапур</t>
  </si>
  <si>
    <t xml:space="preserve">DIB</t>
  </si>
  <si>
    <t xml:space="preserve">Dibrugarh</t>
  </si>
  <si>
    <t xml:space="preserve">Дибругарх, Шабуа</t>
  </si>
  <si>
    <t xml:space="preserve">JRH</t>
  </si>
  <si>
    <t xml:space="preserve">Jorhat</t>
  </si>
  <si>
    <t xml:space="preserve">Джорхат</t>
  </si>
  <si>
    <t xml:space="preserve">JDH</t>
  </si>
  <si>
    <t xml:space="preserve">Jodhpur</t>
  </si>
  <si>
    <t xml:space="preserve">Джодхпур</t>
  </si>
  <si>
    <t xml:space="preserve">PYB</t>
  </si>
  <si>
    <t xml:space="preserve">Jeypore</t>
  </si>
  <si>
    <t xml:space="preserve">Джейпор</t>
  </si>
  <si>
    <t xml:space="preserve">IXW</t>
  </si>
  <si>
    <t xml:space="preserve">Jamshedpur</t>
  </si>
  <si>
    <t xml:space="preserve">Джамшедтур</t>
  </si>
  <si>
    <t xml:space="preserve">JGA</t>
  </si>
  <si>
    <t xml:space="preserve">Jamnagar</t>
  </si>
  <si>
    <t xml:space="preserve">Джамнагар</t>
  </si>
  <si>
    <t xml:space="preserve">IXJ</t>
  </si>
  <si>
    <t xml:space="preserve">Jammu</t>
  </si>
  <si>
    <t xml:space="preserve">Джамму</t>
  </si>
  <si>
    <t xml:space="preserve">QJU</t>
  </si>
  <si>
    <t xml:space="preserve">Jaladhar</t>
  </si>
  <si>
    <t xml:space="preserve">Джаландар</t>
  </si>
  <si>
    <t xml:space="preserve">JSA</t>
  </si>
  <si>
    <t xml:space="preserve">Jaisalmer</t>
  </si>
  <si>
    <t xml:space="preserve">Джайсалмер</t>
  </si>
  <si>
    <t xml:space="preserve">JAI</t>
  </si>
  <si>
    <t xml:space="preserve">Jaipur</t>
  </si>
  <si>
    <t xml:space="preserve">Джайпур</t>
  </si>
  <si>
    <t xml:space="preserve">JGB</t>
  </si>
  <si>
    <t xml:space="preserve">Jagdalpur</t>
  </si>
  <si>
    <t xml:space="preserve">Джагдалпур</t>
  </si>
  <si>
    <t xml:space="preserve">JLR</t>
  </si>
  <si>
    <t xml:space="preserve">Jabalpur</t>
  </si>
  <si>
    <t xml:space="preserve">Джабалпур</t>
  </si>
  <si>
    <t xml:space="preserve">DED</t>
  </si>
  <si>
    <t xml:space="preserve">Dehradun</t>
  </si>
  <si>
    <t xml:space="preserve">Дера-Дун</t>
  </si>
  <si>
    <t xml:space="preserve">DEL</t>
  </si>
  <si>
    <t xml:space="preserve">Delhi</t>
  </si>
  <si>
    <t xml:space="preserve">Дели, Индира Ганди </t>
  </si>
  <si>
    <t xml:space="preserve">Indira Gandhi International Airport</t>
  </si>
  <si>
    <t xml:space="preserve">NMB</t>
  </si>
  <si>
    <t xml:space="preserve">Daman</t>
  </si>
  <si>
    <t xml:space="preserve">Даман</t>
  </si>
  <si>
    <t xml:space="preserve">GOP</t>
  </si>
  <si>
    <t xml:space="preserve">Gorakhpur</t>
  </si>
  <si>
    <t xml:space="preserve">Горахпур</t>
  </si>
  <si>
    <t xml:space="preserve">GOI</t>
  </si>
  <si>
    <t xml:space="preserve">Goa</t>
  </si>
  <si>
    <t xml:space="preserve">Гоа, Даболим</t>
  </si>
  <si>
    <t xml:space="preserve">HYD</t>
  </si>
  <si>
    <t xml:space="preserve">Hyderabad</t>
  </si>
  <si>
    <t xml:space="preserve">Гидерабад, Бегумпет</t>
  </si>
  <si>
    <t xml:space="preserve">GWL</t>
  </si>
  <si>
    <t xml:space="preserve">Gwalior</t>
  </si>
  <si>
    <t xml:space="preserve">Гвалиор</t>
  </si>
  <si>
    <t xml:space="preserve">GAY</t>
  </si>
  <si>
    <t xml:space="preserve">Gaya</t>
  </si>
  <si>
    <t xml:space="preserve">Гая</t>
  </si>
  <si>
    <t xml:space="preserve">GAU</t>
  </si>
  <si>
    <t xml:space="preserve">Guwahati (Gauhati)</t>
  </si>
  <si>
    <t xml:space="preserve">Гавахати, Борджар</t>
  </si>
  <si>
    <t xml:space="preserve">VTZ</t>
  </si>
  <si>
    <t xml:space="preserve">Vishakhapatnam</t>
  </si>
  <si>
    <t xml:space="preserve">Вишакхапатнам</t>
  </si>
  <si>
    <t xml:space="preserve">VGA</t>
  </si>
  <si>
    <t xml:space="preserve">Vijayawada</t>
  </si>
  <si>
    <t xml:space="preserve">Виджаявада</t>
  </si>
  <si>
    <t xml:space="preserve">VNS</t>
  </si>
  <si>
    <t xml:space="preserve">Varanasi</t>
  </si>
  <si>
    <t xml:space="preserve">Варанаси</t>
  </si>
  <si>
    <t xml:space="preserve">BDQ</t>
  </si>
  <si>
    <t xml:space="preserve">Baronda (Vadodara)</t>
  </si>
  <si>
    <t xml:space="preserve">Вадодара</t>
  </si>
  <si>
    <t xml:space="preserve">BHO</t>
  </si>
  <si>
    <t xml:space="preserve">Bhopal</t>
  </si>
  <si>
    <t xml:space="preserve">Бхопал</t>
  </si>
  <si>
    <t xml:space="preserve">KUU</t>
  </si>
  <si>
    <t xml:space="preserve">Kulu</t>
  </si>
  <si>
    <t xml:space="preserve">Бхантар</t>
  </si>
  <si>
    <t xml:space="preserve">BHJ</t>
  </si>
  <si>
    <t xml:space="preserve">Bhuj</t>
  </si>
  <si>
    <t xml:space="preserve">Бхай, Рудра-Мата</t>
  </si>
  <si>
    <t xml:space="preserve">BHU</t>
  </si>
  <si>
    <t xml:space="preserve">Bhavnagar</t>
  </si>
  <si>
    <t xml:space="preserve">Бхавнагар</t>
  </si>
  <si>
    <t xml:space="preserve">BBI</t>
  </si>
  <si>
    <t xml:space="preserve">Bhubaneswar</t>
  </si>
  <si>
    <t xml:space="preserve">Бхабанешвар</t>
  </si>
  <si>
    <t xml:space="preserve">PAB</t>
  </si>
  <si>
    <t xml:space="preserve">Bilaspur</t>
  </si>
  <si>
    <t xml:space="preserve">Биласпур</t>
  </si>
  <si>
    <t xml:space="preserve">IXG</t>
  </si>
  <si>
    <t xml:space="preserve">Belgaum</t>
  </si>
  <si>
    <t xml:space="preserve">Белгам</t>
  </si>
  <si>
    <t xml:space="preserve">BLR</t>
  </si>
  <si>
    <t xml:space="preserve">Bangalore</t>
  </si>
  <si>
    <t xml:space="preserve">Бангалор, Индустан</t>
  </si>
  <si>
    <t xml:space="preserve">RGH</t>
  </si>
  <si>
    <t xml:space="preserve">Balurghat</t>
  </si>
  <si>
    <t xml:space="preserve">Балургат</t>
  </si>
  <si>
    <t xml:space="preserve">IXB</t>
  </si>
  <si>
    <t xml:space="preserve">Bagdogra</t>
  </si>
  <si>
    <t xml:space="preserve">Багдогра</t>
  </si>
  <si>
    <t xml:space="preserve">AMD</t>
  </si>
  <si>
    <t xml:space="preserve">Ahmedabad</t>
  </si>
  <si>
    <t xml:space="preserve">Ахмедабад</t>
  </si>
  <si>
    <t xml:space="preserve">IXU</t>
  </si>
  <si>
    <t xml:space="preserve">Aurangabad</t>
  </si>
  <si>
    <t xml:space="preserve">Аурангабад</t>
  </si>
  <si>
    <t xml:space="preserve">QNB</t>
  </si>
  <si>
    <t xml:space="preserve">Anand</t>
  </si>
  <si>
    <t xml:space="preserve">Ананд</t>
  </si>
  <si>
    <t xml:space="preserve">ATQ</t>
  </si>
  <si>
    <t xml:space="preserve">Amritsar</t>
  </si>
  <si>
    <t xml:space="preserve">Амритсар, Раджа Санси</t>
  </si>
  <si>
    <t xml:space="preserve">IXV</t>
  </si>
  <si>
    <t xml:space="preserve">Along</t>
  </si>
  <si>
    <t xml:space="preserve">Алонг</t>
  </si>
  <si>
    <t xml:space="preserve">IXD</t>
  </si>
  <si>
    <t xml:space="preserve">Allahabad</t>
  </si>
  <si>
    <t xml:space="preserve">Аллахабад</t>
  </si>
  <si>
    <t xml:space="preserve">AJL</t>
  </si>
  <si>
    <t xml:space="preserve">Aizawl</t>
  </si>
  <si>
    <t xml:space="preserve">Айзол</t>
  </si>
  <si>
    <t xml:space="preserve">AGR</t>
  </si>
  <si>
    <t xml:space="preserve">Agra</t>
  </si>
  <si>
    <t xml:space="preserve">Агра, Керия</t>
  </si>
  <si>
    <t xml:space="preserve">IXA</t>
  </si>
  <si>
    <t xml:space="preserve">Agartala</t>
  </si>
  <si>
    <t xml:space="preserve">Агартала</t>
  </si>
  <si>
    <t xml:space="preserve">IXS</t>
  </si>
  <si>
    <t xml:space="preserve">Silchar</t>
  </si>
  <si>
    <t xml:space="preserve">Cилчар</t>
  </si>
  <si>
    <t xml:space="preserve">OSM</t>
  </si>
  <si>
    <t xml:space="preserve">Mosul</t>
  </si>
  <si>
    <t xml:space="preserve">Мосул</t>
  </si>
  <si>
    <t xml:space="preserve">KIK</t>
  </si>
  <si>
    <t xml:space="preserve">Kirkuk</t>
  </si>
  <si>
    <t xml:space="preserve">Киркук</t>
  </si>
  <si>
    <t xml:space="preserve">BSR</t>
  </si>
  <si>
    <t xml:space="preserve">Basra</t>
  </si>
  <si>
    <t xml:space="preserve">Басра</t>
  </si>
  <si>
    <t xml:space="preserve">SDA</t>
  </si>
  <si>
    <t xml:space="preserve">Baghdad</t>
  </si>
  <si>
    <t xml:space="preserve">Багдад, Саддам </t>
  </si>
  <si>
    <t xml:space="preserve">Saddam International</t>
  </si>
  <si>
    <t xml:space="preserve">AZD</t>
  </si>
  <si>
    <t xml:space="preserve">Yazd</t>
  </si>
  <si>
    <t xml:space="preserve">Язд</t>
  </si>
  <si>
    <t xml:space="preserve">SYZ</t>
  </si>
  <si>
    <t xml:space="preserve">Shiraz</t>
  </si>
  <si>
    <t xml:space="preserve">Шираз</t>
  </si>
  <si>
    <t xml:space="preserve">ZBR</t>
  </si>
  <si>
    <t xml:space="preserve">Chah Bahar</t>
  </si>
  <si>
    <t xml:space="preserve">Шах-Бахар</t>
  </si>
  <si>
    <t xml:space="preserve">KHK</t>
  </si>
  <si>
    <t xml:space="preserve">Khark</t>
  </si>
  <si>
    <t xml:space="preserve">Харк</t>
  </si>
  <si>
    <t xml:space="preserve">KHA</t>
  </si>
  <si>
    <t xml:space="preserve">Khaneh</t>
  </si>
  <si>
    <t xml:space="preserve">Ханех</t>
  </si>
  <si>
    <t xml:space="preserve">OMH</t>
  </si>
  <si>
    <t xml:space="preserve">Urmieh</t>
  </si>
  <si>
    <t xml:space="preserve">Урмих</t>
  </si>
  <si>
    <t xml:space="preserve">THR</t>
  </si>
  <si>
    <t xml:space="preserve">Teheran (Theran)</t>
  </si>
  <si>
    <t xml:space="preserve">Тегеран, Мехрабад</t>
  </si>
  <si>
    <t xml:space="preserve">Mehrabad/Qualeh Morgeh Airport</t>
  </si>
  <si>
    <t xml:space="preserve">TBZ</t>
  </si>
  <si>
    <t xml:space="preserve">Tabriz</t>
  </si>
  <si>
    <t xml:space="preserve">Табриз</t>
  </si>
  <si>
    <t xml:space="preserve">SRY</t>
  </si>
  <si>
    <t xml:space="preserve">Sary</t>
  </si>
  <si>
    <t xml:space="preserve">Сери, Дашт Наз</t>
  </si>
  <si>
    <t xml:space="preserve">SDG</t>
  </si>
  <si>
    <t xml:space="preserve">Sanandaj</t>
  </si>
  <si>
    <t xml:space="preserve">Санандадж</t>
  </si>
  <si>
    <t xml:space="preserve">RZY</t>
  </si>
  <si>
    <t xml:space="preserve">Rezayieh</t>
  </si>
  <si>
    <t xml:space="preserve">Резайиех</t>
  </si>
  <si>
    <t xml:space="preserve">RAS</t>
  </si>
  <si>
    <t xml:space="preserve">Rasht</t>
  </si>
  <si>
    <t xml:space="preserve">Рашт</t>
  </si>
  <si>
    <t xml:space="preserve">RZR</t>
  </si>
  <si>
    <t xml:space="preserve">Ramsar</t>
  </si>
  <si>
    <t xml:space="preserve">Рамсар</t>
  </si>
  <si>
    <t xml:space="preserve">SXI</t>
  </si>
  <si>
    <t xml:space="preserve">Sirri Island</t>
  </si>
  <si>
    <t xml:space="preserve">Остров Сирри</t>
  </si>
  <si>
    <t xml:space="preserve">KIH</t>
  </si>
  <si>
    <t xml:space="preserve">Kish Island</t>
  </si>
  <si>
    <t xml:space="preserve">Остров Киш</t>
  </si>
  <si>
    <t xml:space="preserve">NSH</t>
  </si>
  <si>
    <t xml:space="preserve">Nowshahr</t>
  </si>
  <si>
    <t xml:space="preserve">Нау-Шахр</t>
  </si>
  <si>
    <t xml:space="preserve">MHD</t>
  </si>
  <si>
    <t xml:space="preserve">Mashad</t>
  </si>
  <si>
    <t xml:space="preserve">Машад</t>
  </si>
  <si>
    <t xml:space="preserve">KSH</t>
  </si>
  <si>
    <t xml:space="preserve">Kermanshah</t>
  </si>
  <si>
    <t xml:space="preserve">Керманшах</t>
  </si>
  <si>
    <t xml:space="preserve">KER</t>
  </si>
  <si>
    <t xml:space="preserve">Kerman</t>
  </si>
  <si>
    <t xml:space="preserve">Керман</t>
  </si>
  <si>
    <t xml:space="preserve">KNR</t>
  </si>
  <si>
    <t xml:space="preserve">Kangan</t>
  </si>
  <si>
    <t xml:space="preserve">Канган</t>
  </si>
  <si>
    <t xml:space="preserve">IFN</t>
  </si>
  <si>
    <t xml:space="preserve">Isfahan</t>
  </si>
  <si>
    <t xml:space="preserve">Исфахан</t>
  </si>
  <si>
    <t xml:space="preserve">ZAH</t>
  </si>
  <si>
    <t xml:space="preserve">Zahedan</t>
  </si>
  <si>
    <t xml:space="preserve">Загедан</t>
  </si>
  <si>
    <t xml:space="preserve">BUZ</t>
  </si>
  <si>
    <t xml:space="preserve">Bushehr</t>
  </si>
  <si>
    <t xml:space="preserve">Бушер</t>
  </si>
  <si>
    <t xml:space="preserve">XBJ</t>
  </si>
  <si>
    <t xml:space="preserve">Birjand</t>
  </si>
  <si>
    <t xml:space="preserve">Бирджанд</t>
  </si>
  <si>
    <t xml:space="preserve">BND</t>
  </si>
  <si>
    <t xml:space="preserve">Bandar Abbas</t>
  </si>
  <si>
    <t xml:space="preserve">Бандар-Аббас</t>
  </si>
  <si>
    <t xml:space="preserve">BDH</t>
  </si>
  <si>
    <t xml:space="preserve">Bandar Lengeh</t>
  </si>
  <si>
    <t xml:space="preserve">Бандар Ленгех</t>
  </si>
  <si>
    <t xml:space="preserve">AWZ</t>
  </si>
  <si>
    <t xml:space="preserve">Ahwaz</t>
  </si>
  <si>
    <t xml:space="preserve">Ахваз</t>
  </si>
  <si>
    <t xml:space="preserve">ABD</t>
  </si>
  <si>
    <t xml:space="preserve">Abadan</t>
  </si>
  <si>
    <t xml:space="preserve">Абадан</t>
  </si>
  <si>
    <t xml:space="preserve">EGS</t>
  </si>
  <si>
    <t xml:space="preserve">Egilsstadir</t>
  </si>
  <si>
    <t xml:space="preserve">Эгилсстадир</t>
  </si>
  <si>
    <t xml:space="preserve">HZK</t>
  </si>
  <si>
    <t xml:space="preserve">Husavik</t>
  </si>
  <si>
    <t xml:space="preserve">Хусавик</t>
  </si>
  <si>
    <t xml:space="preserve">HFN</t>
  </si>
  <si>
    <t xml:space="preserve">Hofn</t>
  </si>
  <si>
    <t xml:space="preserve">Хофн</t>
  </si>
  <si>
    <t xml:space="preserve">Hornafjordur</t>
  </si>
  <si>
    <t xml:space="preserve">HVK</t>
  </si>
  <si>
    <t xml:space="preserve">Holmavik</t>
  </si>
  <si>
    <t xml:space="preserve">Холмавик</t>
  </si>
  <si>
    <t xml:space="preserve">HVM</t>
  </si>
  <si>
    <t xml:space="preserve">Hvammstangi</t>
  </si>
  <si>
    <t xml:space="preserve">Хвамстанги</t>
  </si>
  <si>
    <t xml:space="preserve">FLI</t>
  </si>
  <si>
    <t xml:space="preserve">Flateyri</t>
  </si>
  <si>
    <t xml:space="preserve">Флатейри</t>
  </si>
  <si>
    <t xml:space="preserve">Holt</t>
  </si>
  <si>
    <t xml:space="preserve">FAS</t>
  </si>
  <si>
    <t xml:space="preserve">Faskrudsfjordur</t>
  </si>
  <si>
    <t xml:space="preserve">Фаскрудсфердюр</t>
  </si>
  <si>
    <t xml:space="preserve">FAG</t>
  </si>
  <si>
    <t xml:space="preserve">Fagurholsmyri</t>
  </si>
  <si>
    <t xml:space="preserve">Фагулхолсмири</t>
  </si>
  <si>
    <t xml:space="preserve">THO</t>
  </si>
  <si>
    <t xml:space="preserve">Thorshofn</t>
  </si>
  <si>
    <t xml:space="preserve">Торшофн</t>
  </si>
  <si>
    <t xml:space="preserve">TEY</t>
  </si>
  <si>
    <t xml:space="preserve">Thingeyri</t>
  </si>
  <si>
    <t xml:space="preserve">Тингеири</t>
  </si>
  <si>
    <t xml:space="preserve">TLK</t>
  </si>
  <si>
    <t xml:space="preserve">Talknafjordur</t>
  </si>
  <si>
    <t xml:space="preserve">Талкнафьёрдур</t>
  </si>
  <si>
    <t xml:space="preserve">SYK</t>
  </si>
  <si>
    <t xml:space="preserve">Stykkisholmur</t>
  </si>
  <si>
    <t xml:space="preserve">Стайккишолмер</t>
  </si>
  <si>
    <t xml:space="preserve">SAK</t>
  </si>
  <si>
    <t xml:space="preserve">Saudarkrokur</t>
  </si>
  <si>
    <t xml:space="preserve">Содаркрокур</t>
  </si>
  <si>
    <t xml:space="preserve">SIJ</t>
  </si>
  <si>
    <t xml:space="preserve">Siglufjordur</t>
  </si>
  <si>
    <t xml:space="preserve">Сиглуфьёрдур</t>
  </si>
  <si>
    <t xml:space="preserve">SUY</t>
  </si>
  <si>
    <t xml:space="preserve">Sudureyri</t>
  </si>
  <si>
    <t xml:space="preserve">Садереири</t>
  </si>
  <si>
    <t xml:space="preserve">RFN</t>
  </si>
  <si>
    <t xml:space="preserve">Raufarhofn</t>
  </si>
  <si>
    <t xml:space="preserve">Рофархофн</t>
  </si>
  <si>
    <t xml:space="preserve">RKV</t>
  </si>
  <si>
    <t xml:space="preserve">Reykjavik</t>
  </si>
  <si>
    <t xml:space="preserve">Рекьявик, Рекьявик Доместик</t>
  </si>
  <si>
    <t xml:space="preserve">Reykjavik Domestic Airport</t>
  </si>
  <si>
    <t xml:space="preserve">RHA</t>
  </si>
  <si>
    <t xml:space="preserve">Reykholar</t>
  </si>
  <si>
    <t xml:space="preserve">Рейхолар</t>
  </si>
  <si>
    <t xml:space="preserve">GJR</t>
  </si>
  <si>
    <t xml:space="preserve">Reykjarnes</t>
  </si>
  <si>
    <t xml:space="preserve">Рейкьянес</t>
  </si>
  <si>
    <t xml:space="preserve">Gjogur</t>
  </si>
  <si>
    <t xml:space="preserve">KEF</t>
  </si>
  <si>
    <t xml:space="preserve">Рейкьявик, Кефлавик</t>
  </si>
  <si>
    <t xml:space="preserve">Keflavik</t>
  </si>
  <si>
    <t xml:space="preserve">REK</t>
  </si>
  <si>
    <t xml:space="preserve">Рейкьявик</t>
  </si>
  <si>
    <t xml:space="preserve">PFJ</t>
  </si>
  <si>
    <t xml:space="preserve">Patreksfjordur</t>
  </si>
  <si>
    <t xml:space="preserve">Патрексфьёрд</t>
  </si>
  <si>
    <t xml:space="preserve">HLO</t>
  </si>
  <si>
    <t xml:space="preserve">Onundarfjordur</t>
  </si>
  <si>
    <t xml:space="preserve">Онундарффьодур</t>
  </si>
  <si>
    <t xml:space="preserve">Ingjaldssandur</t>
  </si>
  <si>
    <t xml:space="preserve">OFJ</t>
  </si>
  <si>
    <t xml:space="preserve">Olafsfjordur</t>
  </si>
  <si>
    <t xml:space="preserve">Олафсфьёрдур</t>
  </si>
  <si>
    <t xml:space="preserve">OLI</t>
  </si>
  <si>
    <t xml:space="preserve">Olafsvik</t>
  </si>
  <si>
    <t xml:space="preserve">Олафсвик, Риф</t>
  </si>
  <si>
    <t xml:space="preserve">NOR</t>
  </si>
  <si>
    <t xml:space="preserve">Nordfjordur</t>
  </si>
  <si>
    <t xml:space="preserve">Нордфьёрдур</t>
  </si>
  <si>
    <t xml:space="preserve">MVA</t>
  </si>
  <si>
    <t xml:space="preserve">Myvatn</t>
  </si>
  <si>
    <t xml:space="preserve">Мивант</t>
  </si>
  <si>
    <t xml:space="preserve">Reykjahlidh</t>
  </si>
  <si>
    <t xml:space="preserve">OPA</t>
  </si>
  <si>
    <t xml:space="preserve">Kopasker</t>
  </si>
  <si>
    <t xml:space="preserve">Копаскер</t>
  </si>
  <si>
    <t xml:space="preserve">IFJ</t>
  </si>
  <si>
    <t xml:space="preserve">Isafjordur</t>
  </si>
  <si>
    <t xml:space="preserve">Исафьёрдур</t>
  </si>
  <si>
    <t xml:space="preserve">DJU</t>
  </si>
  <si>
    <t xml:space="preserve">Djupivogur</t>
  </si>
  <si>
    <t xml:space="preserve">Джупивогур</t>
  </si>
  <si>
    <t xml:space="preserve">GUU</t>
  </si>
  <si>
    <t xml:space="preserve">Grundarfjordur</t>
  </si>
  <si>
    <t xml:space="preserve">Грундарффьордур</t>
  </si>
  <si>
    <t xml:space="preserve">Bakki</t>
  </si>
  <si>
    <t xml:space="preserve">GRY</t>
  </si>
  <si>
    <t xml:space="preserve">Grimsey</t>
  </si>
  <si>
    <t xml:space="preserve">Гримсей</t>
  </si>
  <si>
    <t xml:space="preserve">VPN</t>
  </si>
  <si>
    <t xml:space="preserve">Vopnafjordur</t>
  </si>
  <si>
    <t xml:space="preserve">Вопнафьёрдур</t>
  </si>
  <si>
    <t xml:space="preserve">VEY</t>
  </si>
  <si>
    <t xml:space="preserve">Vestmannaeyjar</t>
  </si>
  <si>
    <t xml:space="preserve">Вестманские острова</t>
  </si>
  <si>
    <t xml:space="preserve">BQD</t>
  </si>
  <si>
    <t xml:space="preserve">Budardalur</t>
  </si>
  <si>
    <t xml:space="preserve">Будхардалур</t>
  </si>
  <si>
    <t xml:space="preserve">BXV</t>
  </si>
  <si>
    <t xml:space="preserve">Breiddalsvik</t>
  </si>
  <si>
    <t xml:space="preserve">Брейдалсвик</t>
  </si>
  <si>
    <t xml:space="preserve">Breidhdalur</t>
  </si>
  <si>
    <t xml:space="preserve">BLO</t>
  </si>
  <si>
    <t xml:space="preserve">Blonduos</t>
  </si>
  <si>
    <t xml:space="preserve">Блёндуоус</t>
  </si>
  <si>
    <t xml:space="preserve">Hjaltabakki</t>
  </si>
  <si>
    <t xml:space="preserve">AEY</t>
  </si>
  <si>
    <t xml:space="preserve">Akureyri</t>
  </si>
  <si>
    <t xml:space="preserve">Акурейри</t>
  </si>
  <si>
    <t xml:space="preserve">EBA</t>
  </si>
  <si>
    <t xml:space="preserve">Elba Island</t>
  </si>
  <si>
    <t xml:space="preserve">Эльба Айланд</t>
  </si>
  <si>
    <t xml:space="preserve">QFR</t>
  </si>
  <si>
    <t xml:space="preserve">Frosinone</t>
  </si>
  <si>
    <t xml:space="preserve">Фросиноне</t>
  </si>
  <si>
    <t xml:space="preserve">FRL</t>
  </si>
  <si>
    <t xml:space="preserve">Forli</t>
  </si>
  <si>
    <t xml:space="preserve">Форли, Луиджи Ридольфи</t>
  </si>
  <si>
    <t xml:space="preserve">FOG</t>
  </si>
  <si>
    <t xml:space="preserve">Foggia</t>
  </si>
  <si>
    <t xml:space="preserve">Фоджа</t>
  </si>
  <si>
    <t xml:space="preserve">Gino Lisa</t>
  </si>
  <si>
    <t xml:space="preserve">FLR</t>
  </si>
  <si>
    <t xml:space="preserve">Firenze (Florence)</t>
  </si>
  <si>
    <t xml:space="preserve">Флоренция, Перетола</t>
  </si>
  <si>
    <t xml:space="preserve">Peretola</t>
  </si>
  <si>
    <t xml:space="preserve">UDN</t>
  </si>
  <si>
    <t xml:space="preserve">Udine</t>
  </si>
  <si>
    <t xml:space="preserve">Удин</t>
  </si>
  <si>
    <t xml:space="preserve">Rivolto</t>
  </si>
  <si>
    <t xml:space="preserve">TRN</t>
  </si>
  <si>
    <t xml:space="preserve">Torino (Turin)</t>
  </si>
  <si>
    <t xml:space="preserve">Турин, Ситта-Ди-Турино</t>
  </si>
  <si>
    <t xml:space="preserve">Caselle</t>
  </si>
  <si>
    <t xml:space="preserve">ZTC</t>
  </si>
  <si>
    <t xml:space="preserve">Turin Rail Sta</t>
  </si>
  <si>
    <t xml:space="preserve">Турин ЖД Вокзал</t>
  </si>
  <si>
    <t xml:space="preserve">TRS</t>
  </si>
  <si>
    <t xml:space="preserve">Trieste</t>
  </si>
  <si>
    <t xml:space="preserve">Триест, Дей-Легионари</t>
  </si>
  <si>
    <t xml:space="preserve">Ronchi dei Legionari</t>
  </si>
  <si>
    <t xml:space="preserve">TPS</t>
  </si>
  <si>
    <t xml:space="preserve">Trapani</t>
  </si>
  <si>
    <t xml:space="preserve">Трапани, Бирджи</t>
  </si>
  <si>
    <t xml:space="preserve">Birgi</t>
  </si>
  <si>
    <t xml:space="preserve">QTV</t>
  </si>
  <si>
    <t xml:space="preserve">Treviso</t>
  </si>
  <si>
    <t xml:space="preserve">Травесо</t>
  </si>
  <si>
    <t xml:space="preserve">TTB</t>
  </si>
  <si>
    <t xml:space="preserve">Tortoli</t>
  </si>
  <si>
    <t xml:space="preserve">Тортоли, Арбатакс</t>
  </si>
  <si>
    <t xml:space="preserve">QEA</t>
  </si>
  <si>
    <t xml:space="preserve">Teramo</t>
  </si>
  <si>
    <t xml:space="preserve">Терамо</t>
  </si>
  <si>
    <t xml:space="preserve">RRO</t>
  </si>
  <si>
    <t xml:space="preserve">Sorrento</t>
  </si>
  <si>
    <t xml:space="preserve">Сорренто</t>
  </si>
  <si>
    <t xml:space="preserve">SAY</t>
  </si>
  <si>
    <t xml:space="preserve">Siena</t>
  </si>
  <si>
    <t xml:space="preserve">Сиена</t>
  </si>
  <si>
    <t xml:space="preserve">NSY</t>
  </si>
  <si>
    <t xml:space="preserve">Sigonella</t>
  </si>
  <si>
    <t xml:space="preserve">Сигонелла</t>
  </si>
  <si>
    <t xml:space="preserve">QSS</t>
  </si>
  <si>
    <t xml:space="preserve">Alhegro/Sassari</t>
  </si>
  <si>
    <t xml:space="preserve">Сассари</t>
  </si>
  <si>
    <t xml:space="preserve">QSR</t>
  </si>
  <si>
    <t xml:space="preserve">Salerno</t>
  </si>
  <si>
    <t xml:space="preserve">Салерно</t>
  </si>
  <si>
    <t xml:space="preserve">RMI</t>
  </si>
  <si>
    <t xml:space="preserve">Rimini</t>
  </si>
  <si>
    <t xml:space="preserve">Римини</t>
  </si>
  <si>
    <t xml:space="preserve">FCO</t>
  </si>
  <si>
    <t xml:space="preserve">ROM</t>
  </si>
  <si>
    <t xml:space="preserve">Roma (Rome)</t>
  </si>
  <si>
    <t xml:space="preserve">Рим, Фиумисино</t>
  </si>
  <si>
    <t xml:space="preserve">Leonardo da Vinci/Fiumicino</t>
  </si>
  <si>
    <t xml:space="preserve">CIA</t>
  </si>
  <si>
    <t xml:space="preserve">Рим, Сиампино</t>
  </si>
  <si>
    <t xml:space="preserve">Ciampino</t>
  </si>
  <si>
    <t xml:space="preserve">Рим</t>
  </si>
  <si>
    <t xml:space="preserve">REG</t>
  </si>
  <si>
    <t xml:space="preserve">Reggio Calabria</t>
  </si>
  <si>
    <t xml:space="preserve">Реджио-Калабрия </t>
  </si>
  <si>
    <t xml:space="preserve">RAN</t>
  </si>
  <si>
    <t xml:space="preserve">Ravenna</t>
  </si>
  <si>
    <t xml:space="preserve">Равенна</t>
  </si>
  <si>
    <t xml:space="preserve">QPR</t>
  </si>
  <si>
    <t xml:space="preserve">Prato</t>
  </si>
  <si>
    <t xml:space="preserve">Прато</t>
  </si>
  <si>
    <t xml:space="preserve">QEZ</t>
  </si>
  <si>
    <t xml:space="preserve">Pomezia</t>
  </si>
  <si>
    <t xml:space="preserve">Помезия</t>
  </si>
  <si>
    <t xml:space="preserve">PSA</t>
  </si>
  <si>
    <t xml:space="preserve">Pisa</t>
  </si>
  <si>
    <t xml:space="preserve">Пиза</t>
  </si>
  <si>
    <t xml:space="preserve">Galilei (San Giusto)</t>
  </si>
  <si>
    <t xml:space="preserve">PSR</t>
  </si>
  <si>
    <t xml:space="preserve">Pescara</t>
  </si>
  <si>
    <t xml:space="preserve">Пескара</t>
  </si>
  <si>
    <t xml:space="preserve">PEG</t>
  </si>
  <si>
    <t xml:space="preserve">Perugia</t>
  </si>
  <si>
    <t xml:space="preserve">Перуджа, Сент-Эджидо</t>
  </si>
  <si>
    <t xml:space="preserve">S. Egidio</t>
  </si>
  <si>
    <t xml:space="preserve">PNL</t>
  </si>
  <si>
    <t xml:space="preserve">Pantelleria</t>
  </si>
  <si>
    <t xml:space="preserve">Пантеллерия</t>
  </si>
  <si>
    <t xml:space="preserve">PMO</t>
  </si>
  <si>
    <t xml:space="preserve">Palermo</t>
  </si>
  <si>
    <t xml:space="preserve">Палермо, Пунта-Рейзи</t>
  </si>
  <si>
    <t xml:space="preserve">BRI</t>
  </si>
  <si>
    <t xml:space="preserve">Bari</t>
  </si>
  <si>
    <t xml:space="preserve">Палез, Бари </t>
  </si>
  <si>
    <t xml:space="preserve">Palese Macchie</t>
  </si>
  <si>
    <t xml:space="preserve">QPA</t>
  </si>
  <si>
    <t xml:space="preserve">Padova</t>
  </si>
  <si>
    <t xml:space="preserve">Падуя</t>
  </si>
  <si>
    <t xml:space="preserve">QOS</t>
  </si>
  <si>
    <t xml:space="preserve">Oristamo</t>
  </si>
  <si>
    <t xml:space="preserve">Ористано</t>
  </si>
  <si>
    <t xml:space="preserve">OLB</t>
  </si>
  <si>
    <t xml:space="preserve">Olbia</t>
  </si>
  <si>
    <t xml:space="preserve">Олбиа, Коста Смералда</t>
  </si>
  <si>
    <t xml:space="preserve">QNU</t>
  </si>
  <si>
    <t xml:space="preserve">Nuoro</t>
  </si>
  <si>
    <t xml:space="preserve">Нуоро</t>
  </si>
  <si>
    <t xml:space="preserve">NAP</t>
  </si>
  <si>
    <t xml:space="preserve">Napoli (Naples)</t>
  </si>
  <si>
    <t xml:space="preserve">Неаполь</t>
  </si>
  <si>
    <t xml:space="preserve">Capodichino</t>
  </si>
  <si>
    <t xml:space="preserve">SWK</t>
  </si>
  <si>
    <t xml:space="preserve">MIL</t>
  </si>
  <si>
    <t xml:space="preserve">Milano</t>
  </si>
  <si>
    <t xml:space="preserve">Милан, Сегрэйт</t>
  </si>
  <si>
    <t xml:space="preserve">Segrate</t>
  </si>
  <si>
    <t xml:space="preserve">PMF</t>
  </si>
  <si>
    <t xml:space="preserve">Parma</t>
  </si>
  <si>
    <t xml:space="preserve">Милан, Парма</t>
  </si>
  <si>
    <t xml:space="preserve">BGY</t>
  </si>
  <si>
    <t xml:space="preserve">Bergamo</t>
  </si>
  <si>
    <t xml:space="preserve">Милан, Орио-Аль-Серио</t>
  </si>
  <si>
    <t xml:space="preserve">MXP</t>
  </si>
  <si>
    <t xml:space="preserve">Milano (Milan)</t>
  </si>
  <si>
    <t xml:space="preserve">Милан, Малпенса</t>
  </si>
  <si>
    <t xml:space="preserve">Malpensa</t>
  </si>
  <si>
    <t xml:space="preserve">LIN</t>
  </si>
  <si>
    <t xml:space="preserve">Милан, Линат</t>
  </si>
  <si>
    <t xml:space="preserve">Linate</t>
  </si>
  <si>
    <t xml:space="preserve">Милан</t>
  </si>
  <si>
    <t xml:space="preserve">QME</t>
  </si>
  <si>
    <t xml:space="preserve">Messina</t>
  </si>
  <si>
    <t xml:space="preserve">Мессина</t>
  </si>
  <si>
    <t xml:space="preserve">QMM</t>
  </si>
  <si>
    <t xml:space="preserve">Marina di Massa</t>
  </si>
  <si>
    <t xml:space="preserve">Марина-Ди-Масса</t>
  </si>
  <si>
    <t xml:space="preserve">LCV</t>
  </si>
  <si>
    <t xml:space="preserve">Lucca</t>
  </si>
  <si>
    <t xml:space="preserve">Лукка</t>
  </si>
  <si>
    <t xml:space="preserve">QLT</t>
  </si>
  <si>
    <t xml:space="preserve">Latina</t>
  </si>
  <si>
    <t xml:space="preserve">Латина</t>
  </si>
  <si>
    <t xml:space="preserve">LMP</t>
  </si>
  <si>
    <t xml:space="preserve">Lampedusa</t>
  </si>
  <si>
    <t xml:space="preserve">Лампедуса</t>
  </si>
  <si>
    <t xml:space="preserve">SUF</t>
  </si>
  <si>
    <t xml:space="preserve">Lamezia Terme</t>
  </si>
  <si>
    <t xml:space="preserve">Ламезиа-Терме</t>
  </si>
  <si>
    <t xml:space="preserve">CRV</t>
  </si>
  <si>
    <t xml:space="preserve">Crotone</t>
  </si>
  <si>
    <t xml:space="preserve">Кротон</t>
  </si>
  <si>
    <t xml:space="preserve">CDF</t>
  </si>
  <si>
    <t xml:space="preserve">Cortina d'Ampezzo</t>
  </si>
  <si>
    <t xml:space="preserve">Кортина д'Ампеццо</t>
  </si>
  <si>
    <t xml:space="preserve">CIY</t>
  </si>
  <si>
    <t xml:space="preserve">Comiso</t>
  </si>
  <si>
    <t xml:space="preserve">Комисо</t>
  </si>
  <si>
    <t xml:space="preserve">CTA</t>
  </si>
  <si>
    <t xml:space="preserve">Catania</t>
  </si>
  <si>
    <t xml:space="preserve">Катания, Фонтанаросса</t>
  </si>
  <si>
    <t xml:space="preserve">QCZ</t>
  </si>
  <si>
    <t xml:space="preserve">Catanzaro</t>
  </si>
  <si>
    <t xml:space="preserve">Катандзаро</t>
  </si>
  <si>
    <t xml:space="preserve">PRJ</t>
  </si>
  <si>
    <t xml:space="preserve">Capri</t>
  </si>
  <si>
    <t xml:space="preserve">Капри</t>
  </si>
  <si>
    <t xml:space="preserve">CAG</t>
  </si>
  <si>
    <t xml:space="preserve">Cagliari</t>
  </si>
  <si>
    <t xml:space="preserve">Каглиари, Элмас</t>
  </si>
  <si>
    <t xml:space="preserve">ISH</t>
  </si>
  <si>
    <t xml:space="preserve">Ischia</t>
  </si>
  <si>
    <t xml:space="preserve">Исшиа</t>
  </si>
  <si>
    <t xml:space="preserve">JLO</t>
  </si>
  <si>
    <t xml:space="preserve">Jesolo</t>
  </si>
  <si>
    <t xml:space="preserve">Джезоло</t>
  </si>
  <si>
    <t xml:space="preserve">GRS</t>
  </si>
  <si>
    <t xml:space="preserve">Grosseto</t>
  </si>
  <si>
    <t xml:space="preserve">Гроссето</t>
  </si>
  <si>
    <t xml:space="preserve">GOA</t>
  </si>
  <si>
    <t xml:space="preserve">Genoa (Genova)</t>
  </si>
  <si>
    <t xml:space="preserve">Генуя</t>
  </si>
  <si>
    <t xml:space="preserve">Cristoforo Colombo (Seatri)</t>
  </si>
  <si>
    <t xml:space="preserve">LCC</t>
  </si>
  <si>
    <t xml:space="preserve">Lecce</t>
  </si>
  <si>
    <t xml:space="preserve">Галатина</t>
  </si>
  <si>
    <t xml:space="preserve">VIC</t>
  </si>
  <si>
    <t xml:space="preserve">Vicenza</t>
  </si>
  <si>
    <t xml:space="preserve">Виценза</t>
  </si>
  <si>
    <t xml:space="preserve">Trissino</t>
  </si>
  <si>
    <t xml:space="preserve">VBS</t>
  </si>
  <si>
    <t xml:space="preserve">Brescia</t>
  </si>
  <si>
    <t xml:space="preserve">Верона, Бресция</t>
  </si>
  <si>
    <t xml:space="preserve">VRN</t>
  </si>
  <si>
    <t xml:space="preserve">Verona</t>
  </si>
  <si>
    <t xml:space="preserve">Верона</t>
  </si>
  <si>
    <t xml:space="preserve">Villafranca</t>
  </si>
  <si>
    <t xml:space="preserve">TSF</t>
  </si>
  <si>
    <t xml:space="preserve">Венеция, Тревизо</t>
  </si>
  <si>
    <t xml:space="preserve">S. Angelo</t>
  </si>
  <si>
    <t xml:space="preserve">VCE</t>
  </si>
  <si>
    <t xml:space="preserve">Venezia (Venice)</t>
  </si>
  <si>
    <t xml:space="preserve">Венеция, Марко Поло</t>
  </si>
  <si>
    <t xml:space="preserve">Marco Polo (Tessera)</t>
  </si>
  <si>
    <t xml:space="preserve">BDS</t>
  </si>
  <si>
    <t xml:space="preserve">Brindisi</t>
  </si>
  <si>
    <t xml:space="preserve">Бриндиси, Папола-Касал</t>
  </si>
  <si>
    <t xml:space="preserve">Casale</t>
  </si>
  <si>
    <t xml:space="preserve">QBS</t>
  </si>
  <si>
    <t xml:space="preserve">Брешиа</t>
  </si>
  <si>
    <t xml:space="preserve">ZBN</t>
  </si>
  <si>
    <t xml:space="preserve">Bolzano (Bozen)</t>
  </si>
  <si>
    <t xml:space="preserve">Больцано (Бозен)</t>
  </si>
  <si>
    <t xml:space="preserve">BZO</t>
  </si>
  <si>
    <t xml:space="preserve">Больцано</t>
  </si>
  <si>
    <t xml:space="preserve">BLQ</t>
  </si>
  <si>
    <t xml:space="preserve">Bologna</t>
  </si>
  <si>
    <t xml:space="preserve">Болонья, Гульельмо Маркони</t>
  </si>
  <si>
    <t xml:space="preserve">Giuseppe Marconi (Borgo Panigale)</t>
  </si>
  <si>
    <t xml:space="preserve">BLX</t>
  </si>
  <si>
    <t xml:space="preserve">Belluno</t>
  </si>
  <si>
    <t xml:space="preserve">Беллуно</t>
  </si>
  <si>
    <t xml:space="preserve">APJ</t>
  </si>
  <si>
    <t xml:space="preserve">Appian Line</t>
  </si>
  <si>
    <t xml:space="preserve">Аппиан Лайн</t>
  </si>
  <si>
    <t xml:space="preserve">AOI</t>
  </si>
  <si>
    <t xml:space="preserve">Ancona</t>
  </si>
  <si>
    <t xml:space="preserve">Анкона, Фалконара</t>
  </si>
  <si>
    <t xml:space="preserve">AHO</t>
  </si>
  <si>
    <t xml:space="preserve">Alghero</t>
  </si>
  <si>
    <t xml:space="preserve">Альгеро, Фертилия</t>
  </si>
  <si>
    <t xml:space="preserve">ALL</t>
  </si>
  <si>
    <t xml:space="preserve">Albenga</t>
  </si>
  <si>
    <t xml:space="preserve">Альбенга</t>
  </si>
  <si>
    <t xml:space="preserve">AVB</t>
  </si>
  <si>
    <t xml:space="preserve">Aviano</t>
  </si>
  <si>
    <t xml:space="preserve">Авиано</t>
  </si>
  <si>
    <t xml:space="preserve">Aviano Air Base</t>
  </si>
  <si>
    <t xml:space="preserve">QVN</t>
  </si>
  <si>
    <t xml:space="preserve">Avellino</t>
  </si>
  <si>
    <t xml:space="preserve">Авеллино</t>
  </si>
  <si>
    <t xml:space="preserve">TAR</t>
  </si>
  <si>
    <t xml:space="preserve">Taranto</t>
  </si>
  <si>
    <t xml:space="preserve">M. A. Гроттаг, Таранто</t>
  </si>
  <si>
    <t xml:space="preserve">POT</t>
  </si>
  <si>
    <t xml:space="preserve">Port Antonio</t>
  </si>
  <si>
    <t xml:space="preserve">Порт-Антонио, Кен Джоунс</t>
  </si>
  <si>
    <t xml:space="preserve">OCJ</t>
  </si>
  <si>
    <t xml:space="preserve">Ocho Rios</t>
  </si>
  <si>
    <t xml:space="preserve">Очо-Риос, Боскобэль</t>
  </si>
  <si>
    <t xml:space="preserve">NEG</t>
  </si>
  <si>
    <t xml:space="preserve">Negril</t>
  </si>
  <si>
    <t xml:space="preserve">Негрил</t>
  </si>
  <si>
    <t xml:space="preserve">MBJ</t>
  </si>
  <si>
    <t xml:space="preserve">Montego Bay</t>
  </si>
  <si>
    <t xml:space="preserve">Монтего-Бэй</t>
  </si>
  <si>
    <t xml:space="preserve">Sangster</t>
  </si>
  <si>
    <t xml:space="preserve">MVJ</t>
  </si>
  <si>
    <t xml:space="preserve">Mandeville</t>
  </si>
  <si>
    <t xml:space="preserve">Мандевиль</t>
  </si>
  <si>
    <t xml:space="preserve">KTP</t>
  </si>
  <si>
    <t xml:space="preserve">KIN</t>
  </si>
  <si>
    <t xml:space="preserve">Кингстон, Тинсон</t>
  </si>
  <si>
    <t xml:space="preserve">Tinson</t>
  </si>
  <si>
    <t xml:space="preserve">Кингстон, Норман Манлей</t>
  </si>
  <si>
    <t xml:space="preserve">Norman Manley</t>
  </si>
  <si>
    <t xml:space="preserve">OMF</t>
  </si>
  <si>
    <t xml:space="preserve">Mafraq</t>
  </si>
  <si>
    <t xml:space="preserve">Мафрак, Кинг Хуссеин</t>
  </si>
  <si>
    <t xml:space="preserve">King Hussein Air Base</t>
  </si>
  <si>
    <t xml:space="preserve">MPQ</t>
  </si>
  <si>
    <t xml:space="preserve">Maan</t>
  </si>
  <si>
    <t xml:space="preserve">Маан</t>
  </si>
  <si>
    <t xml:space="preserve">QZA</t>
  </si>
  <si>
    <t xml:space="preserve">Zarka</t>
  </si>
  <si>
    <t xml:space="preserve">Зарка</t>
  </si>
  <si>
    <t xml:space="preserve">ADJ</t>
  </si>
  <si>
    <t xml:space="preserve">Amman</t>
  </si>
  <si>
    <t xml:space="preserve">Амман, Сивил-Марка</t>
  </si>
  <si>
    <t xml:space="preserve">Marka</t>
  </si>
  <si>
    <t xml:space="preserve">AMM</t>
  </si>
  <si>
    <t xml:space="preserve">Амман, Кроль-Алия</t>
  </si>
  <si>
    <t xml:space="preserve">Queen Alia International</t>
  </si>
  <si>
    <t xml:space="preserve">AQJ</t>
  </si>
  <si>
    <t xml:space="preserve">Aqaba</t>
  </si>
  <si>
    <t xml:space="preserve">Акаба, Кинг Хуссейн</t>
  </si>
  <si>
    <t xml:space="preserve">YGJ</t>
  </si>
  <si>
    <t xml:space="preserve">Yonago</t>
  </si>
  <si>
    <t xml:space="preserve">Яонаго, Михо</t>
  </si>
  <si>
    <t xml:space="preserve">GAJ</t>
  </si>
  <si>
    <t xml:space="preserve">Yamagata</t>
  </si>
  <si>
    <t xml:space="preserve">Ямагата, Джанмаши</t>
  </si>
  <si>
    <t xml:space="preserve">KUM</t>
  </si>
  <si>
    <t xml:space="preserve">Yaku Shima</t>
  </si>
  <si>
    <t xml:space="preserve">Якушима</t>
  </si>
  <si>
    <t xml:space="preserve">QUT</t>
  </si>
  <si>
    <t xml:space="preserve">Utsunomiya</t>
  </si>
  <si>
    <t xml:space="preserve">Ютсюномия</t>
  </si>
  <si>
    <t xml:space="preserve">SYO</t>
  </si>
  <si>
    <t xml:space="preserve">Shonai</t>
  </si>
  <si>
    <t xml:space="preserve">Шонай</t>
  </si>
  <si>
    <t xml:space="preserve">SHM</t>
  </si>
  <si>
    <t xml:space="preserve">Nanki Shirahana</t>
  </si>
  <si>
    <t xml:space="preserve">Ширахама</t>
  </si>
  <si>
    <t xml:space="preserve">SHI</t>
  </si>
  <si>
    <t xml:space="preserve">Shimojishima</t>
  </si>
  <si>
    <t xml:space="preserve">Шимоджишима</t>
  </si>
  <si>
    <t xml:space="preserve">QSZ</t>
  </si>
  <si>
    <t xml:space="preserve">Shizuoka City</t>
  </si>
  <si>
    <t xml:space="preserve">Шизука-Сити</t>
  </si>
  <si>
    <t xml:space="preserve">TSJ</t>
  </si>
  <si>
    <t xml:space="preserve">Tsushima</t>
  </si>
  <si>
    <t xml:space="preserve">Цусима</t>
  </si>
  <si>
    <t xml:space="preserve">HIJ</t>
  </si>
  <si>
    <t xml:space="preserve">Hiroshima</t>
  </si>
  <si>
    <t xml:space="preserve">Хиросима</t>
  </si>
  <si>
    <t xml:space="preserve">HAC</t>
  </si>
  <si>
    <t xml:space="preserve">Hachijo Jima Island</t>
  </si>
  <si>
    <t xml:space="preserve">Хачийо Джима</t>
  </si>
  <si>
    <t xml:space="preserve">HNA</t>
  </si>
  <si>
    <t xml:space="preserve">Morioka</t>
  </si>
  <si>
    <t xml:space="preserve">Ханамаки</t>
  </si>
  <si>
    <t xml:space="preserve">Hanamaki</t>
  </si>
  <si>
    <t xml:space="preserve">HKD</t>
  </si>
  <si>
    <t xml:space="preserve">Hakodate</t>
  </si>
  <si>
    <t xml:space="preserve">Хакодате</t>
  </si>
  <si>
    <t xml:space="preserve">FKS</t>
  </si>
  <si>
    <t xml:space="preserve">Fukushima</t>
  </si>
  <si>
    <t xml:space="preserve">Фукусима</t>
  </si>
  <si>
    <t xml:space="preserve">FUK</t>
  </si>
  <si>
    <t xml:space="preserve">Fukuoka</t>
  </si>
  <si>
    <t xml:space="preserve">Фукуока</t>
  </si>
  <si>
    <t xml:space="preserve">FUJ</t>
  </si>
  <si>
    <t xml:space="preserve">Fukue</t>
  </si>
  <si>
    <t xml:space="preserve">Фуко</t>
  </si>
  <si>
    <t xml:space="preserve">WKJ</t>
  </si>
  <si>
    <t xml:space="preserve">Wakkanai</t>
  </si>
  <si>
    <t xml:space="preserve">Уокканай</t>
  </si>
  <si>
    <t xml:space="preserve">Hokkaido Airport</t>
  </si>
  <si>
    <t xml:space="preserve">UBJ</t>
  </si>
  <si>
    <t xml:space="preserve">Ube</t>
  </si>
  <si>
    <t xml:space="preserve">Убе</t>
  </si>
  <si>
    <t xml:space="preserve">TOY</t>
  </si>
  <si>
    <t xml:space="preserve">Toyama</t>
  </si>
  <si>
    <t xml:space="preserve">Тояма</t>
  </si>
  <si>
    <t xml:space="preserve">TTJ</t>
  </si>
  <si>
    <t xml:space="preserve">Tottori</t>
  </si>
  <si>
    <t xml:space="preserve">Тоттори</t>
  </si>
  <si>
    <t xml:space="preserve">TKS</t>
  </si>
  <si>
    <t xml:space="preserve">Tokushima</t>
  </si>
  <si>
    <t xml:space="preserve">Токушима</t>
  </si>
  <si>
    <t xml:space="preserve">HND</t>
  </si>
  <si>
    <t xml:space="preserve">TYO</t>
  </si>
  <si>
    <t xml:space="preserve">Tokyo</t>
  </si>
  <si>
    <t xml:space="preserve">Токио, Ханеда</t>
  </si>
  <si>
    <t xml:space="preserve">Haneda</t>
  </si>
  <si>
    <t xml:space="preserve">NRT</t>
  </si>
  <si>
    <t xml:space="preserve">Токио, Нарита</t>
  </si>
  <si>
    <t xml:space="preserve">Narita</t>
  </si>
  <si>
    <t xml:space="preserve">Токио</t>
  </si>
  <si>
    <t xml:space="preserve">TKN</t>
  </si>
  <si>
    <t xml:space="preserve">Tokuno Shima</t>
  </si>
  <si>
    <t xml:space="preserve">Токаношима</t>
  </si>
  <si>
    <t xml:space="preserve">TRA</t>
  </si>
  <si>
    <t xml:space="preserve">Taramajima</t>
  </si>
  <si>
    <t xml:space="preserve">Тарамашима</t>
  </si>
  <si>
    <t xml:space="preserve">TNE</t>
  </si>
  <si>
    <t xml:space="preserve">Tanegashima</t>
  </si>
  <si>
    <t xml:space="preserve">Танегашима</t>
  </si>
  <si>
    <t xml:space="preserve">TAK</t>
  </si>
  <si>
    <t xml:space="preserve">Takamatsu</t>
  </si>
  <si>
    <t xml:space="preserve">Такамацу</t>
  </si>
  <si>
    <t xml:space="preserve">NEU</t>
  </si>
  <si>
    <t xml:space="preserve">Iwakuni</t>
  </si>
  <si>
    <t xml:space="preserve">Сэм-Неуа</t>
  </si>
  <si>
    <t xml:space="preserve">SDJ</t>
  </si>
  <si>
    <t xml:space="preserve">Sendai</t>
  </si>
  <si>
    <t xml:space="preserve">Сендай</t>
  </si>
  <si>
    <t xml:space="preserve">CTS</t>
  </si>
  <si>
    <t xml:space="preserve">Chitose</t>
  </si>
  <si>
    <t xml:space="preserve">Саппоро, Читозе</t>
  </si>
  <si>
    <t xml:space="preserve">OKD</t>
  </si>
  <si>
    <t xml:space="preserve">Sapporo</t>
  </si>
  <si>
    <t xml:space="preserve">Саппоро, Окадама</t>
  </si>
  <si>
    <t xml:space="preserve">Okadama</t>
  </si>
  <si>
    <t xml:space="preserve">SPK</t>
  </si>
  <si>
    <t xml:space="preserve">Saporro</t>
  </si>
  <si>
    <t xml:space="preserve">Саппоро</t>
  </si>
  <si>
    <t xml:space="preserve">SDS</t>
  </si>
  <si>
    <t xml:space="preserve">Sado Shima</t>
  </si>
  <si>
    <t xml:space="preserve">Садо-Шима</t>
  </si>
  <si>
    <t xml:space="preserve">RIS</t>
  </si>
  <si>
    <t xml:space="preserve">Rishiri</t>
  </si>
  <si>
    <t xml:space="preserve">Ришири</t>
  </si>
  <si>
    <t xml:space="preserve">RBJ</t>
  </si>
  <si>
    <t xml:space="preserve">Rebun</t>
  </si>
  <si>
    <t xml:space="preserve">Ребан</t>
  </si>
  <si>
    <t xml:space="preserve">OIM</t>
  </si>
  <si>
    <t xml:space="preserve">Oshima Island</t>
  </si>
  <si>
    <t xml:space="preserve">Ошима</t>
  </si>
  <si>
    <t xml:space="preserve">SDO</t>
  </si>
  <si>
    <t xml:space="preserve">Ryotsu</t>
  </si>
  <si>
    <t xml:space="preserve">Остров Рьётсу-Садо</t>
  </si>
  <si>
    <t xml:space="preserve">OKI</t>
  </si>
  <si>
    <t xml:space="preserve">Oki Island</t>
  </si>
  <si>
    <t xml:space="preserve">Остров Оки</t>
  </si>
  <si>
    <t xml:space="preserve">KIX</t>
  </si>
  <si>
    <t xml:space="preserve">OSA</t>
  </si>
  <si>
    <t xml:space="preserve">Osaka</t>
  </si>
  <si>
    <t xml:space="preserve">Осака, Кансай</t>
  </si>
  <si>
    <t xml:space="preserve">Kansai Airport</t>
  </si>
  <si>
    <t xml:space="preserve">ITM</t>
  </si>
  <si>
    <t xml:space="preserve">Осака, Итами</t>
  </si>
  <si>
    <t xml:space="preserve">Itami Airport</t>
  </si>
  <si>
    <t xml:space="preserve">Осака</t>
  </si>
  <si>
    <t xml:space="preserve">OMJ</t>
  </si>
  <si>
    <t xml:space="preserve">Omura</t>
  </si>
  <si>
    <t xml:space="preserve">Омура</t>
  </si>
  <si>
    <t xml:space="preserve">OIR</t>
  </si>
  <si>
    <t xml:space="preserve">Okushiri</t>
  </si>
  <si>
    <t xml:space="preserve">Окушири</t>
  </si>
  <si>
    <t xml:space="preserve">OKE</t>
  </si>
  <si>
    <t xml:space="preserve">Okino Erabu</t>
  </si>
  <si>
    <t xml:space="preserve">Окино Эрабу</t>
  </si>
  <si>
    <t xml:space="preserve">OKA</t>
  </si>
  <si>
    <t xml:space="preserve">Okinawa</t>
  </si>
  <si>
    <t xml:space="preserve">Окинава, Наха</t>
  </si>
  <si>
    <t xml:space="preserve">OKJ</t>
  </si>
  <si>
    <t xml:space="preserve">Okayama</t>
  </si>
  <si>
    <t xml:space="preserve">Окаяма</t>
  </si>
  <si>
    <t xml:space="preserve">OIT</t>
  </si>
  <si>
    <t xml:space="preserve">Oita</t>
  </si>
  <si>
    <t xml:space="preserve">Оита</t>
  </si>
  <si>
    <t xml:space="preserve">OBO</t>
  </si>
  <si>
    <t xml:space="preserve">Obihiro</t>
  </si>
  <si>
    <t xml:space="preserve">Обихиро</t>
  </si>
  <si>
    <t xml:space="preserve">IIN</t>
  </si>
  <si>
    <t xml:space="preserve">Nishinoomote</t>
  </si>
  <si>
    <t xml:space="preserve">Нишинумоте</t>
  </si>
  <si>
    <t xml:space="preserve">IHA</t>
  </si>
  <si>
    <t xml:space="preserve">Niihame</t>
  </si>
  <si>
    <t xml:space="preserve">Ниихама</t>
  </si>
  <si>
    <t xml:space="preserve">KIJ</t>
  </si>
  <si>
    <t xml:space="preserve">Niigata</t>
  </si>
  <si>
    <t xml:space="preserve">Ниигата</t>
  </si>
  <si>
    <t xml:space="preserve">SHB</t>
  </si>
  <si>
    <t xml:space="preserve">Nakashibetsu</t>
  </si>
  <si>
    <t xml:space="preserve">Накашибетсу</t>
  </si>
  <si>
    <t xml:space="preserve">NGS</t>
  </si>
  <si>
    <t xml:space="preserve">Nagasaki</t>
  </si>
  <si>
    <t xml:space="preserve">Нагасаки</t>
  </si>
  <si>
    <t xml:space="preserve">MBE</t>
  </si>
  <si>
    <t xml:space="preserve">Monbetsu</t>
  </si>
  <si>
    <t xml:space="preserve">Монбетсу</t>
  </si>
  <si>
    <t xml:space="preserve">MMY</t>
  </si>
  <si>
    <t xml:space="preserve">Miyako Jima</t>
  </si>
  <si>
    <t xml:space="preserve">Мияко-Джима</t>
  </si>
  <si>
    <t xml:space="preserve">MYE</t>
  </si>
  <si>
    <t xml:space="preserve">Miyake Jima</t>
  </si>
  <si>
    <t xml:space="preserve">Мияк-Джима</t>
  </si>
  <si>
    <t xml:space="preserve">KMI</t>
  </si>
  <si>
    <t xml:space="preserve">Miyazaki</t>
  </si>
  <si>
    <t xml:space="preserve">Миязаки</t>
  </si>
  <si>
    <t xml:space="preserve">MSJ</t>
  </si>
  <si>
    <t xml:space="preserve">Misawa</t>
  </si>
  <si>
    <t xml:space="preserve">Мисава</t>
  </si>
  <si>
    <t xml:space="preserve">MMD</t>
  </si>
  <si>
    <t xml:space="preserve">Minami Daito Jima</t>
  </si>
  <si>
    <t xml:space="preserve">Минаими Даито</t>
  </si>
  <si>
    <t xml:space="preserve">MMB</t>
  </si>
  <si>
    <t xml:space="preserve">Memanbetsu</t>
  </si>
  <si>
    <t xml:space="preserve">Меманбетсу</t>
  </si>
  <si>
    <t xml:space="preserve">MYJ</t>
  </si>
  <si>
    <t xml:space="preserve">Matsuyama</t>
  </si>
  <si>
    <t xml:space="preserve">Мацуяма</t>
  </si>
  <si>
    <t xml:space="preserve">MMJ</t>
  </si>
  <si>
    <t xml:space="preserve">Matsumoto</t>
  </si>
  <si>
    <t xml:space="preserve">Мацумото</t>
  </si>
  <si>
    <t xml:space="preserve">MRW</t>
  </si>
  <si>
    <t xml:space="preserve">Марибо</t>
  </si>
  <si>
    <t xml:space="preserve">UEO</t>
  </si>
  <si>
    <t xml:space="preserve">Kume Jima</t>
  </si>
  <si>
    <t xml:space="preserve">Кьюм-джима</t>
  </si>
  <si>
    <t xml:space="preserve">KUH</t>
  </si>
  <si>
    <t xml:space="preserve">Kushiro</t>
  </si>
  <si>
    <t xml:space="preserve">Куширо</t>
  </si>
  <si>
    <t xml:space="preserve">KUJ</t>
  </si>
  <si>
    <t xml:space="preserve">Kushimoto</t>
  </si>
  <si>
    <t xml:space="preserve">Кушимото</t>
  </si>
  <si>
    <t xml:space="preserve">KMJ</t>
  </si>
  <si>
    <t xml:space="preserve">Kumamoto</t>
  </si>
  <si>
    <t xml:space="preserve">Кумамото</t>
  </si>
  <si>
    <t xml:space="preserve">KCZ</t>
  </si>
  <si>
    <t xml:space="preserve">Kochi</t>
  </si>
  <si>
    <t xml:space="preserve">Кочи</t>
  </si>
  <si>
    <t xml:space="preserve">KMQ</t>
  </si>
  <si>
    <t xml:space="preserve">Komatsu</t>
  </si>
  <si>
    <t xml:space="preserve">Коматсу</t>
  </si>
  <si>
    <t xml:space="preserve">Kanazawa</t>
  </si>
  <si>
    <t xml:space="preserve">UKB</t>
  </si>
  <si>
    <t xml:space="preserve">Kobe</t>
  </si>
  <si>
    <t xml:space="preserve">Кобэ</t>
  </si>
  <si>
    <t xml:space="preserve">KKJ</t>
  </si>
  <si>
    <t xml:space="preserve">Kita Kyushu</t>
  </si>
  <si>
    <t xml:space="preserve">Китакиушу</t>
  </si>
  <si>
    <t xml:space="preserve">KTD</t>
  </si>
  <si>
    <t xml:space="preserve">Kita-Daito</t>
  </si>
  <si>
    <t xml:space="preserve">Китадаито</t>
  </si>
  <si>
    <t xml:space="preserve">UKY</t>
  </si>
  <si>
    <t xml:space="preserve">Kyoto</t>
  </si>
  <si>
    <t xml:space="preserve">Киото</t>
  </si>
  <si>
    <t xml:space="preserve">KKX</t>
  </si>
  <si>
    <t xml:space="preserve">Kikaiga Shima</t>
  </si>
  <si>
    <t xml:space="preserve">Кикайджа Шима</t>
  </si>
  <si>
    <t xml:space="preserve">KJP</t>
  </si>
  <si>
    <t xml:space="preserve">Kerama</t>
  </si>
  <si>
    <t xml:space="preserve">Керама</t>
  </si>
  <si>
    <t xml:space="preserve">QKW</t>
  </si>
  <si>
    <t xml:space="preserve">Kanazawa City</t>
  </si>
  <si>
    <t xml:space="preserve">Каназава</t>
  </si>
  <si>
    <t xml:space="preserve">KOJ</t>
  </si>
  <si>
    <t xml:space="preserve">Kagoshima</t>
  </si>
  <si>
    <t xml:space="preserve">Кагошима</t>
  </si>
  <si>
    <t xml:space="preserve">ISG</t>
  </si>
  <si>
    <t xml:space="preserve">Ishigaki</t>
  </si>
  <si>
    <t xml:space="preserve">Ишигаки</t>
  </si>
  <si>
    <t xml:space="preserve">IZO</t>
  </si>
  <si>
    <t xml:space="preserve">Izumo</t>
  </si>
  <si>
    <t xml:space="preserve">Ицумо</t>
  </si>
  <si>
    <t xml:space="preserve">RNJ</t>
  </si>
  <si>
    <t xml:space="preserve">Yoron Jima</t>
  </si>
  <si>
    <t xml:space="preserve">Иоронжима</t>
  </si>
  <si>
    <t xml:space="preserve">OGN</t>
  </si>
  <si>
    <t xml:space="preserve">Yonaguni Jima</t>
  </si>
  <si>
    <t xml:space="preserve">Ионагуни-Джима</t>
  </si>
  <si>
    <t xml:space="preserve">IKI</t>
  </si>
  <si>
    <t xml:space="preserve">Iki</t>
  </si>
  <si>
    <t xml:space="preserve">Ики</t>
  </si>
  <si>
    <t xml:space="preserve">IWA</t>
  </si>
  <si>
    <t xml:space="preserve">Иваново</t>
  </si>
  <si>
    <t xml:space="preserve">IWJ</t>
  </si>
  <si>
    <t xml:space="preserve">Iwami</t>
  </si>
  <si>
    <t xml:space="preserve">Ивами</t>
  </si>
  <si>
    <t xml:space="preserve">AKJ</t>
  </si>
  <si>
    <t xml:space="preserve">Asahikawa</t>
  </si>
  <si>
    <t xml:space="preserve">Асахикава</t>
  </si>
  <si>
    <t xml:space="preserve">AOJ</t>
  </si>
  <si>
    <t xml:space="preserve">Aomori</t>
  </si>
  <si>
    <t xml:space="preserve">Аомори</t>
  </si>
  <si>
    <t xml:space="preserve">ASJ</t>
  </si>
  <si>
    <t xml:space="preserve">Amami O Shima</t>
  </si>
  <si>
    <t xml:space="preserve">Амами-O-Шима</t>
  </si>
  <si>
    <t xml:space="preserve">AXT</t>
  </si>
  <si>
    <t xml:space="preserve">Akita</t>
  </si>
  <si>
    <t xml:space="preserve">Акита</t>
  </si>
  <si>
    <t xml:space="preserve">UAS</t>
  </si>
  <si>
    <t xml:space="preserve">Samburu</t>
  </si>
  <si>
    <t xml:space="preserve">Самбуру</t>
  </si>
  <si>
    <t xml:space="preserve">NYE</t>
  </si>
  <si>
    <t xml:space="preserve">Nyeri</t>
  </si>
  <si>
    <t xml:space="preserve">Ниери</t>
  </si>
  <si>
    <t xml:space="preserve">NZO</t>
  </si>
  <si>
    <t xml:space="preserve">Nzoia</t>
  </si>
  <si>
    <t xml:space="preserve">Нзоия</t>
  </si>
  <si>
    <t xml:space="preserve">NYK</t>
  </si>
  <si>
    <t xml:space="preserve">Nanyuki</t>
  </si>
  <si>
    <t xml:space="preserve">Наниуки</t>
  </si>
  <si>
    <t xml:space="preserve">NUU</t>
  </si>
  <si>
    <t xml:space="preserve">Nakuru</t>
  </si>
  <si>
    <t xml:space="preserve">Накуру</t>
  </si>
  <si>
    <t xml:space="preserve">NBO</t>
  </si>
  <si>
    <t xml:space="preserve">Nairobi</t>
  </si>
  <si>
    <t xml:space="preserve">Найроби, Джомо Кеньятта</t>
  </si>
  <si>
    <t xml:space="preserve">Jomo Kenyatta</t>
  </si>
  <si>
    <t xml:space="preserve">WIL</t>
  </si>
  <si>
    <t xml:space="preserve">Найроби, Вилсон</t>
  </si>
  <si>
    <t xml:space="preserve">Wilson</t>
  </si>
  <si>
    <t xml:space="preserve">OYL</t>
  </si>
  <si>
    <t xml:space="preserve">MBA</t>
  </si>
  <si>
    <t xml:space="preserve">Mombasa</t>
  </si>
  <si>
    <t xml:space="preserve">Момбаса</t>
  </si>
  <si>
    <t xml:space="preserve">Moi International</t>
  </si>
  <si>
    <t xml:space="preserve">RBT</t>
  </si>
  <si>
    <t xml:space="preserve">Marsabit</t>
  </si>
  <si>
    <t xml:space="preserve">Марсабит</t>
  </si>
  <si>
    <t xml:space="preserve">MRE</t>
  </si>
  <si>
    <t xml:space="preserve">Mara Lodges</t>
  </si>
  <si>
    <t xml:space="preserve">Мара-Лоджес</t>
  </si>
  <si>
    <t xml:space="preserve">NDE</t>
  </si>
  <si>
    <t xml:space="preserve">Mandera</t>
  </si>
  <si>
    <t xml:space="preserve">Мандера</t>
  </si>
  <si>
    <t xml:space="preserve">MUM</t>
  </si>
  <si>
    <t xml:space="preserve">Mumias</t>
  </si>
  <si>
    <t xml:space="preserve">Мамиас</t>
  </si>
  <si>
    <t xml:space="preserve">MYD</t>
  </si>
  <si>
    <t xml:space="preserve">Malindi</t>
  </si>
  <si>
    <t xml:space="preserve">Малинди</t>
  </si>
  <si>
    <t xml:space="preserve">LKU</t>
  </si>
  <si>
    <t xml:space="preserve">Lake Rudolf</t>
  </si>
  <si>
    <t xml:space="preserve">Лэйк-Рудольф</t>
  </si>
  <si>
    <t xml:space="preserve">LBN</t>
  </si>
  <si>
    <t xml:space="preserve">Lake Baringo</t>
  </si>
  <si>
    <t xml:space="preserve">Лэйк-Баринго</t>
  </si>
  <si>
    <t xml:space="preserve">LOY</t>
  </si>
  <si>
    <t xml:space="preserve">Lolyangalani</t>
  </si>
  <si>
    <t xml:space="preserve">Лоянгалани</t>
  </si>
  <si>
    <t xml:space="preserve">LOK</t>
  </si>
  <si>
    <t xml:space="preserve">Lodwar</t>
  </si>
  <si>
    <t xml:space="preserve">Лодвар</t>
  </si>
  <si>
    <t xml:space="preserve">LBK</t>
  </si>
  <si>
    <t xml:space="preserve">Liboi</t>
  </si>
  <si>
    <t xml:space="preserve">Либои</t>
  </si>
  <si>
    <t xml:space="preserve">LAU</t>
  </si>
  <si>
    <t xml:space="preserve">Lamu</t>
  </si>
  <si>
    <t xml:space="preserve">Ламу</t>
  </si>
  <si>
    <t xml:space="preserve">Mwana</t>
  </si>
  <si>
    <t xml:space="preserve">KIU</t>
  </si>
  <si>
    <t xml:space="preserve">Kiunga</t>
  </si>
  <si>
    <t xml:space="preserve">Киунга</t>
  </si>
  <si>
    <t xml:space="preserve">KTL</t>
  </si>
  <si>
    <t xml:space="preserve">Kitale</t>
  </si>
  <si>
    <t xml:space="preserve">Китале</t>
  </si>
  <si>
    <t xml:space="preserve">KIS</t>
  </si>
  <si>
    <t xml:space="preserve">Kisumu</t>
  </si>
  <si>
    <t xml:space="preserve">Кисуму</t>
  </si>
  <si>
    <t xml:space="preserve">KWY</t>
  </si>
  <si>
    <t xml:space="preserve">Kiwayu</t>
  </si>
  <si>
    <t xml:space="preserve">Кивайу</t>
  </si>
  <si>
    <t xml:space="preserve">KRV</t>
  </si>
  <si>
    <t xml:space="preserve">Kerio Valley</t>
  </si>
  <si>
    <t xml:space="preserve">Керио-Валей</t>
  </si>
  <si>
    <t xml:space="preserve">KEY</t>
  </si>
  <si>
    <t xml:space="preserve">Kericho</t>
  </si>
  <si>
    <t xml:space="preserve">Керико</t>
  </si>
  <si>
    <t xml:space="preserve">KLK</t>
  </si>
  <si>
    <t xml:space="preserve">Kalokol</t>
  </si>
  <si>
    <t xml:space="preserve">Калокол</t>
  </si>
  <si>
    <t xml:space="preserve">ASV</t>
  </si>
  <si>
    <t xml:space="preserve">Amboseli</t>
  </si>
  <si>
    <t xml:space="preserve">Амбосели</t>
  </si>
  <si>
    <t xml:space="preserve">OSS</t>
  </si>
  <si>
    <t xml:space="preserve">Osh</t>
  </si>
  <si>
    <t xml:space="preserve">Ош</t>
  </si>
  <si>
    <t xml:space="preserve">Kyrgyzstan</t>
  </si>
  <si>
    <t xml:space="preserve">Киргизстан</t>
  </si>
  <si>
    <t xml:space="preserve">FRU</t>
  </si>
  <si>
    <t xml:space="preserve">Bishkek (Frunze)</t>
  </si>
  <si>
    <t xml:space="preserve">Бишкек</t>
  </si>
  <si>
    <t xml:space="preserve">REP</t>
  </si>
  <si>
    <t xml:space="preserve">Siem Reap</t>
  </si>
  <si>
    <t xml:space="preserve">Сьем-Рип</t>
  </si>
  <si>
    <t xml:space="preserve">Angkor</t>
  </si>
  <si>
    <t xml:space="preserve">Камбоджа</t>
  </si>
  <si>
    <t xml:space="preserve">TNX</t>
  </si>
  <si>
    <t xml:space="preserve">Stung Treng</t>
  </si>
  <si>
    <t xml:space="preserve">Стунг-Тренг</t>
  </si>
  <si>
    <t xml:space="preserve">KOS</t>
  </si>
  <si>
    <t xml:space="preserve">Kompongsom</t>
  </si>
  <si>
    <t xml:space="preserve">Сиануквиль</t>
  </si>
  <si>
    <t xml:space="preserve">SVR</t>
  </si>
  <si>
    <t xml:space="preserve">Svay Rieng</t>
  </si>
  <si>
    <t xml:space="preserve">Свей-Ринг</t>
  </si>
  <si>
    <t xml:space="preserve">PNH</t>
  </si>
  <si>
    <t xml:space="preserve">Phnom Penh</t>
  </si>
  <si>
    <t xml:space="preserve">Пномпень, Покэнтонг</t>
  </si>
  <si>
    <t xml:space="preserve">Pochentong</t>
  </si>
  <si>
    <t xml:space="preserve">PAI</t>
  </si>
  <si>
    <t xml:space="preserve">Pailin</t>
  </si>
  <si>
    <t xml:space="preserve">Пайлин</t>
  </si>
  <si>
    <t xml:space="preserve">OMY</t>
  </si>
  <si>
    <t xml:space="preserve">Oddor Meanchey</t>
  </si>
  <si>
    <t xml:space="preserve">Оддор Минч</t>
  </si>
  <si>
    <t xml:space="preserve">KTI</t>
  </si>
  <si>
    <t xml:space="preserve">Kratie</t>
  </si>
  <si>
    <t xml:space="preserve">Кратие</t>
  </si>
  <si>
    <t xml:space="preserve">KZD</t>
  </si>
  <si>
    <t xml:space="preserve">Krakor</t>
  </si>
  <si>
    <t xml:space="preserve">Кракор</t>
  </si>
  <si>
    <t xml:space="preserve">KZC</t>
  </si>
  <si>
    <t xml:space="preserve">Kompong-Chhnang</t>
  </si>
  <si>
    <t xml:space="preserve">Компонг-Чна</t>
  </si>
  <si>
    <t xml:space="preserve">KZK</t>
  </si>
  <si>
    <t xml:space="preserve">Kompong-Thom</t>
  </si>
  <si>
    <t xml:space="preserve">Компонг- Том</t>
  </si>
  <si>
    <t xml:space="preserve">KMT</t>
  </si>
  <si>
    <t xml:space="preserve">Kampot</t>
  </si>
  <si>
    <t xml:space="preserve">Кампот</t>
  </si>
  <si>
    <t xml:space="preserve">BBM</t>
  </si>
  <si>
    <t xml:space="preserve">Battambang</t>
  </si>
  <si>
    <t xml:space="preserve">Баттамбанг</t>
  </si>
  <si>
    <t xml:space="preserve">TRW</t>
  </si>
  <si>
    <t xml:space="preserve">Tarawa</t>
  </si>
  <si>
    <t xml:space="preserve">Тарава, Бонрики</t>
  </si>
  <si>
    <t xml:space="preserve">Bonriki</t>
  </si>
  <si>
    <t xml:space="preserve">TSU</t>
  </si>
  <si>
    <t xml:space="preserve">Tabiteuea South</t>
  </si>
  <si>
    <t xml:space="preserve">Табитеуеа Южн.</t>
  </si>
  <si>
    <t xml:space="preserve">TBF</t>
  </si>
  <si>
    <t xml:space="preserve">Tabiteuea North</t>
  </si>
  <si>
    <t xml:space="preserve">Табитеуеа</t>
  </si>
  <si>
    <t xml:space="preserve">TMN</t>
  </si>
  <si>
    <t xml:space="preserve">Tamana</t>
  </si>
  <si>
    <t xml:space="preserve">Остров Тамана</t>
  </si>
  <si>
    <t xml:space="preserve">CXI</t>
  </si>
  <si>
    <t xml:space="preserve">Christmas Island (Kiritimati)</t>
  </si>
  <si>
    <t xml:space="preserve">Остров Рождества</t>
  </si>
  <si>
    <t xml:space="preserve">MTK</t>
  </si>
  <si>
    <t xml:space="preserve">Makin</t>
  </si>
  <si>
    <t xml:space="preserve">Остров Макин</t>
  </si>
  <si>
    <t xml:space="preserve">OOT</t>
  </si>
  <si>
    <t xml:space="preserve">Onotoa</t>
  </si>
  <si>
    <t xml:space="preserve">Онотоа</t>
  </si>
  <si>
    <t xml:space="preserve">NON</t>
  </si>
  <si>
    <t xml:space="preserve">Nonouti</t>
  </si>
  <si>
    <t xml:space="preserve">Ноноути</t>
  </si>
  <si>
    <t xml:space="preserve">NIG</t>
  </si>
  <si>
    <t xml:space="preserve">Nikunau</t>
  </si>
  <si>
    <t xml:space="preserve">Никунау</t>
  </si>
  <si>
    <t xml:space="preserve">MZK</t>
  </si>
  <si>
    <t xml:space="preserve">Marakei</t>
  </si>
  <si>
    <t xml:space="preserve">Маракеи</t>
  </si>
  <si>
    <t xml:space="preserve">MNK</t>
  </si>
  <si>
    <t xml:space="preserve">Maiana</t>
  </si>
  <si>
    <t xml:space="preserve">Майана</t>
  </si>
  <si>
    <t xml:space="preserve">KUC</t>
  </si>
  <si>
    <t xml:space="preserve">Kuria</t>
  </si>
  <si>
    <t xml:space="preserve">Керия</t>
  </si>
  <si>
    <t xml:space="preserve">NWA</t>
  </si>
  <si>
    <t xml:space="preserve">Moheli</t>
  </si>
  <si>
    <t xml:space="preserve">Мохели</t>
  </si>
  <si>
    <t xml:space="preserve">Коморские Острова</t>
  </si>
  <si>
    <t xml:space="preserve">HAH</t>
  </si>
  <si>
    <t xml:space="preserve">Moroni</t>
  </si>
  <si>
    <t xml:space="preserve">Морони, Хахая</t>
  </si>
  <si>
    <t xml:space="preserve">Hahaya</t>
  </si>
  <si>
    <t xml:space="preserve">YVA</t>
  </si>
  <si>
    <t xml:space="preserve">Морони, Икони</t>
  </si>
  <si>
    <t xml:space="preserve">Hahaya/Iconi</t>
  </si>
  <si>
    <t xml:space="preserve">AJN</t>
  </si>
  <si>
    <t xml:space="preserve">Anjouan</t>
  </si>
  <si>
    <t xml:space="preserve">Анджуан, Уани</t>
  </si>
  <si>
    <t xml:space="preserve">NEV</t>
  </si>
  <si>
    <t xml:space="preserve">Charlestown</t>
  </si>
  <si>
    <t xml:space="preserve">St. Kitts &amp; Nevis</t>
  </si>
  <si>
    <t xml:space="preserve">Острова Сент-Киттс и Невис</t>
  </si>
  <si>
    <t xml:space="preserve">SKB</t>
  </si>
  <si>
    <t xml:space="preserve">Basseterre</t>
  </si>
  <si>
    <t xml:space="preserve">Голден-Рок</t>
  </si>
  <si>
    <t xml:space="preserve">FNJ</t>
  </si>
  <si>
    <t xml:space="preserve">Pyongyang</t>
  </si>
  <si>
    <t xml:space="preserve">Пхеньян, Санан</t>
  </si>
  <si>
    <t xml:space="preserve">North Korea</t>
  </si>
  <si>
    <t xml:space="preserve">Демократическая Республика Корея</t>
  </si>
  <si>
    <t xml:space="preserve">QUN</t>
  </si>
  <si>
    <t xml:space="preserve">Kwang Yun</t>
  </si>
  <si>
    <t xml:space="preserve">Чун-Чон-Сити</t>
  </si>
  <si>
    <t xml:space="preserve">South Korea</t>
  </si>
  <si>
    <t xml:space="preserve">Республика Корея</t>
  </si>
  <si>
    <t xml:space="preserve">HIN</t>
  </si>
  <si>
    <t xml:space="preserve">Chinju</t>
  </si>
  <si>
    <t xml:space="preserve">Чинджу, Сачеон</t>
  </si>
  <si>
    <t xml:space="preserve">USN</t>
  </si>
  <si>
    <t xml:space="preserve">Ulsan</t>
  </si>
  <si>
    <t xml:space="preserve">Ульсан</t>
  </si>
  <si>
    <t xml:space="preserve">QTW</t>
  </si>
  <si>
    <t xml:space="preserve">Taejon</t>
  </si>
  <si>
    <t xml:space="preserve">Тайджон</t>
  </si>
  <si>
    <t xml:space="preserve">SWU</t>
  </si>
  <si>
    <t xml:space="preserve">Su Won City</t>
  </si>
  <si>
    <t xml:space="preserve">Сувон</t>
  </si>
  <si>
    <t xml:space="preserve">SHO</t>
  </si>
  <si>
    <t xml:space="preserve">Sokcho</t>
  </si>
  <si>
    <t xml:space="preserve">Сокчё, Сеолак</t>
  </si>
  <si>
    <t xml:space="preserve">ICN</t>
  </si>
  <si>
    <t xml:space="preserve">Seoul</t>
  </si>
  <si>
    <t xml:space="preserve">Сеул, Инчеон</t>
  </si>
  <si>
    <t xml:space="preserve">GMP</t>
  </si>
  <si>
    <t xml:space="preserve">Kimpo</t>
  </si>
  <si>
    <t xml:space="preserve">Сеул, Джимпо </t>
  </si>
  <si>
    <t xml:space="preserve">SSN</t>
  </si>
  <si>
    <t xml:space="preserve">Сеул, Аб</t>
  </si>
  <si>
    <t xml:space="preserve">Seoul Air Base</t>
  </si>
  <si>
    <t xml:space="preserve">SEL</t>
  </si>
  <si>
    <t xml:space="preserve">Сеул</t>
  </si>
  <si>
    <t xml:space="preserve">SUK</t>
  </si>
  <si>
    <t xml:space="preserve">Samchok</t>
  </si>
  <si>
    <t xml:space="preserve">Самчеок</t>
  </si>
  <si>
    <t xml:space="preserve">KPO</t>
  </si>
  <si>
    <t xml:space="preserve">Pohang</t>
  </si>
  <si>
    <t xml:space="preserve">Поханг</t>
  </si>
  <si>
    <t xml:space="preserve">OSN</t>
  </si>
  <si>
    <t xml:space="preserve">Osan</t>
  </si>
  <si>
    <t xml:space="preserve">Осан, Аб</t>
  </si>
  <si>
    <t xml:space="preserve">Air Base</t>
  </si>
  <si>
    <t xml:space="preserve">MPK</t>
  </si>
  <si>
    <t xml:space="preserve">Mokpo</t>
  </si>
  <si>
    <t xml:space="preserve">Мокпо</t>
  </si>
  <si>
    <t xml:space="preserve">RSU</t>
  </si>
  <si>
    <t xml:space="preserve">Yosu</t>
  </si>
  <si>
    <t xml:space="preserve">Йеосу</t>
  </si>
  <si>
    <t xml:space="preserve">CJU</t>
  </si>
  <si>
    <t xml:space="preserve">Cheju</t>
  </si>
  <si>
    <t xml:space="preserve">Джеджу</t>
  </si>
  <si>
    <t xml:space="preserve">TAE</t>
  </si>
  <si>
    <t xml:space="preserve">Taegu</t>
  </si>
  <si>
    <t xml:space="preserve">Даегу</t>
  </si>
  <si>
    <t xml:space="preserve">KWJ</t>
  </si>
  <si>
    <t xml:space="preserve">Kwangju</t>
  </si>
  <si>
    <t xml:space="preserve">Гвангджу</t>
  </si>
  <si>
    <t xml:space="preserve">KUV</t>
  </si>
  <si>
    <t xml:space="preserve">Kunsan</t>
  </si>
  <si>
    <t xml:space="preserve">Гансан</t>
  </si>
  <si>
    <t xml:space="preserve">KAG</t>
  </si>
  <si>
    <t xml:space="preserve">Kangnung</t>
  </si>
  <si>
    <t xml:space="preserve">Гангнеунг</t>
  </si>
  <si>
    <t xml:space="preserve">PUS</t>
  </si>
  <si>
    <t xml:space="preserve">Pusan</t>
  </si>
  <si>
    <t xml:space="preserve">Бусан</t>
  </si>
  <si>
    <t xml:space="preserve">Kimhae</t>
  </si>
  <si>
    <t xml:space="preserve">KWI</t>
  </si>
  <si>
    <t xml:space="preserve">Кувейт Интернэшинл</t>
  </si>
  <si>
    <t xml:space="preserve">Кувейт</t>
  </si>
  <si>
    <t xml:space="preserve">GCM</t>
  </si>
  <si>
    <t xml:space="preserve">Grand Cayman</t>
  </si>
  <si>
    <t xml:space="preserve">Остров Большой-Кайман</t>
  </si>
  <si>
    <t xml:space="preserve">Каймановы Острова</t>
  </si>
  <si>
    <t xml:space="preserve">LYB</t>
  </si>
  <si>
    <t xml:space="preserve">Little Cayman</t>
  </si>
  <si>
    <t xml:space="preserve">Малый-Кайман</t>
  </si>
  <si>
    <t xml:space="preserve">CYB</t>
  </si>
  <si>
    <t xml:space="preserve">Cayman Brac</t>
  </si>
  <si>
    <t xml:space="preserve">Кайман-Брак, Геррад-Смит</t>
  </si>
  <si>
    <t xml:space="preserve">CIT</t>
  </si>
  <si>
    <t xml:space="preserve">Shimkent (Chimkent)</t>
  </si>
  <si>
    <t xml:space="preserve">Чимкент</t>
  </si>
  <si>
    <t xml:space="preserve">Казахстан</t>
  </si>
  <si>
    <t xml:space="preserve">UKK</t>
  </si>
  <si>
    <t xml:space="preserve">Oskeman (Ust Kamenogorsk)</t>
  </si>
  <si>
    <t xml:space="preserve">Усть-Каменогорск</t>
  </si>
  <si>
    <t xml:space="preserve">URA</t>
  </si>
  <si>
    <t xml:space="preserve">Oral (Uralsk)</t>
  </si>
  <si>
    <t xml:space="preserve">Уральск</t>
  </si>
  <si>
    <t xml:space="preserve">TDK</t>
  </si>
  <si>
    <t xml:space="preserve">Taldyqorghan (Taldy Kurgan)</t>
  </si>
  <si>
    <t xml:space="preserve">Талды-Курган</t>
  </si>
  <si>
    <t xml:space="preserve">PLX</t>
  </si>
  <si>
    <t xml:space="preserve">Semey (Semipalatinsk)</t>
  </si>
  <si>
    <t xml:space="preserve">Семипалатинск</t>
  </si>
  <si>
    <t xml:space="preserve">PWQ</t>
  </si>
  <si>
    <t xml:space="preserve">Pavlodar</t>
  </si>
  <si>
    <t xml:space="preserve">Павлодар</t>
  </si>
  <si>
    <t xml:space="preserve">KSN</t>
  </si>
  <si>
    <t xml:space="preserve">Qostanay (Kustanay)</t>
  </si>
  <si>
    <t xml:space="preserve">Кустанай</t>
  </si>
  <si>
    <t xml:space="preserve">KOV</t>
  </si>
  <si>
    <t xml:space="preserve">Kokshetau (Kokchetav)</t>
  </si>
  <si>
    <t xml:space="preserve">Кокчетав</t>
  </si>
  <si>
    <t xml:space="preserve">KGF</t>
  </si>
  <si>
    <t xml:space="preserve">Waraghandy (Karaganda)</t>
  </si>
  <si>
    <t xml:space="preserve">Караганда</t>
  </si>
  <si>
    <t xml:space="preserve">DZN</t>
  </si>
  <si>
    <t xml:space="preserve">Zhezqazghan (Dzhezkazgan)</t>
  </si>
  <si>
    <t xml:space="preserve">Джезказган</t>
  </si>
  <si>
    <t xml:space="preserve">DMB</t>
  </si>
  <si>
    <t xml:space="preserve">Zhambyl (Dzhambul)</t>
  </si>
  <si>
    <t xml:space="preserve">Джамбул</t>
  </si>
  <si>
    <t xml:space="preserve">GUW</t>
  </si>
  <si>
    <t xml:space="preserve">Atyrau (Guryev)</t>
  </si>
  <si>
    <t xml:space="preserve">Атырау</t>
  </si>
  <si>
    <t xml:space="preserve">TSE</t>
  </si>
  <si>
    <t xml:space="preserve">Aqmola (Tselinograd)</t>
  </si>
  <si>
    <t xml:space="preserve">Астана</t>
  </si>
  <si>
    <t xml:space="preserve">ALA</t>
  </si>
  <si>
    <t xml:space="preserve">Almaty (Alma Ata)</t>
  </si>
  <si>
    <t xml:space="preserve">Алма-Ата</t>
  </si>
  <si>
    <t xml:space="preserve">AKX</t>
  </si>
  <si>
    <t xml:space="preserve">Aqtobe (Aktyubinsk)</t>
  </si>
  <si>
    <t xml:space="preserve">Актюбинск</t>
  </si>
  <si>
    <t xml:space="preserve">SCO</t>
  </si>
  <si>
    <t xml:space="preserve">Aqtan (Shevchenko)</t>
  </si>
  <si>
    <t xml:space="preserve">Актау</t>
  </si>
  <si>
    <t xml:space="preserve">KOG</t>
  </si>
  <si>
    <t xml:space="preserve">Khong</t>
  </si>
  <si>
    <t xml:space="preserve">Хонг</t>
  </si>
  <si>
    <t xml:space="preserve">Laos</t>
  </si>
  <si>
    <t xml:space="preserve">Демократическая Республика Лаос</t>
  </si>
  <si>
    <t xml:space="preserve">UDO</t>
  </si>
  <si>
    <t xml:space="preserve">Udomxay</t>
  </si>
  <si>
    <t xml:space="preserve">Удомхай</t>
  </si>
  <si>
    <t xml:space="preserve">ODY</t>
  </si>
  <si>
    <t xml:space="preserve">Oudomxay</t>
  </si>
  <si>
    <t xml:space="preserve">Удомксай</t>
  </si>
  <si>
    <t xml:space="preserve">THK</t>
  </si>
  <si>
    <t xml:space="preserve">Thakhek</t>
  </si>
  <si>
    <t xml:space="preserve">Тахек</t>
  </si>
  <si>
    <t xml:space="preserve">SND</t>
  </si>
  <si>
    <t xml:space="preserve">Seno</t>
  </si>
  <si>
    <t xml:space="preserve">Сено</t>
  </si>
  <si>
    <t xml:space="preserve">PKZ</t>
  </si>
  <si>
    <t xml:space="preserve">Pakse</t>
  </si>
  <si>
    <t xml:space="preserve">Паксе</t>
  </si>
  <si>
    <t xml:space="preserve">PKS</t>
  </si>
  <si>
    <t xml:space="preserve">Paksane</t>
  </si>
  <si>
    <t xml:space="preserve">Паксан</t>
  </si>
  <si>
    <t xml:space="preserve">UON</t>
  </si>
  <si>
    <t xml:space="preserve">Muong Sai</t>
  </si>
  <si>
    <t xml:space="preserve">Муонг-Сай</t>
  </si>
  <si>
    <t xml:space="preserve">LPQ</t>
  </si>
  <si>
    <t xml:space="preserve">Luang Prabang</t>
  </si>
  <si>
    <t xml:space="preserve">Луангпрабанг</t>
  </si>
  <si>
    <t xml:space="preserve">LXG</t>
  </si>
  <si>
    <t xml:space="preserve">Luang Namtha</t>
  </si>
  <si>
    <t xml:space="preserve">Луанг Намта</t>
  </si>
  <si>
    <t xml:space="preserve">XKH</t>
  </si>
  <si>
    <t xml:space="preserve">Xieng Khouang</t>
  </si>
  <si>
    <t xml:space="preserve">Ксиенг-Хуанг</t>
  </si>
  <si>
    <t xml:space="preserve">VTE</t>
  </si>
  <si>
    <t xml:space="preserve">Vientiane</t>
  </si>
  <si>
    <t xml:space="preserve">Вьентьян</t>
  </si>
  <si>
    <t xml:space="preserve">Wattay</t>
  </si>
  <si>
    <t xml:space="preserve">KYE</t>
  </si>
  <si>
    <t xml:space="preserve">Tripoli</t>
  </si>
  <si>
    <t xml:space="preserve">Триполи</t>
  </si>
  <si>
    <t xml:space="preserve">BEY</t>
  </si>
  <si>
    <t xml:space="preserve">Beirut</t>
  </si>
  <si>
    <t xml:space="preserve">Бейрут</t>
  </si>
  <si>
    <t xml:space="preserve">SLU</t>
  </si>
  <si>
    <t xml:space="preserve">St. Lucia (Castries)</t>
  </si>
  <si>
    <t xml:space="preserve">Сент-Люсия, Виджи-Филд</t>
  </si>
  <si>
    <t xml:space="preserve">Vigie</t>
  </si>
  <si>
    <t xml:space="preserve">Остров Сент-Люсия</t>
  </si>
  <si>
    <t xml:space="preserve">UVF</t>
  </si>
  <si>
    <t xml:space="preserve">St. Lucia (Vieux Fort)</t>
  </si>
  <si>
    <t xml:space="preserve">Cен-Лючия UVF</t>
  </si>
  <si>
    <t xml:space="preserve">Hewanorra</t>
  </si>
  <si>
    <t xml:space="preserve">TRR</t>
  </si>
  <si>
    <t xml:space="preserve">Trincomalee</t>
  </si>
  <si>
    <t xml:space="preserve">Тринкомали, Чина-Бай</t>
  </si>
  <si>
    <t xml:space="preserve">Шри Ланка</t>
  </si>
  <si>
    <t xml:space="preserve">MNH</t>
  </si>
  <si>
    <t xml:space="preserve">Minneriya</t>
  </si>
  <si>
    <t xml:space="preserve">Миннерия</t>
  </si>
  <si>
    <t xml:space="preserve">RML</t>
  </si>
  <si>
    <t xml:space="preserve">Colombo</t>
  </si>
  <si>
    <t xml:space="preserve">Коломбо, Ратмалана</t>
  </si>
  <si>
    <t xml:space="preserve">CMB</t>
  </si>
  <si>
    <t xml:space="preserve">Коломбо, Бандаранаике </t>
  </si>
  <si>
    <t xml:space="preserve">Katunayake</t>
  </si>
  <si>
    <t xml:space="preserve">JAF</t>
  </si>
  <si>
    <t xml:space="preserve">Jaffna</t>
  </si>
  <si>
    <t xml:space="preserve">Джаффна</t>
  </si>
  <si>
    <t xml:space="preserve">XXB</t>
  </si>
  <si>
    <t xml:space="preserve">Whittal BSD</t>
  </si>
  <si>
    <t xml:space="preserve">Виттал</t>
  </si>
  <si>
    <t xml:space="preserve">THC</t>
  </si>
  <si>
    <t xml:space="preserve">Tchien</t>
  </si>
  <si>
    <t xml:space="preserve">Чин</t>
  </si>
  <si>
    <t xml:space="preserve">TPT</t>
  </si>
  <si>
    <t xml:space="preserve">Tapeta</t>
  </si>
  <si>
    <t xml:space="preserve">Тейпта</t>
  </si>
  <si>
    <t xml:space="preserve">SNI</t>
  </si>
  <si>
    <t xml:space="preserve">Sinoe</t>
  </si>
  <si>
    <t xml:space="preserve">Синое, R. E. Марри</t>
  </si>
  <si>
    <t xml:space="preserve">SAZ</t>
  </si>
  <si>
    <t xml:space="preserve">Sasstown</t>
  </si>
  <si>
    <t xml:space="preserve">Сасстаун</t>
  </si>
  <si>
    <t xml:space="preserve">RVC</t>
  </si>
  <si>
    <t xml:space="preserve">River Cess</t>
  </si>
  <si>
    <t xml:space="preserve">Риверсесс</t>
  </si>
  <si>
    <t xml:space="preserve">NIA</t>
  </si>
  <si>
    <t xml:space="preserve">Nimba</t>
  </si>
  <si>
    <t xml:space="preserve">Нимба</t>
  </si>
  <si>
    <t xml:space="preserve">ROB</t>
  </si>
  <si>
    <t xml:space="preserve">Monrovia</t>
  </si>
  <si>
    <t xml:space="preserve">Монровия, Робертс</t>
  </si>
  <si>
    <t xml:space="preserve">Roberts Field</t>
  </si>
  <si>
    <t xml:space="preserve">MLW</t>
  </si>
  <si>
    <t xml:space="preserve">Монровия</t>
  </si>
  <si>
    <t xml:space="preserve">Spriggs Payne</t>
  </si>
  <si>
    <t xml:space="preserve">UCN</t>
  </si>
  <si>
    <t xml:space="preserve">Buchanan</t>
  </si>
  <si>
    <t xml:space="preserve">Бушанан</t>
  </si>
  <si>
    <t xml:space="preserve">BYL</t>
  </si>
  <si>
    <t xml:space="preserve">Bella Yella</t>
  </si>
  <si>
    <t xml:space="preserve">Белла-Елла</t>
  </si>
  <si>
    <t xml:space="preserve">TKO</t>
  </si>
  <si>
    <t xml:space="preserve">Tlokoeng</t>
  </si>
  <si>
    <t xml:space="preserve">Тлокоенг</t>
  </si>
  <si>
    <t xml:space="preserve">THB</t>
  </si>
  <si>
    <t xml:space="preserve">Thaba Tseka</t>
  </si>
  <si>
    <t xml:space="preserve">Таба-Тсека</t>
  </si>
  <si>
    <t xml:space="preserve">SHZ</t>
  </si>
  <si>
    <t xml:space="preserve">Seshutes</t>
  </si>
  <si>
    <t xml:space="preserve">Сешатес</t>
  </si>
  <si>
    <t xml:space="preserve">SHK</t>
  </si>
  <si>
    <t xml:space="preserve">Sehonghong</t>
  </si>
  <si>
    <t xml:space="preserve">Сехонгонг</t>
  </si>
  <si>
    <t xml:space="preserve">SOK</t>
  </si>
  <si>
    <t xml:space="preserve">Semongkong</t>
  </si>
  <si>
    <t xml:space="preserve">Семонгконг</t>
  </si>
  <si>
    <t xml:space="preserve">SKQ</t>
  </si>
  <si>
    <t xml:space="preserve">Sekakes</t>
  </si>
  <si>
    <t xml:space="preserve">Секайкес</t>
  </si>
  <si>
    <t xml:space="preserve">PEL</t>
  </si>
  <si>
    <t xml:space="preserve">Pelaneng</t>
  </si>
  <si>
    <t xml:space="preserve">Пеланенг</t>
  </si>
  <si>
    <t xml:space="preserve">NKU</t>
  </si>
  <si>
    <t xml:space="preserve">Nkaus</t>
  </si>
  <si>
    <t xml:space="preserve">Нкаус</t>
  </si>
  <si>
    <t xml:space="preserve">MKH</t>
  </si>
  <si>
    <t xml:space="preserve">Mokhotlong</t>
  </si>
  <si>
    <t xml:space="preserve">Мохотлонг</t>
  </si>
  <si>
    <t xml:space="preserve">MSG</t>
  </si>
  <si>
    <t xml:space="preserve">Matsaile</t>
  </si>
  <si>
    <t xml:space="preserve">Матсейл</t>
  </si>
  <si>
    <t xml:space="preserve">MSU</t>
  </si>
  <si>
    <t xml:space="preserve">Maseru</t>
  </si>
  <si>
    <t xml:space="preserve">Мазеру, Мошоешо</t>
  </si>
  <si>
    <t xml:space="preserve">Moshoeshoe I International</t>
  </si>
  <si>
    <t xml:space="preserve">LRB</t>
  </si>
  <si>
    <t xml:space="preserve">Leribe</t>
  </si>
  <si>
    <t xml:space="preserve">Лерибе</t>
  </si>
  <si>
    <t xml:space="preserve">LES</t>
  </si>
  <si>
    <t xml:space="preserve">Lesobeng</t>
  </si>
  <si>
    <t xml:space="preserve">Лезобенг</t>
  </si>
  <si>
    <t xml:space="preserve">LEF</t>
  </si>
  <si>
    <t xml:space="preserve">Lebakeng</t>
  </si>
  <si>
    <t xml:space="preserve">Лебакенг</t>
  </si>
  <si>
    <t xml:space="preserve">UNE</t>
  </si>
  <si>
    <t xml:space="preserve">Oachas Neck</t>
  </si>
  <si>
    <t xml:space="preserve">Качас</t>
  </si>
  <si>
    <t xml:space="preserve">HLJ</t>
  </si>
  <si>
    <t xml:space="preserve">Shauliaj</t>
  </si>
  <si>
    <t xml:space="preserve">Шауляй</t>
  </si>
  <si>
    <t xml:space="preserve">PLQ</t>
  </si>
  <si>
    <t xml:space="preserve">Palanga</t>
  </si>
  <si>
    <t xml:space="preserve">Паланга Интернэшинл</t>
  </si>
  <si>
    <t xml:space="preserve">KLJ</t>
  </si>
  <si>
    <t xml:space="preserve">Klaipeda</t>
  </si>
  <si>
    <t xml:space="preserve">Клайпеда</t>
  </si>
  <si>
    <t xml:space="preserve">KUN</t>
  </si>
  <si>
    <t xml:space="preserve">Kaunas</t>
  </si>
  <si>
    <t xml:space="preserve">Каунас</t>
  </si>
  <si>
    <t xml:space="preserve">VNO</t>
  </si>
  <si>
    <t xml:space="preserve">Vilnius</t>
  </si>
  <si>
    <t xml:space="preserve">Вильнюс</t>
  </si>
  <si>
    <t xml:space="preserve">LUX</t>
  </si>
  <si>
    <t xml:space="preserve">Findel</t>
  </si>
  <si>
    <t xml:space="preserve">RSC</t>
  </si>
  <si>
    <t xml:space="preserve">Riga</t>
  </si>
  <si>
    <t xml:space="preserve">Рига</t>
  </si>
  <si>
    <t xml:space="preserve">Skulte</t>
  </si>
  <si>
    <t xml:space="preserve">RIX</t>
  </si>
  <si>
    <t xml:space="preserve">Spilve</t>
  </si>
  <si>
    <t xml:space="preserve">LPX</t>
  </si>
  <si>
    <t xml:space="preserve">Liepaja</t>
  </si>
  <si>
    <t xml:space="preserve">Лиепая</t>
  </si>
  <si>
    <t xml:space="preserve">DGP</t>
  </si>
  <si>
    <t xml:space="preserve">Daugavpils</t>
  </si>
  <si>
    <t xml:space="preserve">Даугавпилс</t>
  </si>
  <si>
    <t xml:space="preserve">TIP</t>
  </si>
  <si>
    <t xml:space="preserve">Триполи </t>
  </si>
  <si>
    <t xml:space="preserve">Idris</t>
  </si>
  <si>
    <t xml:space="preserve">Libya</t>
  </si>
  <si>
    <t xml:space="preserve">Ливийская Арабская Джамахирия</t>
  </si>
  <si>
    <t xml:space="preserve">TOB</t>
  </si>
  <si>
    <t xml:space="preserve">Tobruk</t>
  </si>
  <si>
    <t xml:space="preserve">Тобрук</t>
  </si>
  <si>
    <t xml:space="preserve">SRX</t>
  </si>
  <si>
    <t xml:space="preserve">Sert</t>
  </si>
  <si>
    <t xml:space="preserve">Серт</t>
  </si>
  <si>
    <t xml:space="preserve">SEB</t>
  </si>
  <si>
    <t xml:space="preserve">Sebha</t>
  </si>
  <si>
    <t xml:space="preserve">Себха</t>
  </si>
  <si>
    <t xml:space="preserve">MRA</t>
  </si>
  <si>
    <t xml:space="preserve">Misurata</t>
  </si>
  <si>
    <t xml:space="preserve">Мизерата</t>
  </si>
  <si>
    <t xml:space="preserve">LMQ</t>
  </si>
  <si>
    <t xml:space="preserve">Marsa Brega</t>
  </si>
  <si>
    <t xml:space="preserve">Марса-эль-Брега</t>
  </si>
  <si>
    <t xml:space="preserve">LAQ</t>
  </si>
  <si>
    <t xml:space="preserve">Beida</t>
  </si>
  <si>
    <t xml:space="preserve">Ла-Брак</t>
  </si>
  <si>
    <t xml:space="preserve">AKF</t>
  </si>
  <si>
    <t xml:space="preserve">Kufrah</t>
  </si>
  <si>
    <t xml:space="preserve">Кафра</t>
  </si>
  <si>
    <t xml:space="preserve">GHT</t>
  </si>
  <si>
    <t xml:space="preserve">Ghat</t>
  </si>
  <si>
    <t xml:space="preserve">Гат</t>
  </si>
  <si>
    <t xml:space="preserve">LTD</t>
  </si>
  <si>
    <t xml:space="preserve">Ghadames</t>
  </si>
  <si>
    <t xml:space="preserve">Гадамес</t>
  </si>
  <si>
    <t xml:space="preserve">BEN</t>
  </si>
  <si>
    <t xml:space="preserve">Benghazi</t>
  </si>
  <si>
    <t xml:space="preserve">Бенгази, Бенина</t>
  </si>
  <si>
    <t xml:space="preserve">Benina</t>
  </si>
  <si>
    <t xml:space="preserve">ESU</t>
  </si>
  <si>
    <t xml:space="preserve">Essaouira</t>
  </si>
  <si>
    <t xml:space="preserve">Эссауира</t>
  </si>
  <si>
    <t xml:space="preserve">ERH</t>
  </si>
  <si>
    <t xml:space="preserve">Errachidia</t>
  </si>
  <si>
    <t xml:space="preserve">Эррашидиа</t>
  </si>
  <si>
    <t xml:space="preserve">FEZ</t>
  </si>
  <si>
    <t xml:space="preserve">Fes (Fez)</t>
  </si>
  <si>
    <t xml:space="preserve">Фец, Саис</t>
  </si>
  <si>
    <t xml:space="preserve">Saiss</t>
  </si>
  <si>
    <t xml:space="preserve">TTU</t>
  </si>
  <si>
    <t xml:space="preserve">Tetouan (Tetuan)</t>
  </si>
  <si>
    <t xml:space="preserve">Тетуан, Сания Рамэль</t>
  </si>
  <si>
    <t xml:space="preserve">Sania Ramel</t>
  </si>
  <si>
    <t xml:space="preserve">TFY</t>
  </si>
  <si>
    <t xml:space="preserve">Tarfaya</t>
  </si>
  <si>
    <t xml:space="preserve">Тарфая</t>
  </si>
  <si>
    <t xml:space="preserve">TTA</t>
  </si>
  <si>
    <t xml:space="preserve">Tan Tan</t>
  </si>
  <si>
    <t xml:space="preserve">Тан-Тан</t>
  </si>
  <si>
    <t xml:space="preserve">Plage Blanche</t>
  </si>
  <si>
    <t xml:space="preserve">TNG</t>
  </si>
  <si>
    <t xml:space="preserve">Tanger (Tangier)</t>
  </si>
  <si>
    <t xml:space="preserve">Танжер, Бухалеф</t>
  </si>
  <si>
    <t xml:space="preserve">Boukhalef</t>
  </si>
  <si>
    <t xml:space="preserve">SMW</t>
  </si>
  <si>
    <t xml:space="preserve">Smara</t>
  </si>
  <si>
    <t xml:space="preserve">Смара</t>
  </si>
  <si>
    <t xml:space="preserve">SII</t>
  </si>
  <si>
    <t xml:space="preserve">Sidi Ifni</t>
  </si>
  <si>
    <t xml:space="preserve">Сиди-Ифни</t>
  </si>
  <si>
    <t xml:space="preserve">SFI</t>
  </si>
  <si>
    <t xml:space="preserve">Safi</t>
  </si>
  <si>
    <t xml:space="preserve">Сафи</t>
  </si>
  <si>
    <t xml:space="preserve">RBA</t>
  </si>
  <si>
    <t xml:space="preserve">Rabat</t>
  </si>
  <si>
    <t xml:space="preserve">Рабат</t>
  </si>
  <si>
    <t xml:space="preserve">OZZ</t>
  </si>
  <si>
    <t xml:space="preserve">Ouarzazate</t>
  </si>
  <si>
    <t xml:space="preserve">Оуарзазат</t>
  </si>
  <si>
    <t xml:space="preserve">NDR</t>
  </si>
  <si>
    <t xml:space="preserve">Nador</t>
  </si>
  <si>
    <t xml:space="preserve">Надор</t>
  </si>
  <si>
    <t xml:space="preserve">MEK</t>
  </si>
  <si>
    <t xml:space="preserve">Meknes</t>
  </si>
  <si>
    <t xml:space="preserve">Мекнес</t>
  </si>
  <si>
    <t xml:space="preserve">RAK</t>
  </si>
  <si>
    <t xml:space="preserve">Marrakech</t>
  </si>
  <si>
    <t xml:space="preserve">Марракеш</t>
  </si>
  <si>
    <t xml:space="preserve">Menara</t>
  </si>
  <si>
    <t xml:space="preserve">OUD</t>
  </si>
  <si>
    <t xml:space="preserve">Oujda</t>
  </si>
  <si>
    <t xml:space="preserve">Лес-Ангадес</t>
  </si>
  <si>
    <t xml:space="preserve">Les Anglades</t>
  </si>
  <si>
    <t xml:space="preserve">EUN</t>
  </si>
  <si>
    <t xml:space="preserve">Laayoune</t>
  </si>
  <si>
    <t xml:space="preserve">Лайун, Хассан I</t>
  </si>
  <si>
    <t xml:space="preserve">SEK</t>
  </si>
  <si>
    <t xml:space="preserve">Ksar Es Souk</t>
  </si>
  <si>
    <t xml:space="preserve">Ксар-Эс-Сук</t>
  </si>
  <si>
    <t xml:space="preserve">NNA</t>
  </si>
  <si>
    <t xml:space="preserve">Kenitra</t>
  </si>
  <si>
    <t xml:space="preserve">Кенитра</t>
  </si>
  <si>
    <t xml:space="preserve">CMN</t>
  </si>
  <si>
    <t xml:space="preserve">CAS</t>
  </si>
  <si>
    <t xml:space="preserve">Casablanca</t>
  </si>
  <si>
    <t xml:space="preserve">Касабланка, Мохамед V</t>
  </si>
  <si>
    <t xml:space="preserve">Mohammed V</t>
  </si>
  <si>
    <t xml:space="preserve">Касабланка, Анфа</t>
  </si>
  <si>
    <t xml:space="preserve">VIL</t>
  </si>
  <si>
    <t xml:space="preserve">Dakhla (Villa Cisneros)</t>
  </si>
  <si>
    <t xml:space="preserve">Вилла-Сишнеро</t>
  </si>
  <si>
    <t xml:space="preserve">AHU</t>
  </si>
  <si>
    <t xml:space="preserve">Al Hoceima</t>
  </si>
  <si>
    <t xml:space="preserve">Аль-Хосейма, Шариф Аль-Идрисси</t>
  </si>
  <si>
    <t xml:space="preserve">Cote du Rif</t>
  </si>
  <si>
    <t xml:space="preserve">AGA</t>
  </si>
  <si>
    <t xml:space="preserve">Agadir</t>
  </si>
  <si>
    <t xml:space="preserve">Агадир, Алмассира</t>
  </si>
  <si>
    <t xml:space="preserve">Al Massira</t>
  </si>
  <si>
    <t xml:space="preserve">MCM</t>
  </si>
  <si>
    <t xml:space="preserve">Monte Carlo</t>
  </si>
  <si>
    <t xml:space="preserve">Монте-Карло</t>
  </si>
  <si>
    <t xml:space="preserve">KIV</t>
  </si>
  <si>
    <t xml:space="preserve">Chisinau (Kishiney</t>
  </si>
  <si>
    <t xml:space="preserve">Чисинау</t>
  </si>
  <si>
    <t xml:space="preserve">Республика Молдова</t>
  </si>
  <si>
    <t xml:space="preserve">BZY</t>
  </si>
  <si>
    <t xml:space="preserve">Beltsy</t>
  </si>
  <si>
    <t xml:space="preserve">Бельцы</t>
  </si>
  <si>
    <t xml:space="preserve">TIV</t>
  </si>
  <si>
    <t xml:space="preserve">Tivat</t>
  </si>
  <si>
    <t xml:space="preserve">Тиват</t>
  </si>
  <si>
    <t xml:space="preserve">Черногория</t>
  </si>
  <si>
    <t xml:space="preserve">TGD</t>
  </si>
  <si>
    <t xml:space="preserve">Pogdorica (Titograd)</t>
  </si>
  <si>
    <t xml:space="preserve">Подгорица</t>
  </si>
  <si>
    <t xml:space="preserve">IVG</t>
  </si>
  <si>
    <t xml:space="preserve">Ivangrad</t>
  </si>
  <si>
    <t xml:space="preserve">Иванград</t>
  </si>
  <si>
    <t xml:space="preserve">ZBK</t>
  </si>
  <si>
    <t xml:space="preserve">Zabljak</t>
  </si>
  <si>
    <t xml:space="preserve">Забляк</t>
  </si>
  <si>
    <t xml:space="preserve">QBA</t>
  </si>
  <si>
    <t xml:space="preserve">Budva</t>
  </si>
  <si>
    <t xml:space="preserve">Будва</t>
  </si>
  <si>
    <t xml:space="preserve">FTU</t>
  </si>
  <si>
    <t xml:space="preserve">Fort Dauphin</t>
  </si>
  <si>
    <t xml:space="preserve">Форт-Дофин, Мариллак</t>
  </si>
  <si>
    <t xml:space="preserve">WFI</t>
  </si>
  <si>
    <t xml:space="preserve">Fianarantsoa</t>
  </si>
  <si>
    <t xml:space="preserve">Фианаранцуа</t>
  </si>
  <si>
    <t xml:space="preserve">RVA</t>
  </si>
  <si>
    <t xml:space="preserve">Farafangana</t>
  </si>
  <si>
    <t xml:space="preserve">Фарафангана</t>
  </si>
  <si>
    <t xml:space="preserve">TLE</t>
  </si>
  <si>
    <t xml:space="preserve">Tulear</t>
  </si>
  <si>
    <t xml:space="preserve">Тулер</t>
  </si>
  <si>
    <t xml:space="preserve">WTS</t>
  </si>
  <si>
    <t xml:space="preserve">Tsiroanomandidy</t>
  </si>
  <si>
    <t xml:space="preserve">Тсироаномандиди</t>
  </si>
  <si>
    <t xml:space="preserve">TTS</t>
  </si>
  <si>
    <t xml:space="preserve">Tsaratanana</t>
  </si>
  <si>
    <t xml:space="preserve">Тсаратанана</t>
  </si>
  <si>
    <t xml:space="preserve">TDV</t>
  </si>
  <si>
    <t xml:space="preserve">Tanandava</t>
  </si>
  <si>
    <t xml:space="preserve">Танандава</t>
  </si>
  <si>
    <t xml:space="preserve">WTA</t>
  </si>
  <si>
    <t xml:space="preserve">Tambohorano</t>
  </si>
  <si>
    <t xml:space="preserve">Тамбохорано</t>
  </si>
  <si>
    <t xml:space="preserve">TMM</t>
  </si>
  <si>
    <t xml:space="preserve">Tamatave</t>
  </si>
  <si>
    <t xml:space="preserve">Таматаве</t>
  </si>
  <si>
    <t xml:space="preserve">DWB</t>
  </si>
  <si>
    <t xml:space="preserve">Soalala</t>
  </si>
  <si>
    <t xml:space="preserve">Соалала</t>
  </si>
  <si>
    <t xml:space="preserve">SMS</t>
  </si>
  <si>
    <t xml:space="preserve">Ste. Marie</t>
  </si>
  <si>
    <t xml:space="preserve">SVB</t>
  </si>
  <si>
    <t xml:space="preserve">Sambava</t>
  </si>
  <si>
    <t xml:space="preserve">Самбава</t>
  </si>
  <si>
    <t xml:space="preserve">NOS</t>
  </si>
  <si>
    <t xml:space="preserve">Nossi-Be</t>
  </si>
  <si>
    <t xml:space="preserve">Носси-Бе, Фаскин</t>
  </si>
  <si>
    <t xml:space="preserve">Fascene</t>
  </si>
  <si>
    <t xml:space="preserve">MOQ</t>
  </si>
  <si>
    <t xml:space="preserve">Morondava</t>
  </si>
  <si>
    <t xml:space="preserve">Морондава</t>
  </si>
  <si>
    <t xml:space="preserve">MXM</t>
  </si>
  <si>
    <t xml:space="preserve">Morombe</t>
  </si>
  <si>
    <t xml:space="preserve">Моромб</t>
  </si>
  <si>
    <t xml:space="preserve">TVA</t>
  </si>
  <si>
    <t xml:space="preserve">Morafenobe</t>
  </si>
  <si>
    <t xml:space="preserve">Морафеноб</t>
  </si>
  <si>
    <t xml:space="preserve">WMN</t>
  </si>
  <si>
    <t xml:space="preserve">Maroantsetra</t>
  </si>
  <si>
    <t xml:space="preserve">Мароантсетра</t>
  </si>
  <si>
    <t xml:space="preserve">MXT</t>
  </si>
  <si>
    <t xml:space="preserve">Maintirano</t>
  </si>
  <si>
    <t xml:space="preserve">Мантирано</t>
  </si>
  <si>
    <t xml:space="preserve">WMA</t>
  </si>
  <si>
    <t xml:space="preserve">Mandritsara</t>
  </si>
  <si>
    <t xml:space="preserve">Мандритсара</t>
  </si>
  <si>
    <t xml:space="preserve">MJA</t>
  </si>
  <si>
    <t xml:space="preserve">Manja</t>
  </si>
  <si>
    <t xml:space="preserve">Манджа</t>
  </si>
  <si>
    <t xml:space="preserve">MNJ</t>
  </si>
  <si>
    <t xml:space="preserve">Mananjary</t>
  </si>
  <si>
    <t xml:space="preserve">Мананджери</t>
  </si>
  <si>
    <t xml:space="preserve">WMR</t>
  </si>
  <si>
    <t xml:space="preserve">Mananara</t>
  </si>
  <si>
    <t xml:space="preserve">Мананара</t>
  </si>
  <si>
    <t xml:space="preserve">MJN</t>
  </si>
  <si>
    <t xml:space="preserve">Mahajanga (Majunga)</t>
  </si>
  <si>
    <t xml:space="preserve">Маджанга</t>
  </si>
  <si>
    <t xml:space="preserve">Amborovy</t>
  </si>
  <si>
    <t xml:space="preserve">IHO</t>
  </si>
  <si>
    <t xml:space="preserve">Ihosy</t>
  </si>
  <si>
    <t xml:space="preserve">Ихоси</t>
  </si>
  <si>
    <t xml:space="preserve">ILK</t>
  </si>
  <si>
    <t xml:space="preserve">Ilaka</t>
  </si>
  <si>
    <t xml:space="preserve">Илака</t>
  </si>
  <si>
    <t xml:space="preserve">BPY</t>
  </si>
  <si>
    <t xml:space="preserve">Besalampy</t>
  </si>
  <si>
    <t xml:space="preserve">Бесалампи</t>
  </si>
  <si>
    <t xml:space="preserve">BMD</t>
  </si>
  <si>
    <t xml:space="preserve">Belo</t>
  </si>
  <si>
    <t xml:space="preserve">Бело</t>
  </si>
  <si>
    <t xml:space="preserve">OVA</t>
  </si>
  <si>
    <t xml:space="preserve">Bekily</t>
  </si>
  <si>
    <t xml:space="preserve">Бекили</t>
  </si>
  <si>
    <t xml:space="preserve">WAI</t>
  </si>
  <si>
    <t xml:space="preserve">Antsohihy</t>
  </si>
  <si>
    <t xml:space="preserve">Антсохихи</t>
  </si>
  <si>
    <t xml:space="preserve">DIE</t>
  </si>
  <si>
    <t xml:space="preserve">Antsiranana (Diego Suarez)</t>
  </si>
  <si>
    <t xml:space="preserve">Антсиранана/Аррашарт</t>
  </si>
  <si>
    <t xml:space="preserve">Arrachart</t>
  </si>
  <si>
    <t xml:space="preserve">WAQ</t>
  </si>
  <si>
    <t xml:space="preserve">Antsalova</t>
  </si>
  <si>
    <t xml:space="preserve">Антсалова</t>
  </si>
  <si>
    <t xml:space="preserve">TNR</t>
  </si>
  <si>
    <t xml:space="preserve">Antananarivo</t>
  </si>
  <si>
    <t xml:space="preserve">Антананариву</t>
  </si>
  <si>
    <t xml:space="preserve">Ivato</t>
  </si>
  <si>
    <t xml:space="preserve">ANM</t>
  </si>
  <si>
    <t xml:space="preserve">Antalaha</t>
  </si>
  <si>
    <t xml:space="preserve">Анталаха, Анцирабато</t>
  </si>
  <si>
    <t xml:space="preserve">JVA</t>
  </si>
  <si>
    <t xml:space="preserve">Ankavandra</t>
  </si>
  <si>
    <t xml:space="preserve">Анкавандра</t>
  </si>
  <si>
    <t xml:space="preserve">AMY</t>
  </si>
  <si>
    <t xml:space="preserve">Ambatomainty</t>
  </si>
  <si>
    <t xml:space="preserve">Амбатоманти</t>
  </si>
  <si>
    <t xml:space="preserve">IVA</t>
  </si>
  <si>
    <t xml:space="preserve">Ambanja</t>
  </si>
  <si>
    <t xml:space="preserve">Амбанджа</t>
  </si>
  <si>
    <t xml:space="preserve">TIC</t>
  </si>
  <si>
    <t xml:space="preserve">Tinak</t>
  </si>
  <si>
    <t xml:space="preserve">Тинак</t>
  </si>
  <si>
    <t xml:space="preserve">Tinak Airport</t>
  </si>
  <si>
    <t xml:space="preserve">Маршалловы Острова</t>
  </si>
  <si>
    <t xml:space="preserve">RNP</t>
  </si>
  <si>
    <t xml:space="preserve">Rongelap</t>
  </si>
  <si>
    <t xml:space="preserve">Ронгелап</t>
  </si>
  <si>
    <t xml:space="preserve">ROI</t>
  </si>
  <si>
    <t xml:space="preserve">Roi-Namur</t>
  </si>
  <si>
    <t xml:space="preserve">Рои-Ет</t>
  </si>
  <si>
    <t xml:space="preserve">Dyess Army Air Field</t>
  </si>
  <si>
    <t xml:space="preserve">UTK</t>
  </si>
  <si>
    <t xml:space="preserve">Utirik</t>
  </si>
  <si>
    <t xml:space="preserve">Остров Ютирик</t>
  </si>
  <si>
    <t xml:space="preserve">Utirik Island Airport</t>
  </si>
  <si>
    <t xml:space="preserve">ENT</t>
  </si>
  <si>
    <t xml:space="preserve">Enitewok</t>
  </si>
  <si>
    <t xml:space="preserve">Остров Эневеток</t>
  </si>
  <si>
    <t xml:space="preserve">UJE</t>
  </si>
  <si>
    <t xml:space="preserve">Ujae Island</t>
  </si>
  <si>
    <t xml:space="preserve">Остров Уджа</t>
  </si>
  <si>
    <t xml:space="preserve">NDK</t>
  </si>
  <si>
    <t xml:space="preserve">Namorik</t>
  </si>
  <si>
    <t xml:space="preserve">Остров Намдрик</t>
  </si>
  <si>
    <t xml:space="preserve">Namorik Airport</t>
  </si>
  <si>
    <t xml:space="preserve">MIJ</t>
  </si>
  <si>
    <t xml:space="preserve">Mili Island</t>
  </si>
  <si>
    <t xml:space="preserve">Остров Мили</t>
  </si>
  <si>
    <t xml:space="preserve">Mili Airport</t>
  </si>
  <si>
    <t xml:space="preserve">IMI</t>
  </si>
  <si>
    <t xml:space="preserve">Ine Island</t>
  </si>
  <si>
    <t xml:space="preserve">Остров Ин</t>
  </si>
  <si>
    <t xml:space="preserve">Ine Airport</t>
  </si>
  <si>
    <t xml:space="preserve">AIM</t>
  </si>
  <si>
    <t xml:space="preserve">Ailuk</t>
  </si>
  <si>
    <t xml:space="preserve">Остров Айлак</t>
  </si>
  <si>
    <t xml:space="preserve">NMU</t>
  </si>
  <si>
    <t xml:space="preserve">Namu</t>
  </si>
  <si>
    <t xml:space="preserve">Наму</t>
  </si>
  <si>
    <t xml:space="preserve">MAV</t>
  </si>
  <si>
    <t xml:space="preserve">Maloelap</t>
  </si>
  <si>
    <t xml:space="preserve">Малоелап</t>
  </si>
  <si>
    <t xml:space="preserve">Maloelap Airport</t>
  </si>
  <si>
    <t xml:space="preserve">MAJ</t>
  </si>
  <si>
    <t xml:space="preserve">Majuro</t>
  </si>
  <si>
    <t xml:space="preserve">Маджуро</t>
  </si>
  <si>
    <t xml:space="preserve">Marshall Islands International Airport</t>
  </si>
  <si>
    <t xml:space="preserve">MJE</t>
  </si>
  <si>
    <t xml:space="preserve">Majkin</t>
  </si>
  <si>
    <t xml:space="preserve">Маджкин</t>
  </si>
  <si>
    <t xml:space="preserve">LIK</t>
  </si>
  <si>
    <t xml:space="preserve">Likiep</t>
  </si>
  <si>
    <t xml:space="preserve">Ликип</t>
  </si>
  <si>
    <t xml:space="preserve">LML</t>
  </si>
  <si>
    <t xml:space="preserve">Lae Island</t>
  </si>
  <si>
    <t xml:space="preserve">Лае</t>
  </si>
  <si>
    <t xml:space="preserve">KIO</t>
  </si>
  <si>
    <t xml:space="preserve">Kili Island</t>
  </si>
  <si>
    <t xml:space="preserve">Кили </t>
  </si>
  <si>
    <t xml:space="preserve">Kili Airport</t>
  </si>
  <si>
    <t xml:space="preserve">KWA</t>
  </si>
  <si>
    <t xml:space="preserve">Kwajalein</t>
  </si>
  <si>
    <t xml:space="preserve">Кваджалейн</t>
  </si>
  <si>
    <t xml:space="preserve">Bucholz Army Air Field/Kwajalein KMR</t>
  </si>
  <si>
    <t xml:space="preserve">JAT</t>
  </si>
  <si>
    <t xml:space="preserve">Jabat</t>
  </si>
  <si>
    <t xml:space="preserve">Жабо</t>
  </si>
  <si>
    <t xml:space="preserve">JEJ</t>
  </si>
  <si>
    <t xml:space="preserve">Jeh</t>
  </si>
  <si>
    <t xml:space="preserve">Джех</t>
  </si>
  <si>
    <t xml:space="preserve">UIT</t>
  </si>
  <si>
    <t xml:space="preserve">Jabor Jaluit</t>
  </si>
  <si>
    <t xml:space="preserve">Джалуйт</t>
  </si>
  <si>
    <t xml:space="preserve">Jaluit Airport</t>
  </si>
  <si>
    <t xml:space="preserve">WTE</t>
  </si>
  <si>
    <t xml:space="preserve">Wotje</t>
  </si>
  <si>
    <t xml:space="preserve">Вотье</t>
  </si>
  <si>
    <t xml:space="preserve">Wotje Airport</t>
  </si>
  <si>
    <t xml:space="preserve">WTO</t>
  </si>
  <si>
    <t xml:space="preserve">Wotho</t>
  </si>
  <si>
    <t xml:space="preserve">Вото</t>
  </si>
  <si>
    <t xml:space="preserve">WJA</t>
  </si>
  <si>
    <t xml:space="preserve">Woja</t>
  </si>
  <si>
    <t xml:space="preserve">Воджа</t>
  </si>
  <si>
    <t xml:space="preserve">AIC</t>
  </si>
  <si>
    <t xml:space="preserve">Airok</t>
  </si>
  <si>
    <t xml:space="preserve">Айрок</t>
  </si>
  <si>
    <t xml:space="preserve">MDY</t>
  </si>
  <si>
    <t xml:space="preserve">Midway Islands</t>
  </si>
  <si>
    <t xml:space="preserve">Остров-Мидвей</t>
  </si>
  <si>
    <t xml:space="preserve">Sand Island Field</t>
  </si>
  <si>
    <t xml:space="preserve">Мидуэй</t>
  </si>
  <si>
    <t xml:space="preserve">MI</t>
  </si>
  <si>
    <t xml:space="preserve">QXP</t>
  </si>
  <si>
    <t xml:space="preserve">Struga</t>
  </si>
  <si>
    <t xml:space="preserve">Струга</t>
  </si>
  <si>
    <t xml:space="preserve">Macedonia</t>
  </si>
  <si>
    <t xml:space="preserve">Македония</t>
  </si>
  <si>
    <t xml:space="preserve">SKP</t>
  </si>
  <si>
    <t xml:space="preserve">Skopje</t>
  </si>
  <si>
    <t xml:space="preserve">Скопье</t>
  </si>
  <si>
    <t xml:space="preserve">OHD</t>
  </si>
  <si>
    <t xml:space="preserve">Ohrid</t>
  </si>
  <si>
    <t xml:space="preserve">Охрид</t>
  </si>
  <si>
    <t xml:space="preserve">QBI</t>
  </si>
  <si>
    <t xml:space="preserve">Bitola</t>
  </si>
  <si>
    <t xml:space="preserve">Битола</t>
  </si>
  <si>
    <t xml:space="preserve">TOM</t>
  </si>
  <si>
    <t xml:space="preserve">Tombouctou</t>
  </si>
  <si>
    <t xml:space="preserve">Томбукту</t>
  </si>
  <si>
    <t xml:space="preserve">KSS</t>
  </si>
  <si>
    <t xml:space="preserve">Sikasso</t>
  </si>
  <si>
    <t xml:space="preserve">Сикассо</t>
  </si>
  <si>
    <t xml:space="preserve">SZU</t>
  </si>
  <si>
    <t xml:space="preserve">Segou</t>
  </si>
  <si>
    <t xml:space="preserve">Сегу</t>
  </si>
  <si>
    <t xml:space="preserve">NIX</t>
  </si>
  <si>
    <t xml:space="preserve">Nioro</t>
  </si>
  <si>
    <t xml:space="preserve">Ниоро</t>
  </si>
  <si>
    <t xml:space="preserve">NRM</t>
  </si>
  <si>
    <t xml:space="preserve">Nara</t>
  </si>
  <si>
    <t xml:space="preserve">Нара</t>
  </si>
  <si>
    <t xml:space="preserve">MZI</t>
  </si>
  <si>
    <t xml:space="preserve">Mopti</t>
  </si>
  <si>
    <t xml:space="preserve">Мопти</t>
  </si>
  <si>
    <t xml:space="preserve">Barbe</t>
  </si>
  <si>
    <t xml:space="preserve">KTX</t>
  </si>
  <si>
    <t xml:space="preserve">Koutiala</t>
  </si>
  <si>
    <t xml:space="preserve">Коутиала</t>
  </si>
  <si>
    <t xml:space="preserve">KNZ</t>
  </si>
  <si>
    <t xml:space="preserve">Kenieba</t>
  </si>
  <si>
    <t xml:space="preserve">Кениеба</t>
  </si>
  <si>
    <t xml:space="preserve">KYS</t>
  </si>
  <si>
    <t xml:space="preserve">Kayes</t>
  </si>
  <si>
    <t xml:space="preserve">Каес</t>
  </si>
  <si>
    <t xml:space="preserve">GAQ</t>
  </si>
  <si>
    <t xml:space="preserve">Gao</t>
  </si>
  <si>
    <t xml:space="preserve">Гао</t>
  </si>
  <si>
    <t xml:space="preserve">BKO</t>
  </si>
  <si>
    <t xml:space="preserve">Bamako</t>
  </si>
  <si>
    <t xml:space="preserve">Бамако</t>
  </si>
  <si>
    <t xml:space="preserve">Senou</t>
  </si>
  <si>
    <t xml:space="preserve">RGN</t>
  </si>
  <si>
    <t xml:space="preserve">Yangoon (Rangoon)</t>
  </si>
  <si>
    <t xml:space="preserve">Янгон</t>
  </si>
  <si>
    <t xml:space="preserve">Mingaladon</t>
  </si>
  <si>
    <t xml:space="preserve">Myanmar (Burma)</t>
  </si>
  <si>
    <t xml:space="preserve">Мянмар</t>
  </si>
  <si>
    <t xml:space="preserve">KHM</t>
  </si>
  <si>
    <t xml:space="preserve">Khamti</t>
  </si>
  <si>
    <t xml:space="preserve">Хамти</t>
  </si>
  <si>
    <t xml:space="preserve">TIO</t>
  </si>
  <si>
    <t xml:space="preserve">Tilin</t>
  </si>
  <si>
    <t xml:space="preserve">Тилин</t>
  </si>
  <si>
    <t xml:space="preserve">THL</t>
  </si>
  <si>
    <t xml:space="preserve">Tachilek</t>
  </si>
  <si>
    <t xml:space="preserve">Тачилек</t>
  </si>
  <si>
    <t xml:space="preserve">SNW</t>
  </si>
  <si>
    <t xml:space="preserve">Sandoway</t>
  </si>
  <si>
    <t xml:space="preserve">Тандве</t>
  </si>
  <si>
    <t xml:space="preserve">AKY</t>
  </si>
  <si>
    <t xml:space="preserve">Sittwe (Akyab)</t>
  </si>
  <si>
    <t xml:space="preserve">Ситтве</t>
  </si>
  <si>
    <t xml:space="preserve">PBU</t>
  </si>
  <si>
    <t xml:space="preserve">Putao</t>
  </si>
  <si>
    <t xml:space="preserve">Путао</t>
  </si>
  <si>
    <t xml:space="preserve">PRU</t>
  </si>
  <si>
    <t xml:space="preserve">Prome</t>
  </si>
  <si>
    <t xml:space="preserve">Пром</t>
  </si>
  <si>
    <t xml:space="preserve">PAU</t>
  </si>
  <si>
    <t xml:space="preserve">Pauk</t>
  </si>
  <si>
    <t xml:space="preserve">Пок</t>
  </si>
  <si>
    <t xml:space="preserve">PPU</t>
  </si>
  <si>
    <t xml:space="preserve">Papun</t>
  </si>
  <si>
    <t xml:space="preserve">Папун</t>
  </si>
  <si>
    <t xml:space="preserve">PKK</t>
  </si>
  <si>
    <t xml:space="preserve">Pakokku</t>
  </si>
  <si>
    <t xml:space="preserve">Пакокку</t>
  </si>
  <si>
    <t xml:space="preserve">PAA</t>
  </si>
  <si>
    <t xml:space="preserve">Pa An</t>
  </si>
  <si>
    <t xml:space="preserve">Па-Ан</t>
  </si>
  <si>
    <t xml:space="preserve">NYU</t>
  </si>
  <si>
    <t xml:space="preserve">Nyaung U</t>
  </si>
  <si>
    <t xml:space="preserve">Ньяунг-у</t>
  </si>
  <si>
    <t xml:space="preserve">NMT</t>
  </si>
  <si>
    <t xml:space="preserve">Namtu</t>
  </si>
  <si>
    <t xml:space="preserve">Намту</t>
  </si>
  <si>
    <t xml:space="preserve">NMS</t>
  </si>
  <si>
    <t xml:space="preserve">Namsang</t>
  </si>
  <si>
    <t xml:space="preserve">Намсанг</t>
  </si>
  <si>
    <t xml:space="preserve">MOG</t>
  </si>
  <si>
    <t xml:space="preserve">Monghsat</t>
  </si>
  <si>
    <t xml:space="preserve">Монг-Хсат</t>
  </si>
  <si>
    <t xml:space="preserve">MOE</t>
  </si>
  <si>
    <t xml:space="preserve">Momeik</t>
  </si>
  <si>
    <t xml:space="preserve">Момеик</t>
  </si>
  <si>
    <t xml:space="preserve">MNU</t>
  </si>
  <si>
    <t xml:space="preserve">Maulmyine (Moulmein)</t>
  </si>
  <si>
    <t xml:space="preserve">Молмиин</t>
  </si>
  <si>
    <t xml:space="preserve">MYT</t>
  </si>
  <si>
    <t xml:space="preserve">Myitkyina</t>
  </si>
  <si>
    <t xml:space="preserve">Мииткиина</t>
  </si>
  <si>
    <t xml:space="preserve">MGZ</t>
  </si>
  <si>
    <t xml:space="preserve">Myeik (Mergui)</t>
  </si>
  <si>
    <t xml:space="preserve">Миейк</t>
  </si>
  <si>
    <t xml:space="preserve">MDL</t>
  </si>
  <si>
    <t xml:space="preserve">Mandalay</t>
  </si>
  <si>
    <t xml:space="preserve">Мандалай</t>
  </si>
  <si>
    <t xml:space="preserve">MWQ</t>
  </si>
  <si>
    <t xml:space="preserve">Magwe</t>
  </si>
  <si>
    <t xml:space="preserve">Магве</t>
  </si>
  <si>
    <t xml:space="preserve">LIW</t>
  </si>
  <si>
    <t xml:space="preserve">Loikaw</t>
  </si>
  <si>
    <t xml:space="preserve">Лоикав</t>
  </si>
  <si>
    <t xml:space="preserve">LSH</t>
  </si>
  <si>
    <t xml:space="preserve">Lashio</t>
  </si>
  <si>
    <t xml:space="preserve">Лашио</t>
  </si>
  <si>
    <t xml:space="preserve">KYT</t>
  </si>
  <si>
    <t xml:space="preserve">Kyauktaw</t>
  </si>
  <si>
    <t xml:space="preserve">Кяуктав</t>
  </si>
  <si>
    <t xml:space="preserve">KYP</t>
  </si>
  <si>
    <t xml:space="preserve">Kyaukpyu</t>
  </si>
  <si>
    <t xml:space="preserve">Кяукпуи</t>
  </si>
  <si>
    <t xml:space="preserve">KET</t>
  </si>
  <si>
    <t xml:space="preserve">Kengtung</t>
  </si>
  <si>
    <t xml:space="preserve">Кенгтунг</t>
  </si>
  <si>
    <t xml:space="preserve">KMV</t>
  </si>
  <si>
    <t xml:space="preserve">Kalemyo</t>
  </si>
  <si>
    <t xml:space="preserve">Калемио</t>
  </si>
  <si>
    <t xml:space="preserve">KAW</t>
  </si>
  <si>
    <t xml:space="preserve">Kawthaung</t>
  </si>
  <si>
    <t xml:space="preserve">Кавтаянг</t>
  </si>
  <si>
    <t xml:space="preserve">TVY</t>
  </si>
  <si>
    <t xml:space="preserve">Tavoy</t>
  </si>
  <si>
    <t xml:space="preserve">Дейв</t>
  </si>
  <si>
    <t xml:space="preserve">HEH</t>
  </si>
  <si>
    <t xml:space="preserve">Heho</t>
  </si>
  <si>
    <t xml:space="preserve">Гехо</t>
  </si>
  <si>
    <t xml:space="preserve">BMO</t>
  </si>
  <si>
    <t xml:space="preserve">Bhamo</t>
  </si>
  <si>
    <t xml:space="preserve">Бхамо</t>
  </si>
  <si>
    <t xml:space="preserve">BSX</t>
  </si>
  <si>
    <t xml:space="preserve">Bassein</t>
  </si>
  <si>
    <t xml:space="preserve">Бассейн</t>
  </si>
  <si>
    <t xml:space="preserve">ULN</t>
  </si>
  <si>
    <t xml:space="preserve">Ulan Bator</t>
  </si>
  <si>
    <t xml:space="preserve">Уланбатор</t>
  </si>
  <si>
    <t xml:space="preserve">LTI</t>
  </si>
  <si>
    <t xml:space="preserve">Altai</t>
  </si>
  <si>
    <t xml:space="preserve">Алтай</t>
  </si>
  <si>
    <t xml:space="preserve">MFM</t>
  </si>
  <si>
    <t xml:space="preserve">Макао</t>
  </si>
  <si>
    <t xml:space="preserve">Macau Airport</t>
  </si>
  <si>
    <t xml:space="preserve">Macao</t>
  </si>
  <si>
    <t xml:space="preserve">TIQ</t>
  </si>
  <si>
    <t xml:space="preserve">Tinian (Peipeinimaru)</t>
  </si>
  <si>
    <t xml:space="preserve">Тиниан</t>
  </si>
  <si>
    <t xml:space="preserve">West Tinian Airport</t>
  </si>
  <si>
    <t xml:space="preserve">Mariana Islands</t>
  </si>
  <si>
    <t xml:space="preserve">SPN</t>
  </si>
  <si>
    <t xml:space="preserve">Saipan</t>
  </si>
  <si>
    <t xml:space="preserve">Сайпан Интернэшинл </t>
  </si>
  <si>
    <t xml:space="preserve">Saipan International Airport</t>
  </si>
  <si>
    <t xml:space="preserve">ROP</t>
  </si>
  <si>
    <t xml:space="preserve">Rota Island</t>
  </si>
  <si>
    <t xml:space="preserve">Рота</t>
  </si>
  <si>
    <t xml:space="preserve">Rota International Airport</t>
  </si>
  <si>
    <t xml:space="preserve">FDF</t>
  </si>
  <si>
    <t xml:space="preserve">Fort-de-France</t>
  </si>
  <si>
    <t xml:space="preserve">Форт-де-Франс, Ламентин</t>
  </si>
  <si>
    <t xml:space="preserve">Le Lamentin</t>
  </si>
  <si>
    <t xml:space="preserve">Мартиника</t>
  </si>
  <si>
    <t xml:space="preserve">THI</t>
  </si>
  <si>
    <t xml:space="preserve">Tichitt</t>
  </si>
  <si>
    <t xml:space="preserve">Тичитт</t>
  </si>
  <si>
    <t xml:space="preserve">TMD</t>
  </si>
  <si>
    <t xml:space="preserve">Timbedra</t>
  </si>
  <si>
    <t xml:space="preserve">Тимбедра</t>
  </si>
  <si>
    <t xml:space="preserve">TIY</t>
  </si>
  <si>
    <t xml:space="preserve">Tidjikja</t>
  </si>
  <si>
    <t xml:space="preserve">Тидджикджа</t>
  </si>
  <si>
    <t xml:space="preserve">THT</t>
  </si>
  <si>
    <t xml:space="preserve">Tamchakett</t>
  </si>
  <si>
    <t xml:space="preserve">Тамчакет</t>
  </si>
  <si>
    <t xml:space="preserve">SEY</t>
  </si>
  <si>
    <t xml:space="preserve">Selibaby</t>
  </si>
  <si>
    <t xml:space="preserve">Селибэби</t>
  </si>
  <si>
    <t xml:space="preserve">NKC</t>
  </si>
  <si>
    <t xml:space="preserve">Nouakchott</t>
  </si>
  <si>
    <t xml:space="preserve">Нуакшот</t>
  </si>
  <si>
    <t xml:space="preserve">NDB</t>
  </si>
  <si>
    <t xml:space="preserve">Nouadhibou</t>
  </si>
  <si>
    <t xml:space="preserve">Нуадхибу</t>
  </si>
  <si>
    <t xml:space="preserve">MOM</t>
  </si>
  <si>
    <t xml:space="preserve">Moudjeria</t>
  </si>
  <si>
    <t xml:space="preserve">Моуджерия</t>
  </si>
  <si>
    <t xml:space="preserve">MBR</t>
  </si>
  <si>
    <t xml:space="preserve">Mbout</t>
  </si>
  <si>
    <t xml:space="preserve">Мбоут</t>
  </si>
  <si>
    <t xml:space="preserve">KFA</t>
  </si>
  <si>
    <t xml:space="preserve">Kiffa</t>
  </si>
  <si>
    <t xml:space="preserve">Киффа</t>
  </si>
  <si>
    <t xml:space="preserve">KED</t>
  </si>
  <si>
    <t xml:space="preserve">Kaedi</t>
  </si>
  <si>
    <t xml:space="preserve">Каеди</t>
  </si>
  <si>
    <t xml:space="preserve">OUZ</t>
  </si>
  <si>
    <t xml:space="preserve">Zouerate</t>
  </si>
  <si>
    <t xml:space="preserve">Зуерат</t>
  </si>
  <si>
    <t xml:space="preserve">OTL</t>
  </si>
  <si>
    <t xml:space="preserve">Boutilimit</t>
  </si>
  <si>
    <t xml:space="preserve">Боутилимит</t>
  </si>
  <si>
    <t xml:space="preserve">BGH</t>
  </si>
  <si>
    <t xml:space="preserve">Boghe</t>
  </si>
  <si>
    <t xml:space="preserve">Богхе, Аббайе</t>
  </si>
  <si>
    <t xml:space="preserve">LEG</t>
  </si>
  <si>
    <t xml:space="preserve">Aleg</t>
  </si>
  <si>
    <t xml:space="preserve">Алег</t>
  </si>
  <si>
    <t xml:space="preserve">MNI</t>
  </si>
  <si>
    <t xml:space="preserve">Montserrat (Plymouth)</t>
  </si>
  <si>
    <t xml:space="preserve">Moнтсеррат</t>
  </si>
  <si>
    <t xml:space="preserve">Wm Bramble</t>
  </si>
  <si>
    <t xml:space="preserve">MLA</t>
  </si>
  <si>
    <t xml:space="preserve">Мальта</t>
  </si>
  <si>
    <t xml:space="preserve">Luqa</t>
  </si>
  <si>
    <t xml:space="preserve">GZM</t>
  </si>
  <si>
    <t xml:space="preserve">Gozo</t>
  </si>
  <si>
    <t xml:space="preserve">Гоцо</t>
  </si>
  <si>
    <t xml:space="preserve">RRG</t>
  </si>
  <si>
    <t xml:space="preserve">Rodrigues Island</t>
  </si>
  <si>
    <t xml:space="preserve">Остров Родригес</t>
  </si>
  <si>
    <t xml:space="preserve">Остров Маврикий</t>
  </si>
  <si>
    <t xml:space="preserve">MRU</t>
  </si>
  <si>
    <t xml:space="preserve">Маврикий, С.Сивузагер Рам</t>
  </si>
  <si>
    <t xml:space="preserve">Sir Seewoosagur Ramgoolam</t>
  </si>
  <si>
    <t xml:space="preserve">MLE</t>
  </si>
  <si>
    <t xml:space="preserve">Male</t>
  </si>
  <si>
    <t xml:space="preserve">Мале</t>
  </si>
  <si>
    <t xml:space="preserve">Мальдивы</t>
  </si>
  <si>
    <t xml:space="preserve">GAN</t>
  </si>
  <si>
    <t xml:space="preserve">Gan Island</t>
  </si>
  <si>
    <t xml:space="preserve">Ган/Сину</t>
  </si>
  <si>
    <t xml:space="preserve">LMB</t>
  </si>
  <si>
    <t xml:space="preserve">Salima</t>
  </si>
  <si>
    <t xml:space="preserve">Салима</t>
  </si>
  <si>
    <t xml:space="preserve">MYZ</t>
  </si>
  <si>
    <t xml:space="preserve">Monkey Island</t>
  </si>
  <si>
    <t xml:space="preserve">Манки-Бэй</t>
  </si>
  <si>
    <t xml:space="preserve">MAI</t>
  </si>
  <si>
    <t xml:space="preserve">Mangochi</t>
  </si>
  <si>
    <t xml:space="preserve">Мангочи</t>
  </si>
  <si>
    <t xml:space="preserve">LLW</t>
  </si>
  <si>
    <t xml:space="preserve">Lilongwe</t>
  </si>
  <si>
    <t xml:space="preserve">Лилонгве  Интернэшинл</t>
  </si>
  <si>
    <t xml:space="preserve">Kamuzu International</t>
  </si>
  <si>
    <t xml:space="preserve">LIX</t>
  </si>
  <si>
    <t xml:space="preserve">Likoma Island</t>
  </si>
  <si>
    <t xml:space="preserve">Ликома</t>
  </si>
  <si>
    <t xml:space="preserve">CMK</t>
  </si>
  <si>
    <t xml:space="preserve">Makokola</t>
  </si>
  <si>
    <t xml:space="preserve">Клаб-Макокола</t>
  </si>
  <si>
    <t xml:space="preserve">KBQ</t>
  </si>
  <si>
    <t xml:space="preserve">Kasungu</t>
  </si>
  <si>
    <t xml:space="preserve">Касунгу</t>
  </si>
  <si>
    <t xml:space="preserve">KGJ</t>
  </si>
  <si>
    <t xml:space="preserve">Karonga</t>
  </si>
  <si>
    <t xml:space="preserve">Каронга</t>
  </si>
  <si>
    <t xml:space="preserve">BLZ</t>
  </si>
  <si>
    <t xml:space="preserve">Blantyre</t>
  </si>
  <si>
    <t xml:space="preserve">Блантир, Чилека</t>
  </si>
  <si>
    <t xml:space="preserve">Chileka</t>
  </si>
  <si>
    <t xml:space="preserve">HMO</t>
  </si>
  <si>
    <t xml:space="preserve">Hermosillo</t>
  </si>
  <si>
    <t xml:space="preserve">Эрмосилио, Пескуэйра Гарся</t>
  </si>
  <si>
    <t xml:space="preserve">General Ignacio Pesqueira</t>
  </si>
  <si>
    <t xml:space="preserve">ZIH</t>
  </si>
  <si>
    <t xml:space="preserve">Ixtapa/Zihuatanejo</t>
  </si>
  <si>
    <t xml:space="preserve">Экстап, Зихуатанейо Интернэшинл</t>
  </si>
  <si>
    <t xml:space="preserve">CUU</t>
  </si>
  <si>
    <t xml:space="preserve">Chihuahua</t>
  </si>
  <si>
    <t xml:space="preserve">Чиуауа</t>
  </si>
  <si>
    <t xml:space="preserve">General Roberto Fierro Villalobos</t>
  </si>
  <si>
    <t xml:space="preserve">CTM</t>
  </si>
  <si>
    <t xml:space="preserve">Chetumal</t>
  </si>
  <si>
    <t xml:space="preserve">Четумал</t>
  </si>
  <si>
    <t xml:space="preserve">LOM</t>
  </si>
  <si>
    <t xml:space="preserve">Lagos de Moreno</t>
  </si>
  <si>
    <t xml:space="preserve">Франциско</t>
  </si>
  <si>
    <t xml:space="preserve">TRC</t>
  </si>
  <si>
    <t xml:space="preserve">Torreon</t>
  </si>
  <si>
    <t xml:space="preserve">Торреон</t>
  </si>
  <si>
    <t xml:space="preserve">TLC</t>
  </si>
  <si>
    <t xml:space="preserve">Toluca</t>
  </si>
  <si>
    <t xml:space="preserve">Толука</t>
  </si>
  <si>
    <t xml:space="preserve">Licenciado Adolfo Lopez Mateos</t>
  </si>
  <si>
    <t xml:space="preserve">TIJ</t>
  </si>
  <si>
    <t xml:space="preserve">Tijuana</t>
  </si>
  <si>
    <t xml:space="preserve">Тихуана, Родригес</t>
  </si>
  <si>
    <t xml:space="preserve">General Abelardo L. Rodriguez</t>
  </si>
  <si>
    <t xml:space="preserve">TGX</t>
  </si>
  <si>
    <t xml:space="preserve">Tuxtla Gutierrez</t>
  </si>
  <si>
    <t xml:space="preserve">Тингрела</t>
  </si>
  <si>
    <t xml:space="preserve">TZM</t>
  </si>
  <si>
    <t xml:space="preserve">Tizimin</t>
  </si>
  <si>
    <t xml:space="preserve">Тизимин</t>
  </si>
  <si>
    <t xml:space="preserve">TCN</t>
  </si>
  <si>
    <t xml:space="preserve">Tehuacan</t>
  </si>
  <si>
    <t xml:space="preserve">Техуакан</t>
  </si>
  <si>
    <t xml:space="preserve">TPQ</t>
  </si>
  <si>
    <t xml:space="preserve">Tepic</t>
  </si>
  <si>
    <t xml:space="preserve">Тепик</t>
  </si>
  <si>
    <t xml:space="preserve">TAP</t>
  </si>
  <si>
    <t xml:space="preserve">Tapachula</t>
  </si>
  <si>
    <t xml:space="preserve">Тапачула Интернэшинл</t>
  </si>
  <si>
    <t xml:space="preserve">TSL</t>
  </si>
  <si>
    <t xml:space="preserve">Tamuin</t>
  </si>
  <si>
    <t xml:space="preserve">Тамуин</t>
  </si>
  <si>
    <t xml:space="preserve">TUY</t>
  </si>
  <si>
    <t xml:space="preserve">Tulum</t>
  </si>
  <si>
    <t xml:space="preserve">Талам</t>
  </si>
  <si>
    <t xml:space="preserve">TGZ</t>
  </si>
  <si>
    <t xml:space="preserve">Такстла Гатиррез, Ллано Сан-Хуан</t>
  </si>
  <si>
    <t xml:space="preserve">CJS</t>
  </si>
  <si>
    <t xml:space="preserve">Ciudad Juarez</t>
  </si>
  <si>
    <t xml:space="preserve">Сьюдад-Хуарез, Абрахам Гонсалез </t>
  </si>
  <si>
    <t xml:space="preserve">Abraham Gonzalez</t>
  </si>
  <si>
    <t xml:space="preserve">CEN</t>
  </si>
  <si>
    <t xml:space="preserve">Ciudad Obregon</t>
  </si>
  <si>
    <t xml:space="preserve">Сьюдад-Обрегон</t>
  </si>
  <si>
    <t xml:space="preserve">CME</t>
  </si>
  <si>
    <t xml:space="preserve">Ciudad del Carmen</t>
  </si>
  <si>
    <t xml:space="preserve">Сьюдад-Дэль-Кармен</t>
  </si>
  <si>
    <t xml:space="preserve">CVM</t>
  </si>
  <si>
    <t xml:space="preserve">Ciudad Victoria</t>
  </si>
  <si>
    <t xml:space="preserve">Сьюдад-Виктория</t>
  </si>
  <si>
    <t xml:space="preserve">MMC</t>
  </si>
  <si>
    <t xml:space="preserve">Ciudad Mante</t>
  </si>
  <si>
    <t xml:space="preserve">Сьюдад-Акуна</t>
  </si>
  <si>
    <t xml:space="preserve">SJD</t>
  </si>
  <si>
    <t xml:space="preserve">Los Cabos (San Jose del Cabo)</t>
  </si>
  <si>
    <t xml:space="preserve">Сан-Хосе, Лос-Кабос</t>
  </si>
  <si>
    <t xml:space="preserve">SFH</t>
  </si>
  <si>
    <t xml:space="preserve">SRL</t>
  </si>
  <si>
    <t xml:space="preserve">Santa Rosalia</t>
  </si>
  <si>
    <t xml:space="preserve">Санта-Розалия</t>
  </si>
  <si>
    <t xml:space="preserve">SLP</t>
  </si>
  <si>
    <t xml:space="preserve">San Luis Potosi</t>
  </si>
  <si>
    <t xml:space="preserve">Сан-Луис-Потоси</t>
  </si>
  <si>
    <t xml:space="preserve">UAC</t>
  </si>
  <si>
    <t xml:space="preserve">San Luis Rio Colorado</t>
  </si>
  <si>
    <t xml:space="preserve">Сан-Луи Колорадо</t>
  </si>
  <si>
    <t xml:space="preserve">SFQ</t>
  </si>
  <si>
    <t xml:space="preserve">San Francisquito</t>
  </si>
  <si>
    <t xml:space="preserve">Санлиюрфа</t>
  </si>
  <si>
    <t xml:space="preserve">SZT</t>
  </si>
  <si>
    <t xml:space="preserve">Cristobal Casas</t>
  </si>
  <si>
    <t xml:space="preserve">Сан-Кристобаль ди лас Казас</t>
  </si>
  <si>
    <t xml:space="preserve">SNQ</t>
  </si>
  <si>
    <t xml:space="preserve">San Quintin</t>
  </si>
  <si>
    <t xml:space="preserve">Сан-Квинтин</t>
  </si>
  <si>
    <t xml:space="preserve">SGM</t>
  </si>
  <si>
    <t xml:space="preserve">San Ignacio</t>
  </si>
  <si>
    <t xml:space="preserve">Сан-Игнасио</t>
  </si>
  <si>
    <t xml:space="preserve">SLW</t>
  </si>
  <si>
    <t xml:space="preserve">Saltillo</t>
  </si>
  <si>
    <t xml:space="preserve">Сальтильо</t>
  </si>
  <si>
    <t xml:space="preserve">Plan de Guadelupe</t>
  </si>
  <si>
    <t xml:space="preserve">SCX</t>
  </si>
  <si>
    <t xml:space="preserve">Salina Cruz</t>
  </si>
  <si>
    <t xml:space="preserve">Салина-Круз</t>
  </si>
  <si>
    <t xml:space="preserve">REX</t>
  </si>
  <si>
    <t xml:space="preserve">Reynosa</t>
  </si>
  <si>
    <t xml:space="preserve">Рейносза, ген. Лусио Бланко</t>
  </si>
  <si>
    <t xml:space="preserve">General Lucio Blanco</t>
  </si>
  <si>
    <t xml:space="preserve">RBV</t>
  </si>
  <si>
    <t xml:space="preserve">Rancho Buena Vista</t>
  </si>
  <si>
    <t xml:space="preserve">Рамата</t>
  </si>
  <si>
    <t xml:space="preserve">PXM</t>
  </si>
  <si>
    <t xml:space="preserve">Puerto Escondido</t>
  </si>
  <si>
    <t xml:space="preserve">Пуэрто-Эскондидо</t>
  </si>
  <si>
    <t xml:space="preserve">PJZ</t>
  </si>
  <si>
    <t xml:space="preserve">Puerto Juarez</t>
  </si>
  <si>
    <t xml:space="preserve">Пуэрто-Хуарес</t>
  </si>
  <si>
    <t xml:space="preserve">PPE</t>
  </si>
  <si>
    <t xml:space="preserve">Puerto Penasco</t>
  </si>
  <si>
    <t xml:space="preserve">Пуэрто-Пенаско</t>
  </si>
  <si>
    <t xml:space="preserve">PVR</t>
  </si>
  <si>
    <t xml:space="preserve">Puerto Vallarta</t>
  </si>
  <si>
    <t xml:space="preserve">Пуэрто Валлара</t>
  </si>
  <si>
    <t xml:space="preserve">Lic. Gustavo D. Ordaz</t>
  </si>
  <si>
    <t xml:space="preserve">PBC</t>
  </si>
  <si>
    <t xml:space="preserve">Puebla</t>
  </si>
  <si>
    <t xml:space="preserve">Пуэбло, Гуеджотсинго</t>
  </si>
  <si>
    <t xml:space="preserve">PCV</t>
  </si>
  <si>
    <t xml:space="preserve">Punta Chivato</t>
  </si>
  <si>
    <t xml:space="preserve">Пунта-Чивато</t>
  </si>
  <si>
    <t xml:space="preserve">PCO</t>
  </si>
  <si>
    <t xml:space="preserve">Punta Colorada</t>
  </si>
  <si>
    <t xml:space="preserve">Пунта-Колорада</t>
  </si>
  <si>
    <t xml:space="preserve">PUH</t>
  </si>
  <si>
    <t xml:space="preserve">Pochutla</t>
  </si>
  <si>
    <t xml:space="preserve">Початла</t>
  </si>
  <si>
    <t xml:space="preserve">PLL</t>
  </si>
  <si>
    <t xml:space="preserve">Palmia</t>
  </si>
  <si>
    <t xml:space="preserve">Понта-Пелада</t>
  </si>
  <si>
    <t xml:space="preserve">PAZ</t>
  </si>
  <si>
    <t xml:space="preserve">Poza Rica</t>
  </si>
  <si>
    <t xml:space="preserve">Поза-Рика, Таджин</t>
  </si>
  <si>
    <t xml:space="preserve">PCM</t>
  </si>
  <si>
    <t xml:space="preserve">Playa del Carmen</t>
  </si>
  <si>
    <t xml:space="preserve">Плая-Дель-Кармен</t>
  </si>
  <si>
    <t xml:space="preserve">PNO</t>
  </si>
  <si>
    <t xml:space="preserve">Punoteca</t>
  </si>
  <si>
    <t xml:space="preserve">Пинотепа Насионал</t>
  </si>
  <si>
    <t xml:space="preserve">PDS</t>
  </si>
  <si>
    <t xml:space="preserve">Piedras Negras</t>
  </si>
  <si>
    <t xml:space="preserve">Педрас-Неграс</t>
  </si>
  <si>
    <t xml:space="preserve">PQM</t>
  </si>
  <si>
    <t xml:space="preserve">Palenque</t>
  </si>
  <si>
    <t xml:space="preserve">Паленке</t>
  </si>
  <si>
    <t xml:space="preserve">OAX</t>
  </si>
  <si>
    <t xml:space="preserve">Oaxaca</t>
  </si>
  <si>
    <t xml:space="preserve">Оаксака, Ксоксокотлан</t>
  </si>
  <si>
    <t xml:space="preserve">Xoxocotlan</t>
  </si>
  <si>
    <t xml:space="preserve">NLD</t>
  </si>
  <si>
    <t xml:space="preserve">Nuevo Laredo</t>
  </si>
  <si>
    <t xml:space="preserve">Нуево-Ларедо, Кетцолкоатль</t>
  </si>
  <si>
    <t xml:space="preserve">Quetzalcoati</t>
  </si>
  <si>
    <t xml:space="preserve">NCG</t>
  </si>
  <si>
    <t xml:space="preserve">Casas Grandes</t>
  </si>
  <si>
    <t xml:space="preserve">Нуева-Касас-Грандес</t>
  </si>
  <si>
    <t xml:space="preserve">NOG</t>
  </si>
  <si>
    <t xml:space="preserve">Nogales</t>
  </si>
  <si>
    <t xml:space="preserve">Ногалез</t>
  </si>
  <si>
    <t xml:space="preserve">MLM</t>
  </si>
  <si>
    <t xml:space="preserve">Morelia</t>
  </si>
  <si>
    <t xml:space="preserve">Морелия</t>
  </si>
  <si>
    <t xml:space="preserve">NTR</t>
  </si>
  <si>
    <t xml:space="preserve">Монтеррей, Аеропуерто-Дель-Норте</t>
  </si>
  <si>
    <t xml:space="preserve">Aeropuerto Internacional del Norte</t>
  </si>
  <si>
    <t xml:space="preserve">LOV</t>
  </si>
  <si>
    <t xml:space="preserve">Monclova</t>
  </si>
  <si>
    <t xml:space="preserve">Монклова</t>
  </si>
  <si>
    <t xml:space="preserve">MTY</t>
  </si>
  <si>
    <t xml:space="preserve">Монеррей, Ген.Мариано Эскобедо</t>
  </si>
  <si>
    <t xml:space="preserve">Aeropuerto General Mariano Escobedo</t>
  </si>
  <si>
    <t xml:space="preserve">MTT</t>
  </si>
  <si>
    <t xml:space="preserve">Minatitlan</t>
  </si>
  <si>
    <t xml:space="preserve">Минатитлан</t>
  </si>
  <si>
    <t xml:space="preserve">MEX</t>
  </si>
  <si>
    <t xml:space="preserve">Ciudad de Mexico (Mexico City)</t>
  </si>
  <si>
    <t xml:space="preserve">Мехико, Хуарес</t>
  </si>
  <si>
    <t xml:space="preserve">Aeropuerto Internacional Benito Juarez</t>
  </si>
  <si>
    <t xml:space="preserve">MID</t>
  </si>
  <si>
    <t xml:space="preserve">Merida</t>
  </si>
  <si>
    <t xml:space="preserve">Мерида</t>
  </si>
  <si>
    <t xml:space="preserve">Lic. Manuel Crecencio Rejon</t>
  </si>
  <si>
    <t xml:space="preserve">MXL</t>
  </si>
  <si>
    <t xml:space="preserve">Mexicali</t>
  </si>
  <si>
    <t xml:space="preserve">Мексикали</t>
  </si>
  <si>
    <t xml:space="preserve">General Rodolfo S. Taboada</t>
  </si>
  <si>
    <t xml:space="preserve">MAM</t>
  </si>
  <si>
    <t xml:space="preserve">Matamoros</t>
  </si>
  <si>
    <t xml:space="preserve">Матаморос</t>
  </si>
  <si>
    <t xml:space="preserve">ZLO</t>
  </si>
  <si>
    <t xml:space="preserve">Манзанильо</t>
  </si>
  <si>
    <t xml:space="preserve">Playa de Oro</t>
  </si>
  <si>
    <t xml:space="preserve">MUG</t>
  </si>
  <si>
    <t xml:space="preserve">Mulege</t>
  </si>
  <si>
    <t xml:space="preserve">Малеж</t>
  </si>
  <si>
    <t xml:space="preserve">MZT</t>
  </si>
  <si>
    <t xml:space="preserve">Mazatlan</t>
  </si>
  <si>
    <t xml:space="preserve">Мазатлан, Генерал Рафаэль Буелна</t>
  </si>
  <si>
    <t xml:space="preserve">General Rafael Bueina</t>
  </si>
  <si>
    <t xml:space="preserve">LMM</t>
  </si>
  <si>
    <t xml:space="preserve">Los Mochis</t>
  </si>
  <si>
    <t xml:space="preserve">Лос-Мочис</t>
  </si>
  <si>
    <t xml:space="preserve">LTO</t>
  </si>
  <si>
    <t xml:space="preserve">Loreto</t>
  </si>
  <si>
    <t xml:space="preserve">Лорето</t>
  </si>
  <si>
    <t xml:space="preserve">BJX</t>
  </si>
  <si>
    <t xml:space="preserve">Leon</t>
  </si>
  <si>
    <t xml:space="preserve">Леон, Дель-Баджио</t>
  </si>
  <si>
    <t xml:space="preserve">Guanajuato</t>
  </si>
  <si>
    <t xml:space="preserve">LEN</t>
  </si>
  <si>
    <t xml:space="preserve">Леон</t>
  </si>
  <si>
    <t xml:space="preserve">Aeropuero de Bajio</t>
  </si>
  <si>
    <t xml:space="preserve">LAP</t>
  </si>
  <si>
    <t xml:space="preserve">Ла-Паз</t>
  </si>
  <si>
    <t xml:space="preserve">General Manuel M. de Leon</t>
  </si>
  <si>
    <t xml:space="preserve">LZC</t>
  </si>
  <si>
    <t xml:space="preserve">Lazaro Cardenas</t>
  </si>
  <si>
    <t xml:space="preserve">Лазаро Карденас</t>
  </si>
  <si>
    <t xml:space="preserve">CUL</t>
  </si>
  <si>
    <t xml:space="preserve">Culiacan</t>
  </si>
  <si>
    <t xml:space="preserve">Кулиакан, Федль-Де-Бачигуалато</t>
  </si>
  <si>
    <t xml:space="preserve">Sinaloa</t>
  </si>
  <si>
    <t xml:space="preserve">QRO</t>
  </si>
  <si>
    <t xml:space="preserve">Queretaro</t>
  </si>
  <si>
    <t xml:space="preserve">Куеретаро</t>
  </si>
  <si>
    <t xml:space="preserve">CLQ</t>
  </si>
  <si>
    <t xml:space="preserve">Colima</t>
  </si>
  <si>
    <t xml:space="preserve">Колима</t>
  </si>
  <si>
    <t xml:space="preserve">CZM</t>
  </si>
  <si>
    <t xml:space="preserve">Cozumel</t>
  </si>
  <si>
    <t xml:space="preserve">Козамель</t>
  </si>
  <si>
    <t xml:space="preserve">QTZ</t>
  </si>
  <si>
    <t xml:space="preserve">Coatzacoalcos</t>
  </si>
  <si>
    <t xml:space="preserve">Коатцакоалкос</t>
  </si>
  <si>
    <t xml:space="preserve">CUN</t>
  </si>
  <si>
    <t xml:space="preserve">Cancun</t>
  </si>
  <si>
    <t xml:space="preserve">Канкун</t>
  </si>
  <si>
    <t xml:space="preserve">Cancun International</t>
  </si>
  <si>
    <t xml:space="preserve">CNA</t>
  </si>
  <si>
    <t xml:space="preserve">Cananea</t>
  </si>
  <si>
    <t xml:space="preserve">Кананеа</t>
  </si>
  <si>
    <t xml:space="preserve">CPE</t>
  </si>
  <si>
    <t xml:space="preserve">Campeche</t>
  </si>
  <si>
    <t xml:space="preserve">Кампече </t>
  </si>
  <si>
    <t xml:space="preserve">Alberto Acuna Ongay</t>
  </si>
  <si>
    <t xml:space="preserve">ISJ</t>
  </si>
  <si>
    <t xml:space="preserve">Isla Mujers</t>
  </si>
  <si>
    <t xml:space="preserve">Исла-Маджерес</t>
  </si>
  <si>
    <t xml:space="preserve">IZT</t>
  </si>
  <si>
    <t xml:space="preserve">Ixtepec</t>
  </si>
  <si>
    <t xml:space="preserve">Икстепек</t>
  </si>
  <si>
    <t xml:space="preserve">ZCL</t>
  </si>
  <si>
    <t xml:space="preserve">Zacatecas</t>
  </si>
  <si>
    <t xml:space="preserve">Закатекас, Ля-Калера</t>
  </si>
  <si>
    <t xml:space="preserve">General Leobardo Ruiz</t>
  </si>
  <si>
    <t xml:space="preserve">DGO</t>
  </si>
  <si>
    <t xml:space="preserve">Durango</t>
  </si>
  <si>
    <t xml:space="preserve">Дюранго, Гвадалупе Виктория</t>
  </si>
  <si>
    <t xml:space="preserve">JAL</t>
  </si>
  <si>
    <t xml:space="preserve">Jalapa</t>
  </si>
  <si>
    <t xml:space="preserve">Джалапа</t>
  </si>
  <si>
    <t xml:space="preserve">GYM</t>
  </si>
  <si>
    <t xml:space="preserve">Guaymas</t>
  </si>
  <si>
    <t xml:space="preserve">Гуямас,  Хосе М. Янез</t>
  </si>
  <si>
    <t xml:space="preserve">General Jose Maria Yanez</t>
  </si>
  <si>
    <t xml:space="preserve">GUB</t>
  </si>
  <si>
    <t xml:space="preserve">Guerrero Negro</t>
  </si>
  <si>
    <t xml:space="preserve">Гуерреро-Негро</t>
  </si>
  <si>
    <t xml:space="preserve">HUX</t>
  </si>
  <si>
    <t xml:space="preserve">Santa Cruz/Huatulco</t>
  </si>
  <si>
    <t xml:space="preserve">Гуаталко</t>
  </si>
  <si>
    <t xml:space="preserve">Bahias de Huatulco</t>
  </si>
  <si>
    <t xml:space="preserve">TAM</t>
  </si>
  <si>
    <t xml:space="preserve">Tampico</t>
  </si>
  <si>
    <t xml:space="preserve">Генерал Ф Хавьер Мина, Тампико</t>
  </si>
  <si>
    <t xml:space="preserve">General Francisco Javier Mina</t>
  </si>
  <si>
    <t xml:space="preserve">GDL</t>
  </si>
  <si>
    <t xml:space="preserve">Guadalajara</t>
  </si>
  <si>
    <t xml:space="preserve">Гвадалахара, Мигуэль Идал</t>
  </si>
  <si>
    <t xml:space="preserve">Miguel Hidalgo y Costilla</t>
  </si>
  <si>
    <t xml:space="preserve">VSA</t>
  </si>
  <si>
    <t xml:space="preserve">Villahermosa</t>
  </si>
  <si>
    <t xml:space="preserve">Виллахермоза</t>
  </si>
  <si>
    <t xml:space="preserve">C.P.A. Carlos Rovirosa</t>
  </si>
  <si>
    <t xml:space="preserve">VER</t>
  </si>
  <si>
    <t xml:space="preserve">Veracruz</t>
  </si>
  <si>
    <t xml:space="preserve">Веракруз</t>
  </si>
  <si>
    <t xml:space="preserve">General Heriberto Jara</t>
  </si>
  <si>
    <t xml:space="preserve">UPN</t>
  </si>
  <si>
    <t xml:space="preserve">Uruapan</t>
  </si>
  <si>
    <t xml:space="preserve">Аруапан</t>
  </si>
  <si>
    <t xml:space="preserve">ACA</t>
  </si>
  <si>
    <t xml:space="preserve">Acapulco</t>
  </si>
  <si>
    <t xml:space="preserve">Акапулько, Альварес</t>
  </si>
  <si>
    <t xml:space="preserve">General Juan N. Alvarez</t>
  </si>
  <si>
    <t xml:space="preserve">AGU</t>
  </si>
  <si>
    <t xml:space="preserve">Aguascalientes</t>
  </si>
  <si>
    <t xml:space="preserve">Агуаскальентс</t>
  </si>
  <si>
    <t xml:space="preserve">SXS</t>
  </si>
  <si>
    <t xml:space="preserve">Sahabat 16</t>
  </si>
  <si>
    <t xml:space="preserve">Шахабат 16</t>
  </si>
  <si>
    <t xml:space="preserve">TMG</t>
  </si>
  <si>
    <t xml:space="preserve">Tomanggong</t>
  </si>
  <si>
    <t xml:space="preserve">Томанггонг</t>
  </si>
  <si>
    <t xml:space="preserve">TOD</t>
  </si>
  <si>
    <t xml:space="preserve">Tioman</t>
  </si>
  <si>
    <t xml:space="preserve">Тиоман</t>
  </si>
  <si>
    <t xml:space="preserve">TEL</t>
  </si>
  <si>
    <t xml:space="preserve">Telupid</t>
  </si>
  <si>
    <t xml:space="preserve">Телапид</t>
  </si>
  <si>
    <t xml:space="preserve">SXT</t>
  </si>
  <si>
    <t xml:space="preserve">Sungei Tiang</t>
  </si>
  <si>
    <t xml:space="preserve">Таман Негара</t>
  </si>
  <si>
    <t xml:space="preserve">TPG</t>
  </si>
  <si>
    <t xml:space="preserve">Taiping</t>
  </si>
  <si>
    <t xml:space="preserve">Тайпинг</t>
  </si>
  <si>
    <t xml:space="preserve">TWU</t>
  </si>
  <si>
    <t xml:space="preserve">Tawau</t>
  </si>
  <si>
    <t xml:space="preserve">Таво</t>
  </si>
  <si>
    <t xml:space="preserve">GTK</t>
  </si>
  <si>
    <t xml:space="preserve">Sungei Takai</t>
  </si>
  <si>
    <t xml:space="preserve">Сунгей-Текай</t>
  </si>
  <si>
    <t xml:space="preserve">SZB</t>
  </si>
  <si>
    <t xml:space="preserve">Subang</t>
  </si>
  <si>
    <t xml:space="preserve">Султан Абдула Азиз Хан, Субанг</t>
  </si>
  <si>
    <t xml:space="preserve">SWY</t>
  </si>
  <si>
    <t xml:space="preserve">Sitiawan</t>
  </si>
  <si>
    <t xml:space="preserve">Ситиван</t>
  </si>
  <si>
    <t xml:space="preserve">SPT</t>
  </si>
  <si>
    <t xml:space="preserve">Sipitang</t>
  </si>
  <si>
    <t xml:space="preserve">Сипитанг</t>
  </si>
  <si>
    <t xml:space="preserve">SGG</t>
  </si>
  <si>
    <t xml:space="preserve">Simanggang</t>
  </si>
  <si>
    <t xml:space="preserve">Симангганг</t>
  </si>
  <si>
    <t xml:space="preserve">SBW</t>
  </si>
  <si>
    <t xml:space="preserve">Sibu</t>
  </si>
  <si>
    <t xml:space="preserve">Сибу</t>
  </si>
  <si>
    <t xml:space="preserve">SPE</t>
  </si>
  <si>
    <t xml:space="preserve">Sepulot</t>
  </si>
  <si>
    <t xml:space="preserve">Сепалот</t>
  </si>
  <si>
    <t xml:space="preserve">SMM</t>
  </si>
  <si>
    <t xml:space="preserve">Semporna</t>
  </si>
  <si>
    <t xml:space="preserve">Семпорна</t>
  </si>
  <si>
    <t xml:space="preserve">SDK</t>
  </si>
  <si>
    <t xml:space="preserve">Sandakan</t>
  </si>
  <si>
    <t xml:space="preserve">Сандакан</t>
  </si>
  <si>
    <t xml:space="preserve">RNU</t>
  </si>
  <si>
    <t xml:space="preserve">Ranau</t>
  </si>
  <si>
    <t xml:space="preserve">Ранау</t>
  </si>
  <si>
    <t xml:space="preserve">PEN</t>
  </si>
  <si>
    <t xml:space="preserve">Penang</t>
  </si>
  <si>
    <t xml:space="preserve">Пинанг</t>
  </si>
  <si>
    <t xml:space="preserve">PKG</t>
  </si>
  <si>
    <t xml:space="preserve">Pangkor Island</t>
  </si>
  <si>
    <t xml:space="preserve">Пангкор</t>
  </si>
  <si>
    <t xml:space="preserve">PAY</t>
  </si>
  <si>
    <t xml:space="preserve">Pamol</t>
  </si>
  <si>
    <t xml:space="preserve">Памол</t>
  </si>
  <si>
    <t xml:space="preserve">PPJ</t>
  </si>
  <si>
    <t xml:space="preserve">Pulau</t>
  </si>
  <si>
    <t xml:space="preserve">Пало-Панджанг</t>
  </si>
  <si>
    <t xml:space="preserve">Langkawi</t>
  </si>
  <si>
    <t xml:space="preserve">MKM</t>
  </si>
  <si>
    <t xml:space="preserve">Mukah</t>
  </si>
  <si>
    <t xml:space="preserve">Муках</t>
  </si>
  <si>
    <t xml:space="preserve">MZS</t>
  </si>
  <si>
    <t xml:space="preserve">Mostyn</t>
  </si>
  <si>
    <t xml:space="preserve">Мостин</t>
  </si>
  <si>
    <t xml:space="preserve">MYY</t>
  </si>
  <si>
    <t xml:space="preserve">Miri</t>
  </si>
  <si>
    <t xml:space="preserve">Мири</t>
  </si>
  <si>
    <t xml:space="preserve">MEP</t>
  </si>
  <si>
    <t xml:space="preserve">Mersing</t>
  </si>
  <si>
    <t xml:space="preserve">Мерсинг</t>
  </si>
  <si>
    <t xml:space="preserve">MUR</t>
  </si>
  <si>
    <t xml:space="preserve">Marudi</t>
  </si>
  <si>
    <t xml:space="preserve">Маради</t>
  </si>
  <si>
    <t xml:space="preserve">MZV</t>
  </si>
  <si>
    <t xml:space="preserve">Mulu</t>
  </si>
  <si>
    <t xml:space="preserve">Малу</t>
  </si>
  <si>
    <t xml:space="preserve">MKZ</t>
  </si>
  <si>
    <t xml:space="preserve">Malacca (Melaka)</t>
  </si>
  <si>
    <t xml:space="preserve">Малакка</t>
  </si>
  <si>
    <t xml:space="preserve">Batu Ber</t>
  </si>
  <si>
    <t xml:space="preserve">ODN</t>
  </si>
  <si>
    <t xml:space="preserve">Long Seridan</t>
  </si>
  <si>
    <t xml:space="preserve">Лонг-Серидан</t>
  </si>
  <si>
    <t xml:space="preserve">LSM</t>
  </si>
  <si>
    <t xml:space="preserve">Long Semado</t>
  </si>
  <si>
    <t xml:space="preserve">Лонг-Семадо, Лавас</t>
  </si>
  <si>
    <t xml:space="preserve">LSU</t>
  </si>
  <si>
    <t xml:space="preserve">Long Sukang</t>
  </si>
  <si>
    <t xml:space="preserve">Лонг-Саканг</t>
  </si>
  <si>
    <t xml:space="preserve">LGL</t>
  </si>
  <si>
    <t xml:space="preserve">Long Lellang</t>
  </si>
  <si>
    <t xml:space="preserve">Лонг-Лелланг</t>
  </si>
  <si>
    <t xml:space="preserve">LLM</t>
  </si>
  <si>
    <t xml:space="preserve">Long Lama</t>
  </si>
  <si>
    <t xml:space="preserve">Лонг-Лама</t>
  </si>
  <si>
    <t xml:space="preserve">LWY</t>
  </si>
  <si>
    <t xml:space="preserve">Lawas</t>
  </si>
  <si>
    <t xml:space="preserve">Ловас</t>
  </si>
  <si>
    <t xml:space="preserve">LMN</t>
  </si>
  <si>
    <t xml:space="preserve">Limbang</t>
  </si>
  <si>
    <t xml:space="preserve">Лимбанг</t>
  </si>
  <si>
    <t xml:space="preserve">LGK</t>
  </si>
  <si>
    <t xml:space="preserve">Ленгкави</t>
  </si>
  <si>
    <t xml:space="preserve">LDU</t>
  </si>
  <si>
    <t xml:space="preserve">Lahad Datu</t>
  </si>
  <si>
    <t xml:space="preserve">Лахад-Дату</t>
  </si>
  <si>
    <t xml:space="preserve">LBU</t>
  </si>
  <si>
    <t xml:space="preserve">Labuan</t>
  </si>
  <si>
    <t xml:space="preserve">Лабуан</t>
  </si>
  <si>
    <t xml:space="preserve">KCH</t>
  </si>
  <si>
    <t xml:space="preserve">Kuching</t>
  </si>
  <si>
    <t xml:space="preserve">Кучинг</t>
  </si>
  <si>
    <t xml:space="preserve">KUD</t>
  </si>
  <si>
    <t xml:space="preserve">Kudat</t>
  </si>
  <si>
    <t xml:space="preserve">Кудат</t>
  </si>
  <si>
    <t xml:space="preserve">KUA</t>
  </si>
  <si>
    <t xml:space="preserve">Kuantan</t>
  </si>
  <si>
    <t xml:space="preserve">Куантан</t>
  </si>
  <si>
    <t xml:space="preserve">KUL</t>
  </si>
  <si>
    <t xml:space="preserve">Kuala Lumpur</t>
  </si>
  <si>
    <t xml:space="preserve">Куала-Лумпур Интернэшинл</t>
  </si>
  <si>
    <t xml:space="preserve">TGG</t>
  </si>
  <si>
    <t xml:space="preserve">Kuala Terengganu</t>
  </si>
  <si>
    <t xml:space="preserve">Куала Теренггану, Султан Махмуд</t>
  </si>
  <si>
    <t xml:space="preserve">BKI</t>
  </si>
  <si>
    <t xml:space="preserve">Kota Kinabalu</t>
  </si>
  <si>
    <t xml:space="preserve">Кота-Кинабалу</t>
  </si>
  <si>
    <t xml:space="preserve">KBR</t>
  </si>
  <si>
    <t xml:space="preserve">Kota Bharu</t>
  </si>
  <si>
    <t xml:space="preserve">Кота-Бару, Пенгкалан-Чепа</t>
  </si>
  <si>
    <t xml:space="preserve">KTE</t>
  </si>
  <si>
    <t xml:space="preserve">Kerteh</t>
  </si>
  <si>
    <t xml:space="preserve">Кертех</t>
  </si>
  <si>
    <t xml:space="preserve">KGU</t>
  </si>
  <si>
    <t xml:space="preserve">Keningau</t>
  </si>
  <si>
    <t xml:space="preserve">Кенигау</t>
  </si>
  <si>
    <t xml:space="preserve">KPI</t>
  </si>
  <si>
    <t xml:space="preserve">Kapit</t>
  </si>
  <si>
    <t xml:space="preserve">Капит</t>
  </si>
  <si>
    <t xml:space="preserve">IPH</t>
  </si>
  <si>
    <t xml:space="preserve">Ipoh</t>
  </si>
  <si>
    <t xml:space="preserve">Ипох</t>
  </si>
  <si>
    <t xml:space="preserve">JHB</t>
  </si>
  <si>
    <t xml:space="preserve">Johor Bahru</t>
  </si>
  <si>
    <t xml:space="preserve">Джохор-Бахру, Султан Исмаил</t>
  </si>
  <si>
    <t xml:space="preserve">BTU</t>
  </si>
  <si>
    <t xml:space="preserve">Bintulu</t>
  </si>
  <si>
    <t xml:space="preserve">Бинтулу</t>
  </si>
  <si>
    <t xml:space="preserve">BLG</t>
  </si>
  <si>
    <t xml:space="preserve">Belaga</t>
  </si>
  <si>
    <t xml:space="preserve">Белага</t>
  </si>
  <si>
    <t xml:space="preserve">BBN</t>
  </si>
  <si>
    <t xml:space="preserve">Bario</t>
  </si>
  <si>
    <t xml:space="preserve">Барио</t>
  </si>
  <si>
    <t xml:space="preserve">BKM</t>
  </si>
  <si>
    <t xml:space="preserve">Bakalalan</t>
  </si>
  <si>
    <t xml:space="preserve">Бакалалан</t>
  </si>
  <si>
    <t xml:space="preserve">AOR</t>
  </si>
  <si>
    <t xml:space="preserve">Alor Setar</t>
  </si>
  <si>
    <t xml:space="preserve">Алор-Сетар</t>
  </si>
  <si>
    <t xml:space="preserve">INE</t>
  </si>
  <si>
    <t xml:space="preserve">Chinde</t>
  </si>
  <si>
    <t xml:space="preserve">Чинде</t>
  </si>
  <si>
    <t xml:space="preserve">Мозамбик</t>
  </si>
  <si>
    <t xml:space="preserve">TGS</t>
  </si>
  <si>
    <t xml:space="preserve">Trigo de Morais</t>
  </si>
  <si>
    <t xml:space="preserve">Триго-де-Мораис</t>
  </si>
  <si>
    <t xml:space="preserve">TCV</t>
  </si>
  <si>
    <t xml:space="preserve">Tete</t>
  </si>
  <si>
    <t xml:space="preserve">Тет, Тет</t>
  </si>
  <si>
    <t xml:space="preserve">TET</t>
  </si>
  <si>
    <t xml:space="preserve">Тет, Матандо</t>
  </si>
  <si>
    <t xml:space="preserve">Chingozi</t>
  </si>
  <si>
    <t xml:space="preserve">POL</t>
  </si>
  <si>
    <t xml:space="preserve">Pemba (Porto Amelia)</t>
  </si>
  <si>
    <t xml:space="preserve">Пемба</t>
  </si>
  <si>
    <t xml:space="preserve">PEB</t>
  </si>
  <si>
    <t xml:space="preserve">Pebane</t>
  </si>
  <si>
    <t xml:space="preserve">Пебан</t>
  </si>
  <si>
    <t xml:space="preserve">LMZ</t>
  </si>
  <si>
    <t xml:space="preserve">Palma</t>
  </si>
  <si>
    <t xml:space="preserve">MNC</t>
  </si>
  <si>
    <t xml:space="preserve">Nacala</t>
  </si>
  <si>
    <t xml:space="preserve">Насала</t>
  </si>
  <si>
    <t xml:space="preserve">NND</t>
  </si>
  <si>
    <t xml:space="preserve">Nangade</t>
  </si>
  <si>
    <t xml:space="preserve">Нангаде</t>
  </si>
  <si>
    <t xml:space="preserve">APL</t>
  </si>
  <si>
    <t xml:space="preserve">Nampula</t>
  </si>
  <si>
    <t xml:space="preserve">Нампула</t>
  </si>
  <si>
    <t xml:space="preserve">MTU</t>
  </si>
  <si>
    <t xml:space="preserve">Montepuez</t>
  </si>
  <si>
    <t xml:space="preserve">Монтепуец</t>
  </si>
  <si>
    <t xml:space="preserve">MMW</t>
  </si>
  <si>
    <t xml:space="preserve">Moma</t>
  </si>
  <si>
    <t xml:space="preserve">Мома</t>
  </si>
  <si>
    <t xml:space="preserve">MZB</t>
  </si>
  <si>
    <t xml:space="preserve">Mocimboa da Praia</t>
  </si>
  <si>
    <t xml:space="preserve">Мокимбоа-да-Прайя</t>
  </si>
  <si>
    <t xml:space="preserve">RRM</t>
  </si>
  <si>
    <t xml:space="preserve">Marromeu</t>
  </si>
  <si>
    <t xml:space="preserve">Марромеу</t>
  </si>
  <si>
    <t xml:space="preserve">MPM</t>
  </si>
  <si>
    <t xml:space="preserve">Maputo</t>
  </si>
  <si>
    <t xml:space="preserve">Мапуту </t>
  </si>
  <si>
    <t xml:space="preserve">LBM</t>
  </si>
  <si>
    <t xml:space="preserve">Luabo</t>
  </si>
  <si>
    <t xml:space="preserve">Луабо</t>
  </si>
  <si>
    <t xml:space="preserve">UEL</t>
  </si>
  <si>
    <t xml:space="preserve">Quelimane</t>
  </si>
  <si>
    <t xml:space="preserve">Келимане</t>
  </si>
  <si>
    <t xml:space="preserve">IMG</t>
  </si>
  <si>
    <t xml:space="preserve">Inhaminga</t>
  </si>
  <si>
    <t xml:space="preserve">Инхаминга</t>
  </si>
  <si>
    <t xml:space="preserve">INH</t>
  </si>
  <si>
    <t xml:space="preserve">Inhambane</t>
  </si>
  <si>
    <t xml:space="preserve">Инхамбан</t>
  </si>
  <si>
    <t xml:space="preserve">VNX</t>
  </si>
  <si>
    <t xml:space="preserve">Vilanculos</t>
  </si>
  <si>
    <t xml:space="preserve">Виланкалос</t>
  </si>
  <si>
    <t xml:space="preserve">VXC</t>
  </si>
  <si>
    <t xml:space="preserve">Lichinga (Vila Cabral)</t>
  </si>
  <si>
    <t xml:space="preserve">Вила-Кабрал</t>
  </si>
  <si>
    <t xml:space="preserve">BEW</t>
  </si>
  <si>
    <t xml:space="preserve">Beira</t>
  </si>
  <si>
    <t xml:space="preserve">Бейра</t>
  </si>
  <si>
    <t xml:space="preserve">TSB</t>
  </si>
  <si>
    <t xml:space="preserve">Tsumeb</t>
  </si>
  <si>
    <t xml:space="preserve">Тсумеб</t>
  </si>
  <si>
    <t xml:space="preserve">SWP</t>
  </si>
  <si>
    <t xml:space="preserve">Swakopmund</t>
  </si>
  <si>
    <t xml:space="preserve">Свакопманд</t>
  </si>
  <si>
    <t xml:space="preserve">NDU</t>
  </si>
  <si>
    <t xml:space="preserve">Rundu</t>
  </si>
  <si>
    <t xml:space="preserve">Ранду</t>
  </si>
  <si>
    <t xml:space="preserve">OHI</t>
  </si>
  <si>
    <t xml:space="preserve">Oshakati</t>
  </si>
  <si>
    <t xml:space="preserve">Ошакати</t>
  </si>
  <si>
    <t xml:space="preserve">OMD</t>
  </si>
  <si>
    <t xml:space="preserve">Oranjemund</t>
  </si>
  <si>
    <t xml:space="preserve">Оранджемунд</t>
  </si>
  <si>
    <t xml:space="preserve">OPW</t>
  </si>
  <si>
    <t xml:space="preserve">Opuwa</t>
  </si>
  <si>
    <t xml:space="preserve">Опава</t>
  </si>
  <si>
    <t xml:space="preserve">OTV</t>
  </si>
  <si>
    <t xml:space="preserve">Otavia</t>
  </si>
  <si>
    <t xml:space="preserve">Онтонг Ява</t>
  </si>
  <si>
    <t xml:space="preserve">OND</t>
  </si>
  <si>
    <t xml:space="preserve">Ondangwa</t>
  </si>
  <si>
    <t xml:space="preserve">Ондангва</t>
  </si>
  <si>
    <t xml:space="preserve">OMG</t>
  </si>
  <si>
    <t xml:space="preserve">Omega</t>
  </si>
  <si>
    <t xml:space="preserve">Омега</t>
  </si>
  <si>
    <t xml:space="preserve">OKF</t>
  </si>
  <si>
    <t xml:space="preserve">Okaukuejo</t>
  </si>
  <si>
    <t xml:space="preserve">Ококуеджо</t>
  </si>
  <si>
    <t xml:space="preserve">NNI</t>
  </si>
  <si>
    <t xml:space="preserve">Namutoni</t>
  </si>
  <si>
    <t xml:space="preserve">Наматони</t>
  </si>
  <si>
    <t xml:space="preserve">MPA</t>
  </si>
  <si>
    <t xml:space="preserve">Mpacha</t>
  </si>
  <si>
    <t xml:space="preserve">Мпача</t>
  </si>
  <si>
    <t xml:space="preserve">OKU</t>
  </si>
  <si>
    <t xml:space="preserve">Mokuti</t>
  </si>
  <si>
    <t xml:space="preserve">Мокути-Лодж</t>
  </si>
  <si>
    <t xml:space="preserve">LUD</t>
  </si>
  <si>
    <t xml:space="preserve">Luederitz (Luderitz)</t>
  </si>
  <si>
    <t xml:space="preserve">Ладериц</t>
  </si>
  <si>
    <t xml:space="preserve">KMP</t>
  </si>
  <si>
    <t xml:space="preserve">Keetmanshoop</t>
  </si>
  <si>
    <t xml:space="preserve">Китманшоп</t>
  </si>
  <si>
    <t xml:space="preserve">KAS</t>
  </si>
  <si>
    <t xml:space="preserve">Karasburg</t>
  </si>
  <si>
    <t xml:space="preserve">Карасбург</t>
  </si>
  <si>
    <t xml:space="preserve">ERS</t>
  </si>
  <si>
    <t xml:space="preserve">Windhoek</t>
  </si>
  <si>
    <t xml:space="preserve">Виндхук, Эрос</t>
  </si>
  <si>
    <t xml:space="preserve">Eros</t>
  </si>
  <si>
    <t xml:space="preserve">WDH</t>
  </si>
  <si>
    <t xml:space="preserve">Виндхук</t>
  </si>
  <si>
    <t xml:space="preserve">J. G. Strijdom International</t>
  </si>
  <si>
    <t xml:space="preserve">WVB</t>
  </si>
  <si>
    <t xml:space="preserve">Walvis Bay</t>
  </si>
  <si>
    <t xml:space="preserve">Валвиз-Бэй</t>
  </si>
  <si>
    <t xml:space="preserve">UVE</t>
  </si>
  <si>
    <t xml:space="preserve">Ouvea (Uvea)</t>
  </si>
  <si>
    <t xml:space="preserve">Увеа</t>
  </si>
  <si>
    <t xml:space="preserve">TOU</t>
  </si>
  <si>
    <t xml:space="preserve">Touho</t>
  </si>
  <si>
    <t xml:space="preserve">Тухо</t>
  </si>
  <si>
    <t xml:space="preserve">TGJ</t>
  </si>
  <si>
    <t xml:space="preserve">Tiga</t>
  </si>
  <si>
    <t xml:space="preserve">Тига</t>
  </si>
  <si>
    <t xml:space="preserve">BMY</t>
  </si>
  <si>
    <t xml:space="preserve">Belep</t>
  </si>
  <si>
    <t xml:space="preserve">Остров Белеп</t>
  </si>
  <si>
    <t xml:space="preserve">NOU</t>
  </si>
  <si>
    <t xml:space="preserve">Noumea</t>
  </si>
  <si>
    <t xml:space="preserve">Нумеа, Тонтоута</t>
  </si>
  <si>
    <t xml:space="preserve">La Tontouta</t>
  </si>
  <si>
    <t xml:space="preserve">GEA</t>
  </si>
  <si>
    <t xml:space="preserve">Нумеа, Маджента</t>
  </si>
  <si>
    <t xml:space="preserve">Magenta</t>
  </si>
  <si>
    <t xml:space="preserve">PDC</t>
  </si>
  <si>
    <t xml:space="preserve">Mueo</t>
  </si>
  <si>
    <t xml:space="preserve">Муео</t>
  </si>
  <si>
    <t xml:space="preserve">MEE</t>
  </si>
  <si>
    <t xml:space="preserve">Mare</t>
  </si>
  <si>
    <t xml:space="preserve">Маре</t>
  </si>
  <si>
    <t xml:space="preserve">LIF</t>
  </si>
  <si>
    <t xml:space="preserve">Lifou (Lifu)</t>
  </si>
  <si>
    <t xml:space="preserve">Лифоу</t>
  </si>
  <si>
    <t xml:space="preserve">KOC</t>
  </si>
  <si>
    <t xml:space="preserve">Koumac</t>
  </si>
  <si>
    <t xml:space="preserve">Коумас</t>
  </si>
  <si>
    <t xml:space="preserve">KNQ</t>
  </si>
  <si>
    <t xml:space="preserve">Kone</t>
  </si>
  <si>
    <t xml:space="preserve">Коне</t>
  </si>
  <si>
    <t xml:space="preserve">IOU</t>
  </si>
  <si>
    <t xml:space="preserve">Ile Quen</t>
  </si>
  <si>
    <t xml:space="preserve">Иль-Квин</t>
  </si>
  <si>
    <t xml:space="preserve">ILP</t>
  </si>
  <si>
    <t xml:space="preserve">Ile des Pins (Isle of Pines)</t>
  </si>
  <si>
    <t xml:space="preserve">Иль-Де-Пинс</t>
  </si>
  <si>
    <t xml:space="preserve">THZ</t>
  </si>
  <si>
    <t xml:space="preserve">Tahoua</t>
  </si>
  <si>
    <t xml:space="preserve">Тахуа</t>
  </si>
  <si>
    <t xml:space="preserve">NIM</t>
  </si>
  <si>
    <t xml:space="preserve">Niamey</t>
  </si>
  <si>
    <t xml:space="preserve">Ниамей</t>
  </si>
  <si>
    <t xml:space="preserve">MFQ</t>
  </si>
  <si>
    <t xml:space="preserve">Maradi</t>
  </si>
  <si>
    <t xml:space="preserve">RLT</t>
  </si>
  <si>
    <t xml:space="preserve">Arlit</t>
  </si>
  <si>
    <t xml:space="preserve">Арлит</t>
  </si>
  <si>
    <t xml:space="preserve">AJY</t>
  </si>
  <si>
    <t xml:space="preserve">Agades (Agadez)</t>
  </si>
  <si>
    <t xml:space="preserve">Аджадес</t>
  </si>
  <si>
    <t xml:space="preserve">SKO</t>
  </si>
  <si>
    <t xml:space="preserve">Sokoto</t>
  </si>
  <si>
    <t xml:space="preserve">Сокото</t>
  </si>
  <si>
    <t xml:space="preserve">Нигерия</t>
  </si>
  <si>
    <t xml:space="preserve">CBQ</t>
  </si>
  <si>
    <t xml:space="preserve">Calabar</t>
  </si>
  <si>
    <t xml:space="preserve">Салабар</t>
  </si>
  <si>
    <t xml:space="preserve">PHC</t>
  </si>
  <si>
    <t xml:space="preserve">Port Harcourt</t>
  </si>
  <si>
    <t xml:space="preserve">Порт-Харкурт</t>
  </si>
  <si>
    <t xml:space="preserve">Omagwa</t>
  </si>
  <si>
    <t xml:space="preserve">MXJ</t>
  </si>
  <si>
    <t xml:space="preserve">Minna</t>
  </si>
  <si>
    <t xml:space="preserve">Минна</t>
  </si>
  <si>
    <t xml:space="preserve">MDI</t>
  </si>
  <si>
    <t xml:space="preserve">Makurdi</t>
  </si>
  <si>
    <t xml:space="preserve">Макарди</t>
  </si>
  <si>
    <t xml:space="preserve">MIU</t>
  </si>
  <si>
    <t xml:space="preserve">Maiduguri</t>
  </si>
  <si>
    <t xml:space="preserve">Майдагери</t>
  </si>
  <si>
    <t xml:space="preserve">LOS</t>
  </si>
  <si>
    <t xml:space="preserve">Lagos</t>
  </si>
  <si>
    <t xml:space="preserve">Лагос, Муртала Махаммед</t>
  </si>
  <si>
    <t xml:space="preserve">Murtala Muhammed</t>
  </si>
  <si>
    <t xml:space="preserve">KAN</t>
  </si>
  <si>
    <t xml:space="preserve">Kano</t>
  </si>
  <si>
    <t xml:space="preserve">Кано, Амину</t>
  </si>
  <si>
    <t xml:space="preserve">KAD</t>
  </si>
  <si>
    <t xml:space="preserve">Kaduna</t>
  </si>
  <si>
    <t xml:space="preserve">Кадуна</t>
  </si>
  <si>
    <t xml:space="preserve">YOL</t>
  </si>
  <si>
    <t xml:space="preserve">Yola</t>
  </si>
  <si>
    <t xml:space="preserve">Иола</t>
  </si>
  <si>
    <t xml:space="preserve">ILR</t>
  </si>
  <si>
    <t xml:space="preserve">Ilorin</t>
  </si>
  <si>
    <t xml:space="preserve">Илорин</t>
  </si>
  <si>
    <t xml:space="preserve">IBA</t>
  </si>
  <si>
    <t xml:space="preserve">Ibadan</t>
  </si>
  <si>
    <t xml:space="preserve">Ибадан</t>
  </si>
  <si>
    <t xml:space="preserve">JOS</t>
  </si>
  <si>
    <t xml:space="preserve">Jos</t>
  </si>
  <si>
    <t xml:space="preserve">Джос</t>
  </si>
  <si>
    <t xml:space="preserve">BNI</t>
  </si>
  <si>
    <t xml:space="preserve">Benin City</t>
  </si>
  <si>
    <t xml:space="preserve">Бенин-Сити</t>
  </si>
  <si>
    <t xml:space="preserve">ABV</t>
  </si>
  <si>
    <t xml:space="preserve">Abuja</t>
  </si>
  <si>
    <t xml:space="preserve">Абаджа</t>
  </si>
  <si>
    <t xml:space="preserve">SIU</t>
  </si>
  <si>
    <t xml:space="preserve">Siuna</t>
  </si>
  <si>
    <t xml:space="preserve">Сиуна</t>
  </si>
  <si>
    <t xml:space="preserve">Никарагуа</t>
  </si>
  <si>
    <t xml:space="preserve">PUZ</t>
  </si>
  <si>
    <t xml:space="preserve">Puerto Cabezas</t>
  </si>
  <si>
    <t xml:space="preserve">Пуэрто-Кабецас</t>
  </si>
  <si>
    <t xml:space="preserve">RNI</t>
  </si>
  <si>
    <t xml:space="preserve">Corn Island</t>
  </si>
  <si>
    <t xml:space="preserve">Остров Корн</t>
  </si>
  <si>
    <t xml:space="preserve">NVG</t>
  </si>
  <si>
    <t xml:space="preserve">Nueva Guinea</t>
  </si>
  <si>
    <t xml:space="preserve">Новая Гвинея</t>
  </si>
  <si>
    <t xml:space="preserve">BEF</t>
  </si>
  <si>
    <t xml:space="preserve">Bluefields</t>
  </si>
  <si>
    <t xml:space="preserve">Блюфилдс</t>
  </si>
  <si>
    <t xml:space="preserve">MGA</t>
  </si>
  <si>
    <t xml:space="preserve">Managua</t>
  </si>
  <si>
    <t xml:space="preserve">Maнагуа, Августо Сандино</t>
  </si>
  <si>
    <t xml:space="preserve">Augusto Cesar Sandino</t>
  </si>
  <si>
    <t xml:space="preserve">ENS</t>
  </si>
  <si>
    <t xml:space="preserve">Enschede</t>
  </si>
  <si>
    <t xml:space="preserve">Энсхеде</t>
  </si>
  <si>
    <t xml:space="preserve">EIN</t>
  </si>
  <si>
    <t xml:space="preserve">Eindhoven</t>
  </si>
  <si>
    <t xml:space="preserve">Эйндховен</t>
  </si>
  <si>
    <t xml:space="preserve">QYI</t>
  </si>
  <si>
    <t xml:space="preserve">Hilversum (The Hague)</t>
  </si>
  <si>
    <t xml:space="preserve">Хильверсум</t>
  </si>
  <si>
    <t xml:space="preserve">QYH</t>
  </si>
  <si>
    <t xml:space="preserve">Hengelo</t>
  </si>
  <si>
    <t xml:space="preserve">Хенгело</t>
  </si>
  <si>
    <t xml:space="preserve">QYZ</t>
  </si>
  <si>
    <t xml:space="preserve">Heerenveen</t>
  </si>
  <si>
    <t xml:space="preserve">Хееренвеен</t>
  </si>
  <si>
    <t xml:space="preserve">RTM</t>
  </si>
  <si>
    <t xml:space="preserve">Rotterdam</t>
  </si>
  <si>
    <t xml:space="preserve">Роттердам</t>
  </si>
  <si>
    <t xml:space="preserve">MST</t>
  </si>
  <si>
    <t xml:space="preserve">Maastricht</t>
  </si>
  <si>
    <t xml:space="preserve">Маастрихт/Аахен</t>
  </si>
  <si>
    <t xml:space="preserve">Zuid-Limburg</t>
  </si>
  <si>
    <t xml:space="preserve">HAG</t>
  </si>
  <si>
    <t xml:space="preserve">Den Haag (The Hague)/Hilversum</t>
  </si>
  <si>
    <t xml:space="preserve">М. Гаага</t>
  </si>
  <si>
    <t xml:space="preserve">LWR</t>
  </si>
  <si>
    <t xml:space="preserve">Leeuwarden</t>
  </si>
  <si>
    <t xml:space="preserve">Лиуварден</t>
  </si>
  <si>
    <t xml:space="preserve">LEY</t>
  </si>
  <si>
    <t xml:space="preserve">Lelystad</t>
  </si>
  <si>
    <t xml:space="preserve">Лелистад</t>
  </si>
  <si>
    <t xml:space="preserve">QYV</t>
  </si>
  <si>
    <t xml:space="preserve">Deventer</t>
  </si>
  <si>
    <t xml:space="preserve">Девентер</t>
  </si>
  <si>
    <t xml:space="preserve">Teuge</t>
  </si>
  <si>
    <t xml:space="preserve">GRQ</t>
  </si>
  <si>
    <t xml:space="preserve">Groningen</t>
  </si>
  <si>
    <t xml:space="preserve">Гронинген, Илд</t>
  </si>
  <si>
    <t xml:space="preserve">Eeide</t>
  </si>
  <si>
    <t xml:space="preserve">UXQ</t>
  </si>
  <si>
    <t xml:space="preserve">Gilze-Rijen</t>
  </si>
  <si>
    <t xml:space="preserve">Гилзе Рейн</t>
  </si>
  <si>
    <t xml:space="preserve">WOE</t>
  </si>
  <si>
    <t xml:space="preserve">Woensdrecht</t>
  </si>
  <si>
    <t xml:space="preserve">Воэнсдрехт</t>
  </si>
  <si>
    <t xml:space="preserve">UDE</t>
  </si>
  <si>
    <t xml:space="preserve">Uden</t>
  </si>
  <si>
    <t xml:space="preserve">Волкэль</t>
  </si>
  <si>
    <t xml:space="preserve">Volkel Airport</t>
  </si>
  <si>
    <t xml:space="preserve">QAR</t>
  </si>
  <si>
    <t xml:space="preserve">Arnhem</t>
  </si>
  <si>
    <t xml:space="preserve">Арнхем</t>
  </si>
  <si>
    <t xml:space="preserve">QYP</t>
  </si>
  <si>
    <t xml:space="preserve">Apeldoorn</t>
  </si>
  <si>
    <t xml:space="preserve">Апелдорн</t>
  </si>
  <si>
    <t xml:space="preserve">AMS</t>
  </si>
  <si>
    <t xml:space="preserve">Amsterdam</t>
  </si>
  <si>
    <t xml:space="preserve">Амстердам, Шипхол</t>
  </si>
  <si>
    <t xml:space="preserve">Schiphol</t>
  </si>
  <si>
    <t xml:space="preserve">SPL</t>
  </si>
  <si>
    <t xml:space="preserve">Амстердам</t>
  </si>
  <si>
    <t xml:space="preserve">QYM</t>
  </si>
  <si>
    <t xml:space="preserve">Amersfoort</t>
  </si>
  <si>
    <t xml:space="preserve">Амерсфорт</t>
  </si>
  <si>
    <t xml:space="preserve">QYL</t>
  </si>
  <si>
    <t xml:space="preserve">Almelo</t>
  </si>
  <si>
    <t xml:space="preserve">Алмело</t>
  </si>
  <si>
    <t xml:space="preserve">EVE</t>
  </si>
  <si>
    <t xml:space="preserve">Evenes</t>
  </si>
  <si>
    <t xml:space="preserve">Эвенес</t>
  </si>
  <si>
    <t xml:space="preserve">HVG</t>
  </si>
  <si>
    <t xml:space="preserve">Honningsvag</t>
  </si>
  <si>
    <t xml:space="preserve">Хоннинсваг</t>
  </si>
  <si>
    <t xml:space="preserve">SOG</t>
  </si>
  <si>
    <t xml:space="preserve">Sogndal</t>
  </si>
  <si>
    <t xml:space="preserve">Хокасен, Согндал</t>
  </si>
  <si>
    <t xml:space="preserve">Haukasen</t>
  </si>
  <si>
    <t xml:space="preserve">ZXR</t>
  </si>
  <si>
    <t xml:space="preserve">Hemnes</t>
  </si>
  <si>
    <t xml:space="preserve">Хемнес</t>
  </si>
  <si>
    <t xml:space="preserve">SVJ</t>
  </si>
  <si>
    <t xml:space="preserve">Svolvaer</t>
  </si>
  <si>
    <t xml:space="preserve">Хелл</t>
  </si>
  <si>
    <t xml:space="preserve">Helle</t>
  </si>
  <si>
    <t xml:space="preserve">HFT</t>
  </si>
  <si>
    <t xml:space="preserve">Hammerfest</t>
  </si>
  <si>
    <t xml:space="preserve">Хаммерфест</t>
  </si>
  <si>
    <t xml:space="preserve">HMR</t>
  </si>
  <si>
    <t xml:space="preserve">Hamar</t>
  </si>
  <si>
    <t xml:space="preserve">Хамар</t>
  </si>
  <si>
    <t xml:space="preserve">Stafsberg</t>
  </si>
  <si>
    <t xml:space="preserve">HAU</t>
  </si>
  <si>
    <t xml:space="preserve">Haugesund</t>
  </si>
  <si>
    <t xml:space="preserve">Хагесунд</t>
  </si>
  <si>
    <t xml:space="preserve">Karmoy</t>
  </si>
  <si>
    <t xml:space="preserve">FDE</t>
  </si>
  <si>
    <t xml:space="preserve">Foerde (Forde)</t>
  </si>
  <si>
    <t xml:space="preserve">Форде, Брингеланд</t>
  </si>
  <si>
    <t xml:space="preserve">Bringeland</t>
  </si>
  <si>
    <t xml:space="preserve">FRO</t>
  </si>
  <si>
    <t xml:space="preserve">Floro</t>
  </si>
  <si>
    <t xml:space="preserve">Флора</t>
  </si>
  <si>
    <t xml:space="preserve">FAN</t>
  </si>
  <si>
    <t xml:space="preserve">Farsund</t>
  </si>
  <si>
    <t xml:space="preserve">Фарсунд</t>
  </si>
  <si>
    <t xml:space="preserve">Lista</t>
  </si>
  <si>
    <t xml:space="preserve">VDB</t>
  </si>
  <si>
    <t xml:space="preserve">Fagernes</t>
  </si>
  <si>
    <t xml:space="preserve">Фагернес</t>
  </si>
  <si>
    <t xml:space="preserve">Leirin</t>
  </si>
  <si>
    <t xml:space="preserve">TRD</t>
  </si>
  <si>
    <t xml:space="preserve">Trondheim</t>
  </si>
  <si>
    <t xml:space="preserve">Трондхейм, Ваернес</t>
  </si>
  <si>
    <t xml:space="preserve">Vaernes</t>
  </si>
  <si>
    <t xml:space="preserve">TOS</t>
  </si>
  <si>
    <t xml:space="preserve">Tromso</t>
  </si>
  <si>
    <t xml:space="preserve">Тромсо/Лангнес</t>
  </si>
  <si>
    <t xml:space="preserve">Langnes</t>
  </si>
  <si>
    <t xml:space="preserve">SRP</t>
  </si>
  <si>
    <t xml:space="preserve">Stord</t>
  </si>
  <si>
    <t xml:space="preserve">Сторд</t>
  </si>
  <si>
    <t xml:space="preserve">Sorstukken</t>
  </si>
  <si>
    <t xml:space="preserve">SKN</t>
  </si>
  <si>
    <t xml:space="preserve">Stokmarknes</t>
  </si>
  <si>
    <t xml:space="preserve">Стокмаркнес, Скаген</t>
  </si>
  <si>
    <t xml:space="preserve">Skagen</t>
  </si>
  <si>
    <t xml:space="preserve">SVG</t>
  </si>
  <si>
    <t xml:space="preserve">Stavanger</t>
  </si>
  <si>
    <t xml:space="preserve">Стевангер, Сола </t>
  </si>
  <si>
    <t xml:space="preserve">Sola</t>
  </si>
  <si>
    <t xml:space="preserve">SOJ</t>
  </si>
  <si>
    <t xml:space="preserve">Soerkjosen (Sorkjosen)</t>
  </si>
  <si>
    <t xml:space="preserve">Соркьёсен</t>
  </si>
  <si>
    <t xml:space="preserve">SKE</t>
  </si>
  <si>
    <t xml:space="preserve">Skein</t>
  </si>
  <si>
    <t xml:space="preserve">Скиен</t>
  </si>
  <si>
    <t xml:space="preserve">Geiteryggen</t>
  </si>
  <si>
    <t xml:space="preserve">SSJ</t>
  </si>
  <si>
    <t xml:space="preserve">Sandnessjoen</t>
  </si>
  <si>
    <t xml:space="preserve">Санднессьён, Стокка</t>
  </si>
  <si>
    <t xml:space="preserve">Stokka</t>
  </si>
  <si>
    <t xml:space="preserve">SDN</t>
  </si>
  <si>
    <t xml:space="preserve">Sandane</t>
  </si>
  <si>
    <t xml:space="preserve">Сандан</t>
  </si>
  <si>
    <t xml:space="preserve">Anda</t>
  </si>
  <si>
    <t xml:space="preserve">RET</t>
  </si>
  <si>
    <t xml:space="preserve">Rost (Roest)</t>
  </si>
  <si>
    <t xml:space="preserve">Рост</t>
  </si>
  <si>
    <t xml:space="preserve">RRS</t>
  </si>
  <si>
    <t xml:space="preserve">Roros</t>
  </si>
  <si>
    <t xml:space="preserve">Ророс</t>
  </si>
  <si>
    <t xml:space="preserve">RVK</t>
  </si>
  <si>
    <t xml:space="preserve">Rorvik (Roervik)</t>
  </si>
  <si>
    <t xml:space="preserve">Роервик</t>
  </si>
  <si>
    <t xml:space="preserve">TRF</t>
  </si>
  <si>
    <t xml:space="preserve">Sandefjord</t>
  </si>
  <si>
    <t xml:space="preserve">Осло, Сандефджорд</t>
  </si>
  <si>
    <t xml:space="preserve">Torp</t>
  </si>
  <si>
    <t xml:space="preserve">FBU</t>
  </si>
  <si>
    <t xml:space="preserve">OSL</t>
  </si>
  <si>
    <t xml:space="preserve">Oslo</t>
  </si>
  <si>
    <t xml:space="preserve">Осло</t>
  </si>
  <si>
    <t xml:space="preserve">Fornebu</t>
  </si>
  <si>
    <t xml:space="preserve">GEN</t>
  </si>
  <si>
    <t xml:space="preserve">Gardermoen</t>
  </si>
  <si>
    <t xml:space="preserve">HOV</t>
  </si>
  <si>
    <t xml:space="preserve">Oersta/Volda</t>
  </si>
  <si>
    <t xml:space="preserve">Орставолда</t>
  </si>
  <si>
    <t xml:space="preserve">Hovden</t>
  </si>
  <si>
    <t xml:space="preserve">OLA</t>
  </si>
  <si>
    <t xml:space="preserve">Orland</t>
  </si>
  <si>
    <t xml:space="preserve">Орланд</t>
  </si>
  <si>
    <t xml:space="preserve">NTB</t>
  </si>
  <si>
    <t xml:space="preserve">Notodden</t>
  </si>
  <si>
    <t xml:space="preserve">Нотодден</t>
  </si>
  <si>
    <t xml:space="preserve">NVK</t>
  </si>
  <si>
    <t xml:space="preserve">Narvik</t>
  </si>
  <si>
    <t xml:space="preserve">Нарвик</t>
  </si>
  <si>
    <t xml:space="preserve">Framnes</t>
  </si>
  <si>
    <t xml:space="preserve">OSY</t>
  </si>
  <si>
    <t xml:space="preserve">Namsos</t>
  </si>
  <si>
    <t xml:space="preserve">Намсос</t>
  </si>
  <si>
    <t xml:space="preserve">MJF</t>
  </si>
  <si>
    <t xml:space="preserve">Mosjoen</t>
  </si>
  <si>
    <t xml:space="preserve">Мосьоен</t>
  </si>
  <si>
    <t xml:space="preserve">MOL</t>
  </si>
  <si>
    <t xml:space="preserve">Molde</t>
  </si>
  <si>
    <t xml:space="preserve">Мольде</t>
  </si>
  <si>
    <t xml:space="preserve">Aro</t>
  </si>
  <si>
    <t xml:space="preserve">MQN</t>
  </si>
  <si>
    <t xml:space="preserve">Mo i Rana</t>
  </si>
  <si>
    <t xml:space="preserve">Мо-И-Рана</t>
  </si>
  <si>
    <t xml:space="preserve">Rossvoll</t>
  </si>
  <si>
    <t xml:space="preserve">MEH</t>
  </si>
  <si>
    <t xml:space="preserve">Mehamn</t>
  </si>
  <si>
    <t xml:space="preserve">Мехамн</t>
  </si>
  <si>
    <t xml:space="preserve">LYR</t>
  </si>
  <si>
    <t xml:space="preserve">Svalbard</t>
  </si>
  <si>
    <t xml:space="preserve">Лонгиербиен</t>
  </si>
  <si>
    <t xml:space="preserve">Longyearbyen</t>
  </si>
  <si>
    <t xml:space="preserve">LOF</t>
  </si>
  <si>
    <t xml:space="preserve">Loen</t>
  </si>
  <si>
    <t xml:space="preserve">Лоен</t>
  </si>
  <si>
    <t xml:space="preserve">LKN</t>
  </si>
  <si>
    <t xml:space="preserve">Leknes</t>
  </si>
  <si>
    <t xml:space="preserve">Лехес</t>
  </si>
  <si>
    <t xml:space="preserve">KRS</t>
  </si>
  <si>
    <t xml:space="preserve">Kristiansand</t>
  </si>
  <si>
    <t xml:space="preserve">Кристиасанд</t>
  </si>
  <si>
    <t xml:space="preserve">Kjevik</t>
  </si>
  <si>
    <t xml:space="preserve">KSU</t>
  </si>
  <si>
    <t xml:space="preserve">Kristiansund</t>
  </si>
  <si>
    <t xml:space="preserve">Кристиансунд</t>
  </si>
  <si>
    <t xml:space="preserve">Kvernberget</t>
  </si>
  <si>
    <t xml:space="preserve">KKN</t>
  </si>
  <si>
    <t xml:space="preserve">Kirkenes</t>
  </si>
  <si>
    <t xml:space="preserve">Киркенес, Хойбуктмоен</t>
  </si>
  <si>
    <t xml:space="preserve">Hoybuktmoen</t>
  </si>
  <si>
    <t xml:space="preserve">GLL</t>
  </si>
  <si>
    <t xml:space="preserve">Goll</t>
  </si>
  <si>
    <t xml:space="preserve">Гол, Клантен</t>
  </si>
  <si>
    <t xml:space="preserve">DLD</t>
  </si>
  <si>
    <t xml:space="preserve">GIO</t>
  </si>
  <si>
    <t xml:space="preserve">Geilo</t>
  </si>
  <si>
    <t xml:space="preserve">Гейло</t>
  </si>
  <si>
    <t xml:space="preserve">Dajali</t>
  </si>
  <si>
    <t xml:space="preserve">HAA</t>
  </si>
  <si>
    <t xml:space="preserve">Hasvik</t>
  </si>
  <si>
    <t xml:space="preserve">Гасвик</t>
  </si>
  <si>
    <t xml:space="preserve">VAW</t>
  </si>
  <si>
    <t xml:space="preserve">Vardo (Vardoe)</t>
  </si>
  <si>
    <t xml:space="preserve">Вардо</t>
  </si>
  <si>
    <t xml:space="preserve">Svartnes</t>
  </si>
  <si>
    <t xml:space="preserve">VRY</t>
  </si>
  <si>
    <t xml:space="preserve">Vaeroy</t>
  </si>
  <si>
    <t xml:space="preserve">Ваерой</t>
  </si>
  <si>
    <t xml:space="preserve">VDS</t>
  </si>
  <si>
    <t xml:space="preserve">Vadsoe (Vadso)</t>
  </si>
  <si>
    <t xml:space="preserve">Вадсо</t>
  </si>
  <si>
    <t xml:space="preserve">BNN</t>
  </si>
  <si>
    <t xml:space="preserve">Bronnoysund (Broennoeysund)</t>
  </si>
  <si>
    <t xml:space="preserve">Броннойсунд</t>
  </si>
  <si>
    <t xml:space="preserve">Bronnoy</t>
  </si>
  <si>
    <t xml:space="preserve">BOO</t>
  </si>
  <si>
    <t xml:space="preserve">Bodo</t>
  </si>
  <si>
    <t xml:space="preserve">Бодо</t>
  </si>
  <si>
    <t xml:space="preserve">BVG</t>
  </si>
  <si>
    <t xml:space="preserve">Berlevag</t>
  </si>
  <si>
    <t xml:space="preserve">Берлеваг</t>
  </si>
  <si>
    <t xml:space="preserve">BGO</t>
  </si>
  <si>
    <t xml:space="preserve">Bergen</t>
  </si>
  <si>
    <t xml:space="preserve">Берген, Флесланд</t>
  </si>
  <si>
    <t xml:space="preserve">Flesland</t>
  </si>
  <si>
    <t xml:space="preserve">BJF</t>
  </si>
  <si>
    <t xml:space="preserve">Batsfjord</t>
  </si>
  <si>
    <t xml:space="preserve">Батсфьёорд</t>
  </si>
  <si>
    <t xml:space="preserve">BDU</t>
  </si>
  <si>
    <t xml:space="preserve">Bardufoss</t>
  </si>
  <si>
    <t xml:space="preserve">Бардуфосс</t>
  </si>
  <si>
    <t xml:space="preserve">LKL</t>
  </si>
  <si>
    <t xml:space="preserve">Lakselv</t>
  </si>
  <si>
    <t xml:space="preserve">Банак</t>
  </si>
  <si>
    <t xml:space="preserve">Banak</t>
  </si>
  <si>
    <t xml:space="preserve">ANX</t>
  </si>
  <si>
    <t xml:space="preserve">Andoya</t>
  </si>
  <si>
    <t xml:space="preserve">Анденес</t>
  </si>
  <si>
    <t xml:space="preserve">Andoya/Andenes Airport</t>
  </si>
  <si>
    <t xml:space="preserve">ALF</t>
  </si>
  <si>
    <t xml:space="preserve">Alta</t>
  </si>
  <si>
    <t xml:space="preserve">Альта</t>
  </si>
  <si>
    <t xml:space="preserve">AES</t>
  </si>
  <si>
    <t xml:space="preserve">Alesund (Aalesund)</t>
  </si>
  <si>
    <t xml:space="preserve">Аалесунд</t>
  </si>
  <si>
    <t xml:space="preserve">Vigra</t>
  </si>
  <si>
    <t xml:space="preserve">KHT</t>
  </si>
  <si>
    <t xml:space="preserve">Khost</t>
  </si>
  <si>
    <t xml:space="preserve">Хост</t>
  </si>
  <si>
    <t xml:space="preserve">PPL</t>
  </si>
  <si>
    <t xml:space="preserve">Phaplu</t>
  </si>
  <si>
    <t xml:space="preserve">Фаплу</t>
  </si>
  <si>
    <t xml:space="preserve">TPU</t>
  </si>
  <si>
    <t xml:space="preserve">Tikapur</t>
  </si>
  <si>
    <t xml:space="preserve">Тикапур</t>
  </si>
  <si>
    <t xml:space="preserve">TPJ</t>
  </si>
  <si>
    <t xml:space="preserve">Taplejung</t>
  </si>
  <si>
    <t xml:space="preserve">Тапледжанг</t>
  </si>
  <si>
    <t xml:space="preserve">TMI</t>
  </si>
  <si>
    <t xml:space="preserve">Tumlingtar</t>
  </si>
  <si>
    <t xml:space="preserve">Тамлинг-Тар</t>
  </si>
  <si>
    <t xml:space="preserve">IMK</t>
  </si>
  <si>
    <t xml:space="preserve">Simikot</t>
  </si>
  <si>
    <t xml:space="preserve">Симикот</t>
  </si>
  <si>
    <t xml:space="preserve">SIF</t>
  </si>
  <si>
    <t xml:space="preserve">Simra</t>
  </si>
  <si>
    <t xml:space="preserve">Симара</t>
  </si>
  <si>
    <t xml:space="preserve">SIH</t>
  </si>
  <si>
    <t xml:space="preserve">Silgadi Doti</t>
  </si>
  <si>
    <t xml:space="preserve">Силгархи-Доти</t>
  </si>
  <si>
    <t xml:space="preserve">SKH</t>
  </si>
  <si>
    <t xml:space="preserve">Sirkhet</t>
  </si>
  <si>
    <t xml:space="preserve">Серхет</t>
  </si>
  <si>
    <t xml:space="preserve">RPA</t>
  </si>
  <si>
    <t xml:space="preserve">Rolpa</t>
  </si>
  <si>
    <t xml:space="preserve">Ролпа</t>
  </si>
  <si>
    <t xml:space="preserve">RHP</t>
  </si>
  <si>
    <t xml:space="preserve">Ramechhap</t>
  </si>
  <si>
    <t xml:space="preserve">Рамчхап</t>
  </si>
  <si>
    <t xml:space="preserve">RUM</t>
  </si>
  <si>
    <t xml:space="preserve">Rumjartar</t>
  </si>
  <si>
    <t xml:space="preserve">Рамджатар</t>
  </si>
  <si>
    <t xml:space="preserve">RUK</t>
  </si>
  <si>
    <t xml:space="preserve">Rukumkot</t>
  </si>
  <si>
    <t xml:space="preserve">Ракамкот</t>
  </si>
  <si>
    <t xml:space="preserve">RJB</t>
  </si>
  <si>
    <t xml:space="preserve">Rajbiraj</t>
  </si>
  <si>
    <t xml:space="preserve">Раджбирадж</t>
  </si>
  <si>
    <t xml:space="preserve">PKR</t>
  </si>
  <si>
    <t xml:space="preserve">Pokhara</t>
  </si>
  <si>
    <t xml:space="preserve">Похара</t>
  </si>
  <si>
    <t xml:space="preserve">PBH</t>
  </si>
  <si>
    <t xml:space="preserve">Paro</t>
  </si>
  <si>
    <t xml:space="preserve">Паро</t>
  </si>
  <si>
    <t xml:space="preserve">KEP</t>
  </si>
  <si>
    <t xml:space="preserve">Nepalganj</t>
  </si>
  <si>
    <t xml:space="preserve">Непалгандж</t>
  </si>
  <si>
    <t xml:space="preserve">MEY</t>
  </si>
  <si>
    <t xml:space="preserve">Meghauli</t>
  </si>
  <si>
    <t xml:space="preserve">Мегаули</t>
  </si>
  <si>
    <t xml:space="preserve">MWP</t>
  </si>
  <si>
    <t xml:space="preserve">Mountain</t>
  </si>
  <si>
    <t xml:space="preserve">Маунтен  </t>
  </si>
  <si>
    <t xml:space="preserve">NGX</t>
  </si>
  <si>
    <t xml:space="preserve">Manang</t>
  </si>
  <si>
    <t xml:space="preserve">Мананг</t>
  </si>
  <si>
    <t xml:space="preserve">LTG</t>
  </si>
  <si>
    <t xml:space="preserve">Langtang</t>
  </si>
  <si>
    <t xml:space="preserve">Лангтанг</t>
  </si>
  <si>
    <t xml:space="preserve">LDN</t>
  </si>
  <si>
    <t xml:space="preserve">Lamidanda</t>
  </si>
  <si>
    <t xml:space="preserve">Ламиданда</t>
  </si>
  <si>
    <t xml:space="preserve">LUA</t>
  </si>
  <si>
    <t xml:space="preserve">Lukla</t>
  </si>
  <si>
    <t xml:space="preserve">Лакла</t>
  </si>
  <si>
    <t xml:space="preserve">KTM</t>
  </si>
  <si>
    <t xml:space="preserve">Kathmandu</t>
  </si>
  <si>
    <t xml:space="preserve">Катманду</t>
  </si>
  <si>
    <t xml:space="preserve">Tribhuvan</t>
  </si>
  <si>
    <t xml:space="preserve">DOP</t>
  </si>
  <si>
    <t xml:space="preserve">Dolpa</t>
  </si>
  <si>
    <t xml:space="preserve">Долпа</t>
  </si>
  <si>
    <t xml:space="preserve">JMO</t>
  </si>
  <si>
    <t xml:space="preserve">Jomsom</t>
  </si>
  <si>
    <t xml:space="preserve">Джомсом</t>
  </si>
  <si>
    <t xml:space="preserve">JIR</t>
  </si>
  <si>
    <t xml:space="preserve">Jiri</t>
  </si>
  <si>
    <t xml:space="preserve">Джири</t>
  </si>
  <si>
    <t xml:space="preserve">JKR</t>
  </si>
  <si>
    <t xml:space="preserve">Janakpur</t>
  </si>
  <si>
    <t xml:space="preserve">Джанакпур</t>
  </si>
  <si>
    <t xml:space="preserve">JUM</t>
  </si>
  <si>
    <t xml:space="preserve">Jumla</t>
  </si>
  <si>
    <t xml:space="preserve">Джамла</t>
  </si>
  <si>
    <t xml:space="preserve">BHR</t>
  </si>
  <si>
    <t xml:space="preserve">Bharatpur</t>
  </si>
  <si>
    <t xml:space="preserve">Бхаратпур</t>
  </si>
  <si>
    <t xml:space="preserve">BWA</t>
  </si>
  <si>
    <t xml:space="preserve">Bhairawa</t>
  </si>
  <si>
    <t xml:space="preserve">Бхайрава</t>
  </si>
  <si>
    <t xml:space="preserve">BDP</t>
  </si>
  <si>
    <t xml:space="preserve">Bhadrapur</t>
  </si>
  <si>
    <t xml:space="preserve">Бхадрапур</t>
  </si>
  <si>
    <t xml:space="preserve">BIR</t>
  </si>
  <si>
    <t xml:space="preserve">Biratnagar</t>
  </si>
  <si>
    <t xml:space="preserve">Биратнагар</t>
  </si>
  <si>
    <t xml:space="preserve">INU</t>
  </si>
  <si>
    <t xml:space="preserve">Остров Науру </t>
  </si>
  <si>
    <t xml:space="preserve">Науру</t>
  </si>
  <si>
    <t xml:space="preserve">IUE</t>
  </si>
  <si>
    <t xml:space="preserve">Niue Island</t>
  </si>
  <si>
    <t xml:space="preserve">Остров Ниуе, Анан</t>
  </si>
  <si>
    <t xml:space="preserve">Ниуе</t>
  </si>
  <si>
    <t xml:space="preserve">CHC</t>
  </si>
  <si>
    <t xml:space="preserve">Christchurch</t>
  </si>
  <si>
    <t xml:space="preserve">Христчёрч </t>
  </si>
  <si>
    <t xml:space="preserve">Christchurch International Airport</t>
  </si>
  <si>
    <t xml:space="preserve">Новая Зеландия</t>
  </si>
  <si>
    <t xml:space="preserve">HKK</t>
  </si>
  <si>
    <t xml:space="preserve">Hokitika</t>
  </si>
  <si>
    <t xml:space="preserve">Хокитика</t>
  </si>
  <si>
    <t xml:space="preserve">TRG</t>
  </si>
  <si>
    <t xml:space="preserve">Tauranga</t>
  </si>
  <si>
    <t xml:space="preserve">Торанга</t>
  </si>
  <si>
    <t xml:space="preserve">TIU</t>
  </si>
  <si>
    <t xml:space="preserve">Timaru</t>
  </si>
  <si>
    <t xml:space="preserve">Тимару</t>
  </si>
  <si>
    <t xml:space="preserve">TEU</t>
  </si>
  <si>
    <t xml:space="preserve">Te Anau</t>
  </si>
  <si>
    <t xml:space="preserve">Те Анау</t>
  </si>
  <si>
    <t xml:space="preserve">THH</t>
  </si>
  <si>
    <t xml:space="preserve">Taharoa</t>
  </si>
  <si>
    <t xml:space="preserve">Тахароа</t>
  </si>
  <si>
    <t xml:space="preserve">TUO</t>
  </si>
  <si>
    <t xml:space="preserve">Taupo</t>
  </si>
  <si>
    <t xml:space="preserve">Таупо</t>
  </si>
  <si>
    <t xml:space="preserve">KTF</t>
  </si>
  <si>
    <t xml:space="preserve">Takaka</t>
  </si>
  <si>
    <t xml:space="preserve">Такака</t>
  </si>
  <si>
    <t xml:space="preserve">ROT</t>
  </si>
  <si>
    <t xml:space="preserve">Rotorua</t>
  </si>
  <si>
    <t xml:space="preserve">Роторуа</t>
  </si>
  <si>
    <t xml:space="preserve">RAG</t>
  </si>
  <si>
    <t xml:space="preserve">Ragland</t>
  </si>
  <si>
    <t xml:space="preserve">Реглан</t>
  </si>
  <si>
    <t xml:space="preserve">PPQ</t>
  </si>
  <si>
    <t xml:space="preserve">Paraparaumu</t>
  </si>
  <si>
    <t xml:space="preserve">Парапарому</t>
  </si>
  <si>
    <t xml:space="preserve">PMR</t>
  </si>
  <si>
    <t xml:space="preserve">Palmerston North</t>
  </si>
  <si>
    <t xml:space="preserve">Палмерстон-Норт</t>
  </si>
  <si>
    <t xml:space="preserve">PCN</t>
  </si>
  <si>
    <t xml:space="preserve">Picton</t>
  </si>
  <si>
    <t xml:space="preserve">Пайктон, Коромико</t>
  </si>
  <si>
    <t xml:space="preserve">CHT</t>
  </si>
  <si>
    <t xml:space="preserve">Chatham Island</t>
  </si>
  <si>
    <t xml:space="preserve">Остров Чатам, Карева</t>
  </si>
  <si>
    <t xml:space="preserve">SZS</t>
  </si>
  <si>
    <t xml:space="preserve">Stewart Island</t>
  </si>
  <si>
    <t xml:space="preserve">Остров Стюарт </t>
  </si>
  <si>
    <t xml:space="preserve">PKL</t>
  </si>
  <si>
    <t xml:space="preserve">Pakatoa Island</t>
  </si>
  <si>
    <t xml:space="preserve">Остров Пакатоа</t>
  </si>
  <si>
    <t xml:space="preserve">KUI</t>
  </si>
  <si>
    <t xml:space="preserve">Kawau Island</t>
  </si>
  <si>
    <t xml:space="preserve">Остров Кавау</t>
  </si>
  <si>
    <t xml:space="preserve">MHB</t>
  </si>
  <si>
    <t xml:space="preserve">Auckland</t>
  </si>
  <si>
    <t xml:space="preserve">Окленд, Мечаник-Бэй </t>
  </si>
  <si>
    <t xml:space="preserve">Mechanics Bay Seaplane Base</t>
  </si>
  <si>
    <t xml:space="preserve">AKL</t>
  </si>
  <si>
    <t xml:space="preserve">Окленд</t>
  </si>
  <si>
    <t xml:space="preserve">OAM</t>
  </si>
  <si>
    <t xml:space="preserve">Oamaru</t>
  </si>
  <si>
    <t xml:space="preserve">Оамару</t>
  </si>
  <si>
    <t xml:space="preserve">NPL</t>
  </si>
  <si>
    <t xml:space="preserve">New Plymouth</t>
  </si>
  <si>
    <t xml:space="preserve">Нью-Плимут</t>
  </si>
  <si>
    <t xml:space="preserve">NSN</t>
  </si>
  <si>
    <t xml:space="preserve">Nelson</t>
  </si>
  <si>
    <t xml:space="preserve">Нельсон</t>
  </si>
  <si>
    <t xml:space="preserve">NPE</t>
  </si>
  <si>
    <t xml:space="preserve">Napier/Hastings</t>
  </si>
  <si>
    <t xml:space="preserve">Напьер-Гастингс, Хокерс-Бэй</t>
  </si>
  <si>
    <t xml:space="preserve">MZP</t>
  </si>
  <si>
    <t xml:space="preserve">Motueka</t>
  </si>
  <si>
    <t xml:space="preserve">Мотуека</t>
  </si>
  <si>
    <t xml:space="preserve">MFN</t>
  </si>
  <si>
    <t xml:space="preserve">Milford Sound</t>
  </si>
  <si>
    <t xml:space="preserve">Милфорд-Саунд</t>
  </si>
  <si>
    <t xml:space="preserve">MON</t>
  </si>
  <si>
    <t xml:space="preserve">Mount Cook</t>
  </si>
  <si>
    <t xml:space="preserve">Маунт-Кук</t>
  </si>
  <si>
    <t xml:space="preserve">MTA</t>
  </si>
  <si>
    <t xml:space="preserve">Matamata</t>
  </si>
  <si>
    <t xml:space="preserve">Матамата</t>
  </si>
  <si>
    <t xml:space="preserve">MRO</t>
  </si>
  <si>
    <t xml:space="preserve">Masterton</t>
  </si>
  <si>
    <t xml:space="preserve">Мастертон</t>
  </si>
  <si>
    <t xml:space="preserve">KKE</t>
  </si>
  <si>
    <t xml:space="preserve">Kerikeri (Bay of Islands)</t>
  </si>
  <si>
    <t xml:space="preserve">Керикери</t>
  </si>
  <si>
    <t xml:space="preserve">ZQN</t>
  </si>
  <si>
    <t xml:space="preserve">Квинстаун</t>
  </si>
  <si>
    <t xml:space="preserve">KAT</t>
  </si>
  <si>
    <t xml:space="preserve">Kaitaia</t>
  </si>
  <si>
    <t xml:space="preserve">Кайтайя</t>
  </si>
  <si>
    <t xml:space="preserve">KBZ</t>
  </si>
  <si>
    <t xml:space="preserve">Kaikorua</t>
  </si>
  <si>
    <t xml:space="preserve">Кайкура</t>
  </si>
  <si>
    <t xml:space="preserve">KKO</t>
  </si>
  <si>
    <t xml:space="preserve">Kaikohe</t>
  </si>
  <si>
    <t xml:space="preserve">Кайкох</t>
  </si>
  <si>
    <t xml:space="preserve">IVC</t>
  </si>
  <si>
    <t xml:space="preserve">Invercargill</t>
  </si>
  <si>
    <t xml:space="preserve">Инверкаргилл</t>
  </si>
  <si>
    <t xml:space="preserve">DUD</t>
  </si>
  <si>
    <t xml:space="preserve">Dunedin</t>
  </si>
  <si>
    <t xml:space="preserve">Дунедин</t>
  </si>
  <si>
    <t xml:space="preserve">GIS</t>
  </si>
  <si>
    <t xml:space="preserve">Gisborne</t>
  </si>
  <si>
    <t xml:space="preserve">Гисборн</t>
  </si>
  <si>
    <t xml:space="preserve">HLZ</t>
  </si>
  <si>
    <t xml:space="preserve">Hamilton</t>
  </si>
  <si>
    <t xml:space="preserve">Гамильтон</t>
  </si>
  <si>
    <t xml:space="preserve">WSZ</t>
  </si>
  <si>
    <t xml:space="preserve">Westport</t>
  </si>
  <si>
    <t xml:space="preserve">Вестпорт</t>
  </si>
  <si>
    <t xml:space="preserve">WLG</t>
  </si>
  <si>
    <t xml:space="preserve">Wellington</t>
  </si>
  <si>
    <t xml:space="preserve">Веллингтон</t>
  </si>
  <si>
    <t xml:space="preserve">WRE</t>
  </si>
  <si>
    <t xml:space="preserve">Whangarei</t>
  </si>
  <si>
    <t xml:space="preserve">Вангареи</t>
  </si>
  <si>
    <t xml:space="preserve">WAG</t>
  </si>
  <si>
    <t xml:space="preserve">Wanganui</t>
  </si>
  <si>
    <t xml:space="preserve">Вангануи</t>
  </si>
  <si>
    <t xml:space="preserve">WKA</t>
  </si>
  <si>
    <t xml:space="preserve">Wanaka</t>
  </si>
  <si>
    <t xml:space="preserve">Ванака</t>
  </si>
  <si>
    <t xml:space="preserve">WHK</t>
  </si>
  <si>
    <t xml:space="preserve">Whakatane</t>
  </si>
  <si>
    <t xml:space="preserve">Вакатан</t>
  </si>
  <si>
    <t xml:space="preserve">BHE</t>
  </si>
  <si>
    <t xml:space="preserve">Blenheim</t>
  </si>
  <si>
    <t xml:space="preserve">Бленхейм</t>
  </si>
  <si>
    <t xml:space="preserve">Woodbourne Air Station</t>
  </si>
  <si>
    <t xml:space="preserve">KHS</t>
  </si>
  <si>
    <t xml:space="preserve">Khasab</t>
  </si>
  <si>
    <t xml:space="preserve">Хасаб</t>
  </si>
  <si>
    <t xml:space="preserve">TTH</t>
  </si>
  <si>
    <t xml:space="preserve">Thumrait</t>
  </si>
  <si>
    <t xml:space="preserve">Тумраит</t>
  </si>
  <si>
    <t xml:space="preserve">SUH</t>
  </si>
  <si>
    <t xml:space="preserve">Sur</t>
  </si>
  <si>
    <t xml:space="preserve">Сур</t>
  </si>
  <si>
    <t xml:space="preserve">SLL</t>
  </si>
  <si>
    <t xml:space="preserve">Salalah</t>
  </si>
  <si>
    <t xml:space="preserve">Салалах</t>
  </si>
  <si>
    <t xml:space="preserve">Salalah International</t>
  </si>
  <si>
    <t xml:space="preserve">MCT</t>
  </si>
  <si>
    <t xml:space="preserve">Muscat</t>
  </si>
  <si>
    <t xml:space="preserve">Мускат</t>
  </si>
  <si>
    <t xml:space="preserve">Seeb</t>
  </si>
  <si>
    <t xml:space="preserve">OMM</t>
  </si>
  <si>
    <t xml:space="preserve">Marmul</t>
  </si>
  <si>
    <t xml:space="preserve">Мармал</t>
  </si>
  <si>
    <t xml:space="preserve">MSH</t>
  </si>
  <si>
    <t xml:space="preserve">Masirah</t>
  </si>
  <si>
    <t xml:space="preserve">Мазирах</t>
  </si>
  <si>
    <t xml:space="preserve">RMB</t>
  </si>
  <si>
    <t xml:space="preserve">Buraimi</t>
  </si>
  <si>
    <t xml:space="preserve">Берайми</t>
  </si>
  <si>
    <t xml:space="preserve">PYV</t>
  </si>
  <si>
    <t xml:space="preserve">Yaviza</t>
  </si>
  <si>
    <t xml:space="preserve">Явица</t>
  </si>
  <si>
    <t xml:space="preserve">ELE</t>
  </si>
  <si>
    <t xml:space="preserve">El Real</t>
  </si>
  <si>
    <t xml:space="preserve">Эль-Реал</t>
  </si>
  <si>
    <t xml:space="preserve">PVE</t>
  </si>
  <si>
    <t xml:space="preserve">El Porvenir</t>
  </si>
  <si>
    <t xml:space="preserve">Эль-Порвенир</t>
  </si>
  <si>
    <t xml:space="preserve">CHX</t>
  </si>
  <si>
    <t xml:space="preserve">Changuinola</t>
  </si>
  <si>
    <t xml:space="preserve">Шангуинола</t>
  </si>
  <si>
    <t xml:space="preserve">UTU</t>
  </si>
  <si>
    <t xml:space="preserve">Ustuop</t>
  </si>
  <si>
    <t xml:space="preserve">Уступо</t>
  </si>
  <si>
    <t xml:space="preserve">TUE</t>
  </si>
  <si>
    <t xml:space="preserve">Tupile</t>
  </si>
  <si>
    <t xml:space="preserve">Тапил</t>
  </si>
  <si>
    <t xml:space="preserve">TUW</t>
  </si>
  <si>
    <t xml:space="preserve">Tubala</t>
  </si>
  <si>
    <t xml:space="preserve">Табала</t>
  </si>
  <si>
    <t xml:space="preserve">SFW</t>
  </si>
  <si>
    <t xml:space="preserve">NMG</t>
  </si>
  <si>
    <t xml:space="preserve">San Miguel</t>
  </si>
  <si>
    <t xml:space="preserve">Сан-Мигель</t>
  </si>
  <si>
    <t xml:space="preserve">NBL</t>
  </si>
  <si>
    <t xml:space="preserve">San Blas</t>
  </si>
  <si>
    <t xml:space="preserve">Сан-Блас</t>
  </si>
  <si>
    <t xml:space="preserve">SAX</t>
  </si>
  <si>
    <t xml:space="preserve">Sambu</t>
  </si>
  <si>
    <t xml:space="preserve">Самбу</t>
  </si>
  <si>
    <t xml:space="preserve">RIT</t>
  </si>
  <si>
    <t xml:space="preserve">Rio Tigre</t>
  </si>
  <si>
    <t xml:space="preserve">Рио-Тигре</t>
  </si>
  <si>
    <t xml:space="preserve">RSI</t>
  </si>
  <si>
    <t xml:space="preserve">Rio Sidra</t>
  </si>
  <si>
    <t xml:space="preserve">Рио-Сидра</t>
  </si>
  <si>
    <t xml:space="preserve">RIZ</t>
  </si>
  <si>
    <t xml:space="preserve">Rio Alzucar</t>
  </si>
  <si>
    <t xml:space="preserve">Рио-Алзукар</t>
  </si>
  <si>
    <t xml:space="preserve">PUE</t>
  </si>
  <si>
    <t xml:space="preserve">Puerto Obaldia</t>
  </si>
  <si>
    <t xml:space="preserve">Пуэрто-Обалдия</t>
  </si>
  <si>
    <t xml:space="preserve">PYC</t>
  </si>
  <si>
    <t xml:space="preserve">Playon Chico</t>
  </si>
  <si>
    <t xml:space="preserve">Плэйон-Чико</t>
  </si>
  <si>
    <t xml:space="preserve">PTY</t>
  </si>
  <si>
    <t xml:space="preserve">Panama City</t>
  </si>
  <si>
    <t xml:space="preserve">Панама-Сити, Токумен Интернэшинл</t>
  </si>
  <si>
    <t xml:space="preserve">General Omar Torrijos Herrara</t>
  </si>
  <si>
    <t xml:space="preserve">PAC</t>
  </si>
  <si>
    <t xml:space="preserve">Панама-Сити, Патилла</t>
  </si>
  <si>
    <t xml:space="preserve">Paitilla-Marcos A. Gelabert</t>
  </si>
  <si>
    <t xml:space="preserve">NGN</t>
  </si>
  <si>
    <t xml:space="preserve">Nargana</t>
  </si>
  <si>
    <t xml:space="preserve">Наргана</t>
  </si>
  <si>
    <t xml:space="preserve">MPI</t>
  </si>
  <si>
    <t xml:space="preserve">Mamitupo</t>
  </si>
  <si>
    <t xml:space="preserve">Мамитапо</t>
  </si>
  <si>
    <t xml:space="preserve">MPP</t>
  </si>
  <si>
    <t xml:space="preserve">Malatupo</t>
  </si>
  <si>
    <t xml:space="preserve">Малатапо</t>
  </si>
  <si>
    <t xml:space="preserve">OTD</t>
  </si>
  <si>
    <t xml:space="preserve">Contadora</t>
  </si>
  <si>
    <t xml:space="preserve">Контадора</t>
  </si>
  <si>
    <t xml:space="preserve">ONX</t>
  </si>
  <si>
    <t xml:space="preserve">Colon</t>
  </si>
  <si>
    <t xml:space="preserve">Колон</t>
  </si>
  <si>
    <t xml:space="preserve">JQE</t>
  </si>
  <si>
    <t xml:space="preserve">Jaque</t>
  </si>
  <si>
    <t xml:space="preserve">Джак</t>
  </si>
  <si>
    <t xml:space="preserve">DAV</t>
  </si>
  <si>
    <t xml:space="preserve">David</t>
  </si>
  <si>
    <t xml:space="preserve">Давид, Энрике Малек</t>
  </si>
  <si>
    <t xml:space="preserve">Aeropuerto Henrique Malek</t>
  </si>
  <si>
    <t xml:space="preserve">BOC</t>
  </si>
  <si>
    <t xml:space="preserve">Bocas del Toro</t>
  </si>
  <si>
    <t xml:space="preserve">Бокас-Дэль-Торо</t>
  </si>
  <si>
    <t xml:space="preserve">BFQ</t>
  </si>
  <si>
    <t xml:space="preserve">Bahia Pinas</t>
  </si>
  <si>
    <t xml:space="preserve">Бахия-Пинас</t>
  </si>
  <si>
    <t xml:space="preserve">YMS</t>
  </si>
  <si>
    <t xml:space="preserve">Yurimaguas</t>
  </si>
  <si>
    <t xml:space="preserve">Юримагос</t>
  </si>
  <si>
    <t xml:space="preserve">CIX</t>
  </si>
  <si>
    <t xml:space="preserve">Chiclayo</t>
  </si>
  <si>
    <t xml:space="preserve">Чиклайо, Корнел-Руиц</t>
  </si>
  <si>
    <t xml:space="preserve">TRU</t>
  </si>
  <si>
    <t xml:space="preserve">Трухильо</t>
  </si>
  <si>
    <t xml:space="preserve">TGI</t>
  </si>
  <si>
    <t xml:space="preserve">Tingo Maria</t>
  </si>
  <si>
    <t xml:space="preserve">Тинго-Мария</t>
  </si>
  <si>
    <t xml:space="preserve">TCG</t>
  </si>
  <si>
    <t xml:space="preserve">Tocache</t>
  </si>
  <si>
    <t xml:space="preserve">Таченг</t>
  </si>
  <si>
    <t xml:space="preserve">TPP</t>
  </si>
  <si>
    <t xml:space="preserve">Tarapoto</t>
  </si>
  <si>
    <t xml:space="preserve">Тарапото</t>
  </si>
  <si>
    <t xml:space="preserve">TBP</t>
  </si>
  <si>
    <t xml:space="preserve">Tumbes</t>
  </si>
  <si>
    <t xml:space="preserve">Тамбес</t>
  </si>
  <si>
    <t xml:space="preserve">TYL</t>
  </si>
  <si>
    <t xml:space="preserve">Talara</t>
  </si>
  <si>
    <t xml:space="preserve">Талара</t>
  </si>
  <si>
    <t xml:space="preserve">Capitan Montes</t>
  </si>
  <si>
    <t xml:space="preserve">TCQ</t>
  </si>
  <si>
    <t xml:space="preserve">Tacna</t>
  </si>
  <si>
    <t xml:space="preserve">Такна</t>
  </si>
  <si>
    <t xml:space="preserve">Coronel Carlos Ciriani Santa Rosa</t>
  </si>
  <si>
    <t xml:space="preserve">SFK</t>
  </si>
  <si>
    <t xml:space="preserve">Satipo</t>
  </si>
  <si>
    <t xml:space="preserve">Суар</t>
  </si>
  <si>
    <t xml:space="preserve">SJA</t>
  </si>
  <si>
    <t xml:space="preserve">SMG</t>
  </si>
  <si>
    <t xml:space="preserve">SCY</t>
  </si>
  <si>
    <t xml:space="preserve">San Francisco</t>
  </si>
  <si>
    <t xml:space="preserve">Сан-Кристобаль</t>
  </si>
  <si>
    <t xml:space="preserve">SFS</t>
  </si>
  <si>
    <t xml:space="preserve">Saposoa</t>
  </si>
  <si>
    <t xml:space="preserve">Сабик-Бэй Интернэшинл</t>
  </si>
  <si>
    <t xml:space="preserve">RIM</t>
  </si>
  <si>
    <t xml:space="preserve">Rodriguez de Mendez</t>
  </si>
  <si>
    <t xml:space="preserve">Родригес-Де-Мендоза</t>
  </si>
  <si>
    <t xml:space="preserve">RIJ</t>
  </si>
  <si>
    <t xml:space="preserve">Rioja</t>
  </si>
  <si>
    <t xml:space="preserve">Риоджа</t>
  </si>
  <si>
    <t xml:space="preserve">PEM</t>
  </si>
  <si>
    <t xml:space="preserve">Puerto Maldonado</t>
  </si>
  <si>
    <t xml:space="preserve">Пуэрто-Малдонадо</t>
  </si>
  <si>
    <t xml:space="preserve">Padre Aldamiz</t>
  </si>
  <si>
    <t xml:space="preserve">PCL</t>
  </si>
  <si>
    <t xml:space="preserve">Pucallpa</t>
  </si>
  <si>
    <t xml:space="preserve">Пукальпа, Капитан-Ролден</t>
  </si>
  <si>
    <t xml:space="preserve">PIU</t>
  </si>
  <si>
    <t xml:space="preserve">Piura</t>
  </si>
  <si>
    <t xml:space="preserve">Пиура</t>
  </si>
  <si>
    <t xml:space="preserve">PIO</t>
  </si>
  <si>
    <t xml:space="preserve">Pisco</t>
  </si>
  <si>
    <t xml:space="preserve">Писко</t>
  </si>
  <si>
    <t xml:space="preserve">NZA</t>
  </si>
  <si>
    <t xml:space="preserve">Nazca</t>
  </si>
  <si>
    <t xml:space="preserve">Нзаги</t>
  </si>
  <si>
    <t xml:space="preserve">MBP</t>
  </si>
  <si>
    <t xml:space="preserve">Moyobamba</t>
  </si>
  <si>
    <t xml:space="preserve">Мойобамба</t>
  </si>
  <si>
    <t xml:space="preserve">LIM</t>
  </si>
  <si>
    <t xml:space="preserve">Lima</t>
  </si>
  <si>
    <t xml:space="preserve">Лима, Дж. Чавес Интернэшинл </t>
  </si>
  <si>
    <t xml:space="preserve">Aeropuerto Internacional Jorge Chavez</t>
  </si>
  <si>
    <t xml:space="preserve">UMI</t>
  </si>
  <si>
    <t xml:space="preserve">Quince Mil</t>
  </si>
  <si>
    <t xml:space="preserve">Куинсемил</t>
  </si>
  <si>
    <t xml:space="preserve">CUZ</t>
  </si>
  <si>
    <t xml:space="preserve">Cuzco</t>
  </si>
  <si>
    <t xml:space="preserve">Кузко, Велазко-Астете</t>
  </si>
  <si>
    <t xml:space="preserve">CJA</t>
  </si>
  <si>
    <t xml:space="preserve">Cajamarca</t>
  </si>
  <si>
    <t xml:space="preserve">Каджамарка</t>
  </si>
  <si>
    <t xml:space="preserve">IQT</t>
  </si>
  <si>
    <t xml:space="preserve">Iquitos</t>
  </si>
  <si>
    <t xml:space="preserve">Иквитос</t>
  </si>
  <si>
    <t xml:space="preserve">Coronel F.S. Vigneta</t>
  </si>
  <si>
    <t xml:space="preserve">JUL</t>
  </si>
  <si>
    <t xml:space="preserve">Juliaca</t>
  </si>
  <si>
    <t xml:space="preserve">Джулиаса</t>
  </si>
  <si>
    <t xml:space="preserve">JJI</t>
  </si>
  <si>
    <t xml:space="preserve">Juanjui</t>
  </si>
  <si>
    <t xml:space="preserve">Джуанджуи</t>
  </si>
  <si>
    <t xml:space="preserve">JIJ</t>
  </si>
  <si>
    <t xml:space="preserve">Jijiga</t>
  </si>
  <si>
    <t xml:space="preserve">Джиджига</t>
  </si>
  <si>
    <t xml:space="preserve">JAU</t>
  </si>
  <si>
    <t xml:space="preserve">Jauja</t>
  </si>
  <si>
    <t xml:space="preserve">Джауджа</t>
  </si>
  <si>
    <t xml:space="preserve">HUU</t>
  </si>
  <si>
    <t xml:space="preserve">Huanuco</t>
  </si>
  <si>
    <t xml:space="preserve">Гуанако</t>
  </si>
  <si>
    <t xml:space="preserve">AYP</t>
  </si>
  <si>
    <t xml:space="preserve">Ayacucho</t>
  </si>
  <si>
    <t xml:space="preserve">Аякучо, Янамилла</t>
  </si>
  <si>
    <t xml:space="preserve">AQP</t>
  </si>
  <si>
    <t xml:space="preserve">Arequipa</t>
  </si>
  <si>
    <t xml:space="preserve">Арекуипа, Родригес Баллон</t>
  </si>
  <si>
    <t xml:space="preserve">Rodriguez Ballon</t>
  </si>
  <si>
    <t xml:space="preserve">ANS</t>
  </si>
  <si>
    <t xml:space="preserve">Andahuaylas</t>
  </si>
  <si>
    <t xml:space="preserve">Андахуэйлас</t>
  </si>
  <si>
    <t xml:space="preserve">UAH</t>
  </si>
  <si>
    <t xml:space="preserve">Ua Huka</t>
  </si>
  <si>
    <t xml:space="preserve">Юа-Хука</t>
  </si>
  <si>
    <t xml:space="preserve">UAP</t>
  </si>
  <si>
    <t xml:space="preserve">Ua Pu</t>
  </si>
  <si>
    <t xml:space="preserve">Юа-Поу</t>
  </si>
  <si>
    <t xml:space="preserve">FAV</t>
  </si>
  <si>
    <t xml:space="preserve">Fakarava</t>
  </si>
  <si>
    <t xml:space="preserve">Факарава</t>
  </si>
  <si>
    <t xml:space="preserve">TIH</t>
  </si>
  <si>
    <t xml:space="preserve">Tikehau Atoll</t>
  </si>
  <si>
    <t xml:space="preserve">Тикехау Атолл</t>
  </si>
  <si>
    <t xml:space="preserve">TKV</t>
  </si>
  <si>
    <t xml:space="preserve">Tatakoto</t>
  </si>
  <si>
    <t xml:space="preserve">Татакото, Туамоту</t>
  </si>
  <si>
    <t xml:space="preserve">TKX</t>
  </si>
  <si>
    <t xml:space="preserve">Takaroa</t>
  </si>
  <si>
    <t xml:space="preserve">Такатоа</t>
  </si>
  <si>
    <t xml:space="preserve">TKP</t>
  </si>
  <si>
    <t xml:space="preserve">Takapoto</t>
  </si>
  <si>
    <t xml:space="preserve">Такапото</t>
  </si>
  <si>
    <t xml:space="preserve">RFP</t>
  </si>
  <si>
    <t xml:space="preserve">Raiatea</t>
  </si>
  <si>
    <t xml:space="preserve">Рэйатеа</t>
  </si>
  <si>
    <t xml:space="preserve">RUR</t>
  </si>
  <si>
    <t xml:space="preserve">Rurutu</t>
  </si>
  <si>
    <t xml:space="preserve">Реруту</t>
  </si>
  <si>
    <t xml:space="preserve">REA</t>
  </si>
  <si>
    <t xml:space="preserve">Read</t>
  </si>
  <si>
    <t xml:space="preserve">Реад</t>
  </si>
  <si>
    <t xml:space="preserve">RGI</t>
  </si>
  <si>
    <t xml:space="preserve">Rangiroa</t>
  </si>
  <si>
    <t xml:space="preserve">Ранджироа</t>
  </si>
  <si>
    <t xml:space="preserve">PUK</t>
  </si>
  <si>
    <t xml:space="preserve">Pukaru</t>
  </si>
  <si>
    <t xml:space="preserve">Пукаруа</t>
  </si>
  <si>
    <t xml:space="preserve">PPT</t>
  </si>
  <si>
    <t xml:space="preserve">Papeete</t>
  </si>
  <si>
    <t xml:space="preserve">Папиит</t>
  </si>
  <si>
    <t xml:space="preserve">Faaa</t>
  </si>
  <si>
    <t xml:space="preserve">PKP</t>
  </si>
  <si>
    <t xml:space="preserve">Pukapuka</t>
  </si>
  <si>
    <t xml:space="preserve">Пака-Пака</t>
  </si>
  <si>
    <t xml:space="preserve">HOI</t>
  </si>
  <si>
    <t xml:space="preserve">Hao Island</t>
  </si>
  <si>
    <t xml:space="preserve">Остров Хао</t>
  </si>
  <si>
    <t xml:space="preserve">TTI</t>
  </si>
  <si>
    <t xml:space="preserve">Tetiaroa Island</t>
  </si>
  <si>
    <t xml:space="preserve">Остров Тетиароа  </t>
  </si>
  <si>
    <t xml:space="preserve">TUB</t>
  </si>
  <si>
    <t xml:space="preserve">Tubuai</t>
  </si>
  <si>
    <t xml:space="preserve">Остров Табуаи</t>
  </si>
  <si>
    <t xml:space="preserve">NAU</t>
  </si>
  <si>
    <t xml:space="preserve">Napuka</t>
  </si>
  <si>
    <t xml:space="preserve">Остров Напука</t>
  </si>
  <si>
    <t xml:space="preserve">GMR</t>
  </si>
  <si>
    <t xml:space="preserve">Mangareva</t>
  </si>
  <si>
    <t xml:space="preserve">Остров Гамбиер</t>
  </si>
  <si>
    <t xml:space="preserve">NHV</t>
  </si>
  <si>
    <t xml:space="preserve">Nuku Hiva</t>
  </si>
  <si>
    <t xml:space="preserve">Наку-Хива</t>
  </si>
  <si>
    <t xml:space="preserve">NUK</t>
  </si>
  <si>
    <t xml:space="preserve">Nukutaveke</t>
  </si>
  <si>
    <t xml:space="preserve">Накатаваке</t>
  </si>
  <si>
    <t xml:space="preserve">MOZ</t>
  </si>
  <si>
    <t xml:space="preserve">Moorea</t>
  </si>
  <si>
    <t xml:space="preserve">Муреа</t>
  </si>
  <si>
    <t xml:space="preserve">MVT</t>
  </si>
  <si>
    <t xml:space="preserve">Mataiva</t>
  </si>
  <si>
    <t xml:space="preserve">Матэйва</t>
  </si>
  <si>
    <t xml:space="preserve">XMH</t>
  </si>
  <si>
    <t xml:space="preserve">Manihi</t>
  </si>
  <si>
    <t xml:space="preserve">Манихи</t>
  </si>
  <si>
    <t xml:space="preserve">MKP</t>
  </si>
  <si>
    <t xml:space="preserve">Makemo</t>
  </si>
  <si>
    <t xml:space="preserve">Макемо</t>
  </si>
  <si>
    <t xml:space="preserve">HUH</t>
  </si>
  <si>
    <t xml:space="preserve">Huahine</t>
  </si>
  <si>
    <t xml:space="preserve">Гуахин</t>
  </si>
  <si>
    <t xml:space="preserve">BOB</t>
  </si>
  <si>
    <t xml:space="preserve">Bora Bora</t>
  </si>
  <si>
    <t xml:space="preserve">Бора-Бора, Моту-Муту</t>
  </si>
  <si>
    <t xml:space="preserve">AUQ</t>
  </si>
  <si>
    <t xml:space="preserve">Atuona</t>
  </si>
  <si>
    <t xml:space="preserve">Атуона</t>
  </si>
  <si>
    <t xml:space="preserve">KKR</t>
  </si>
  <si>
    <t xml:space="preserve">Kaukura</t>
  </si>
  <si>
    <t xml:space="preserve">Атолл Каукура</t>
  </si>
  <si>
    <t xml:space="preserve">APK</t>
  </si>
  <si>
    <t xml:space="preserve">Apataki</t>
  </si>
  <si>
    <t xml:space="preserve">Апатаки</t>
  </si>
  <si>
    <t xml:space="preserve">AAA</t>
  </si>
  <si>
    <t xml:space="preserve">Anaa</t>
  </si>
  <si>
    <t xml:space="preserve">Ана</t>
  </si>
  <si>
    <t xml:space="preserve">MAU</t>
  </si>
  <si>
    <t xml:space="preserve">Maupiti</t>
  </si>
  <si>
    <t xml:space="preserve">Maупити</t>
  </si>
  <si>
    <t xml:space="preserve">KSX</t>
  </si>
  <si>
    <t xml:space="preserve">Yasuru</t>
  </si>
  <si>
    <t xml:space="preserve">Ясуру</t>
  </si>
  <si>
    <t xml:space="preserve">Папуа-Новая Гвинея</t>
  </si>
  <si>
    <t xml:space="preserve">KPE</t>
  </si>
  <si>
    <t xml:space="preserve">Yapsiei</t>
  </si>
  <si>
    <t xml:space="preserve">Япсеи</t>
  </si>
  <si>
    <t xml:space="preserve">KYX</t>
  </si>
  <si>
    <t xml:space="preserve">Yalumet</t>
  </si>
  <si>
    <t xml:space="preserve">Ялумет</t>
  </si>
  <si>
    <t xml:space="preserve">TAJ</t>
  </si>
  <si>
    <t xml:space="preserve">Tadji</t>
  </si>
  <si>
    <t xml:space="preserve">Эйтап, Тадджи</t>
  </si>
  <si>
    <t xml:space="preserve">CMU</t>
  </si>
  <si>
    <t xml:space="preserve">Chimbu/Kundiawa</t>
  </si>
  <si>
    <t xml:space="preserve">Чимбу</t>
  </si>
  <si>
    <t xml:space="preserve">HKN</t>
  </si>
  <si>
    <t xml:space="preserve">Hoskins</t>
  </si>
  <si>
    <t xml:space="preserve">Хоскинс</t>
  </si>
  <si>
    <t xml:space="preserve">Kimbe</t>
  </si>
  <si>
    <t xml:space="preserve">RNA</t>
  </si>
  <si>
    <t xml:space="preserve">Rorona</t>
  </si>
  <si>
    <t xml:space="preserve">Хониара Арона</t>
  </si>
  <si>
    <t xml:space="preserve">HYF</t>
  </si>
  <si>
    <t xml:space="preserve">Hayfields</t>
  </si>
  <si>
    <t xml:space="preserve">Хайфилдс</t>
  </si>
  <si>
    <t xml:space="preserve">HGU</t>
  </si>
  <si>
    <t xml:space="preserve">Mt. Hagen</t>
  </si>
  <si>
    <t xml:space="preserve">Хаген</t>
  </si>
  <si>
    <t xml:space="preserve">UPR</t>
  </si>
  <si>
    <t xml:space="preserve">Upiara</t>
  </si>
  <si>
    <t xml:space="preserve">Упиара</t>
  </si>
  <si>
    <t xml:space="preserve">UMC</t>
  </si>
  <si>
    <t xml:space="preserve">Umba</t>
  </si>
  <si>
    <t xml:space="preserve">Умба</t>
  </si>
  <si>
    <t xml:space="preserve">USO</t>
  </si>
  <si>
    <t xml:space="preserve">Usino</t>
  </si>
  <si>
    <t xml:space="preserve">Узино</t>
  </si>
  <si>
    <t xml:space="preserve">TLP</t>
  </si>
  <si>
    <t xml:space="preserve">Tumolbil</t>
  </si>
  <si>
    <t xml:space="preserve">Тумолбил</t>
  </si>
  <si>
    <t xml:space="preserve">TSI</t>
  </si>
  <si>
    <t xml:space="preserve">Tsili Tsili</t>
  </si>
  <si>
    <t xml:space="preserve">Тсили-Тсили</t>
  </si>
  <si>
    <t xml:space="preserve">TSW</t>
  </si>
  <si>
    <t xml:space="preserve">Tsewi</t>
  </si>
  <si>
    <t xml:space="preserve">Тсеви</t>
  </si>
  <si>
    <t xml:space="preserve">TUT</t>
  </si>
  <si>
    <t xml:space="preserve">Tauta</t>
  </si>
  <si>
    <t xml:space="preserve">Тота</t>
  </si>
  <si>
    <t xml:space="preserve">TOK</t>
  </si>
  <si>
    <t xml:space="preserve">Torokina</t>
  </si>
  <si>
    <t xml:space="preserve">Торокина</t>
  </si>
  <si>
    <t xml:space="preserve">TON</t>
  </si>
  <si>
    <t xml:space="preserve">Tonu</t>
  </si>
  <si>
    <t xml:space="preserve">Тону</t>
  </si>
  <si>
    <t xml:space="preserve">TLO</t>
  </si>
  <si>
    <t xml:space="preserve">Tol</t>
  </si>
  <si>
    <t xml:space="preserve">Тол</t>
  </si>
  <si>
    <t xml:space="preserve">TIG</t>
  </si>
  <si>
    <t xml:space="preserve">Tingwon</t>
  </si>
  <si>
    <t xml:space="preserve">Тингуон</t>
  </si>
  <si>
    <t xml:space="preserve">TBE</t>
  </si>
  <si>
    <t xml:space="preserve">Timbunke</t>
  </si>
  <si>
    <t xml:space="preserve">Тимбунку</t>
  </si>
  <si>
    <t xml:space="preserve">TDB</t>
  </si>
  <si>
    <t xml:space="preserve">Tetebedi</t>
  </si>
  <si>
    <t xml:space="preserve">Тетабеди</t>
  </si>
  <si>
    <t xml:space="preserve">TEO</t>
  </si>
  <si>
    <t xml:space="preserve">Terapo</t>
  </si>
  <si>
    <t xml:space="preserve">Терапо</t>
  </si>
  <si>
    <t xml:space="preserve">TEP</t>
  </si>
  <si>
    <t xml:space="preserve">Teptep</t>
  </si>
  <si>
    <t xml:space="preserve">Тептеп</t>
  </si>
  <si>
    <t xml:space="preserve">TFM</t>
  </si>
  <si>
    <t xml:space="preserve">Telefomin</t>
  </si>
  <si>
    <t xml:space="preserve">Телефомин</t>
  </si>
  <si>
    <t xml:space="preserve">TKW</t>
  </si>
  <si>
    <t xml:space="preserve">Tekin</t>
  </si>
  <si>
    <t xml:space="preserve">Текин</t>
  </si>
  <si>
    <t xml:space="preserve">TKB</t>
  </si>
  <si>
    <t xml:space="preserve">Tekadu</t>
  </si>
  <si>
    <t xml:space="preserve">Текаду</t>
  </si>
  <si>
    <t xml:space="preserve">TFI</t>
  </si>
  <si>
    <t xml:space="preserve">Tufi</t>
  </si>
  <si>
    <t xml:space="preserve">Тафи</t>
  </si>
  <si>
    <t xml:space="preserve">TSK</t>
  </si>
  <si>
    <t xml:space="preserve">Taskul</t>
  </si>
  <si>
    <t xml:space="preserve">Таскал</t>
  </si>
  <si>
    <t xml:space="preserve">TIZ</t>
  </si>
  <si>
    <t xml:space="preserve">Tari</t>
  </si>
  <si>
    <t xml:space="preserve">TRJ</t>
  </si>
  <si>
    <t xml:space="preserve">Tarakbits</t>
  </si>
  <si>
    <t xml:space="preserve">Таракбиц</t>
  </si>
  <si>
    <t xml:space="preserve">TPI</t>
  </si>
  <si>
    <t xml:space="preserve">Тапини</t>
  </si>
  <si>
    <t xml:space="preserve">TLW</t>
  </si>
  <si>
    <t xml:space="preserve">Talasea</t>
  </si>
  <si>
    <t xml:space="preserve">Таласеа</t>
  </si>
  <si>
    <t xml:space="preserve">TGL</t>
  </si>
  <si>
    <t xml:space="preserve">Tagula</t>
  </si>
  <si>
    <t xml:space="preserve">Тагала</t>
  </si>
  <si>
    <t xml:space="preserve">TBG</t>
  </si>
  <si>
    <t xml:space="preserve">Tabubil</t>
  </si>
  <si>
    <t xml:space="preserve">Табубил</t>
  </si>
  <si>
    <t xml:space="preserve">TBA</t>
  </si>
  <si>
    <t xml:space="preserve">Tabibuga</t>
  </si>
  <si>
    <t xml:space="preserve">Табибуга</t>
  </si>
  <si>
    <t xml:space="preserve">SUZ</t>
  </si>
  <si>
    <t xml:space="preserve">Suria</t>
  </si>
  <si>
    <t xml:space="preserve">Сурия</t>
  </si>
  <si>
    <t xml:space="preserve">ULE</t>
  </si>
  <si>
    <t xml:space="preserve">Sule</t>
  </si>
  <si>
    <t xml:space="preserve">Суле</t>
  </si>
  <si>
    <t xml:space="preserve">SBE</t>
  </si>
  <si>
    <t xml:space="preserve">Saubi</t>
  </si>
  <si>
    <t xml:space="preserve">Суаби</t>
  </si>
  <si>
    <t xml:space="preserve">SMP</t>
  </si>
  <si>
    <t xml:space="preserve">Stockholm</t>
  </si>
  <si>
    <t xml:space="preserve">Стокгольм</t>
  </si>
  <si>
    <t xml:space="preserve">SPH</t>
  </si>
  <si>
    <t xml:space="preserve">Sopu</t>
  </si>
  <si>
    <t xml:space="preserve">Сопу</t>
  </si>
  <si>
    <t xml:space="preserve">SIZ</t>
  </si>
  <si>
    <t xml:space="preserve">Sissano</t>
  </si>
  <si>
    <t xml:space="preserve">Сиссано</t>
  </si>
  <si>
    <t xml:space="preserve">SGB</t>
  </si>
  <si>
    <t xml:space="preserve">Singaua</t>
  </si>
  <si>
    <t xml:space="preserve">Сингоа</t>
  </si>
  <si>
    <t xml:space="preserve">SIM</t>
  </si>
  <si>
    <t xml:space="preserve">Simbai</t>
  </si>
  <si>
    <t xml:space="preserve">Симбаи</t>
  </si>
  <si>
    <t xml:space="preserve">SMJ</t>
  </si>
  <si>
    <t xml:space="preserve">Sim</t>
  </si>
  <si>
    <t xml:space="preserve">Сим</t>
  </si>
  <si>
    <t xml:space="preserve">SIL</t>
  </si>
  <si>
    <t xml:space="preserve">Sila</t>
  </si>
  <si>
    <t xml:space="preserve">Сила</t>
  </si>
  <si>
    <t xml:space="preserve">SWE</t>
  </si>
  <si>
    <t xml:space="preserve">Siwea</t>
  </si>
  <si>
    <t xml:space="preserve">Сивеа</t>
  </si>
  <si>
    <t xml:space="preserve">SSS</t>
  </si>
  <si>
    <t xml:space="preserve">Siassi</t>
  </si>
  <si>
    <t xml:space="preserve">Сиасси</t>
  </si>
  <si>
    <t xml:space="preserve">SXA</t>
  </si>
  <si>
    <t xml:space="preserve">Sialum</t>
  </si>
  <si>
    <t xml:space="preserve">Сиалум</t>
  </si>
  <si>
    <t xml:space="preserve">SXH</t>
  </si>
  <si>
    <t xml:space="preserve">Sehulea</t>
  </si>
  <si>
    <t xml:space="preserve">Сехулеа</t>
  </si>
  <si>
    <t xml:space="preserve">SFU</t>
  </si>
  <si>
    <t xml:space="preserve">Safia</t>
  </si>
  <si>
    <t xml:space="preserve">Сафиа</t>
  </si>
  <si>
    <t xml:space="preserve">SWG</t>
  </si>
  <si>
    <t xml:space="preserve">Statwag</t>
  </si>
  <si>
    <t xml:space="preserve">Сатваг</t>
  </si>
  <si>
    <t xml:space="preserve">SMH</t>
  </si>
  <si>
    <t xml:space="preserve">Sapmanga</t>
  </si>
  <si>
    <t xml:space="preserve">Сапманга</t>
  </si>
  <si>
    <t xml:space="preserve">SGK</t>
  </si>
  <si>
    <t xml:space="preserve">Sangapi</t>
  </si>
  <si>
    <t xml:space="preserve">Сангапи</t>
  </si>
  <si>
    <t xml:space="preserve">SAM</t>
  </si>
  <si>
    <t xml:space="preserve">Salamo</t>
  </si>
  <si>
    <t xml:space="preserve">Саламо</t>
  </si>
  <si>
    <t xml:space="preserve">SKC</t>
  </si>
  <si>
    <t xml:space="preserve">Suki</t>
  </si>
  <si>
    <t xml:space="preserve">Саки</t>
  </si>
  <si>
    <t xml:space="preserve">SDI</t>
  </si>
  <si>
    <t xml:space="preserve">Saidor</t>
  </si>
  <si>
    <t xml:space="preserve">Сайдор</t>
  </si>
  <si>
    <t xml:space="preserve">SGJ</t>
  </si>
  <si>
    <t xml:space="preserve">Sagarai</t>
  </si>
  <si>
    <t xml:space="preserve">Сагарай</t>
  </si>
  <si>
    <t xml:space="preserve">SBV</t>
  </si>
  <si>
    <t xml:space="preserve">Sabah</t>
  </si>
  <si>
    <t xml:space="preserve">Саба</t>
  </si>
  <si>
    <t xml:space="preserve">RMN</t>
  </si>
  <si>
    <t xml:space="preserve">Rumginae</t>
  </si>
  <si>
    <t xml:space="preserve">Румгинае</t>
  </si>
  <si>
    <t xml:space="preserve">RNR</t>
  </si>
  <si>
    <t xml:space="preserve">Робинсон-Ривер </t>
  </si>
  <si>
    <t xml:space="preserve">RAA</t>
  </si>
  <si>
    <t xml:space="preserve">Rakanda</t>
  </si>
  <si>
    <t xml:space="preserve">Раканда</t>
  </si>
  <si>
    <t xml:space="preserve">RAB</t>
  </si>
  <si>
    <t xml:space="preserve">Rabaul</t>
  </si>
  <si>
    <t xml:space="preserve">Рабаул</t>
  </si>
  <si>
    <t xml:space="preserve">RBP</t>
  </si>
  <si>
    <t xml:space="preserve">Rabaraba</t>
  </si>
  <si>
    <t xml:space="preserve">Рабараба</t>
  </si>
  <si>
    <t xml:space="preserve">PMN</t>
  </si>
  <si>
    <t xml:space="preserve">Pumani</t>
  </si>
  <si>
    <t xml:space="preserve">Пумани</t>
  </si>
  <si>
    <t xml:space="preserve">LAC</t>
  </si>
  <si>
    <t xml:space="preserve">Lae</t>
  </si>
  <si>
    <t xml:space="preserve">Пулау-Лаянг Эйрстрип</t>
  </si>
  <si>
    <t xml:space="preserve">City Airport</t>
  </si>
  <si>
    <t xml:space="preserve">PUA</t>
  </si>
  <si>
    <t xml:space="preserve">Puas</t>
  </si>
  <si>
    <t xml:space="preserve">Пуас</t>
  </si>
  <si>
    <t xml:space="preserve">POM</t>
  </si>
  <si>
    <t xml:space="preserve">Port Moresby</t>
  </si>
  <si>
    <t xml:space="preserve">Порт-Морсби, Джэксон-Филд</t>
  </si>
  <si>
    <t xml:space="preserve">RGE</t>
  </si>
  <si>
    <t xml:space="preserve">Porgera</t>
  </si>
  <si>
    <t xml:space="preserve">Поргера</t>
  </si>
  <si>
    <t xml:space="preserve">PNP</t>
  </si>
  <si>
    <t xml:space="preserve">Popondetta</t>
  </si>
  <si>
    <t xml:space="preserve">Попондетта, Гируа</t>
  </si>
  <si>
    <t xml:space="preserve">PDI</t>
  </si>
  <si>
    <t xml:space="preserve">Pindiu</t>
  </si>
  <si>
    <t xml:space="preserve">Пиндиу</t>
  </si>
  <si>
    <t xml:space="preserve">PMP</t>
  </si>
  <si>
    <t xml:space="preserve">Pimaga</t>
  </si>
  <si>
    <t xml:space="preserve">Пимага</t>
  </si>
  <si>
    <t xml:space="preserve">PPX</t>
  </si>
  <si>
    <t xml:space="preserve">Paran</t>
  </si>
  <si>
    <t xml:space="preserve">Парам</t>
  </si>
  <si>
    <t xml:space="preserve">PGB</t>
  </si>
  <si>
    <t xml:space="preserve">Pangoa</t>
  </si>
  <si>
    <t xml:space="preserve">Пангоа</t>
  </si>
  <si>
    <t xml:space="preserve">PGN</t>
  </si>
  <si>
    <t xml:space="preserve">Pangia</t>
  </si>
  <si>
    <t xml:space="preserve">Пангия</t>
  </si>
  <si>
    <t xml:space="preserve">PAW</t>
  </si>
  <si>
    <t xml:space="preserve">Pambwa</t>
  </si>
  <si>
    <t xml:space="preserve">Памбва</t>
  </si>
  <si>
    <t xml:space="preserve">PLE</t>
  </si>
  <si>
    <t xml:space="preserve">Paiela</t>
  </si>
  <si>
    <t xml:space="preserve">Пайела</t>
  </si>
  <si>
    <t xml:space="preserve">IIS</t>
  </si>
  <si>
    <t xml:space="preserve">Nissan Island</t>
  </si>
  <si>
    <t xml:space="preserve">Остров Ниссан</t>
  </si>
  <si>
    <t xml:space="preserve">MIS</t>
  </si>
  <si>
    <t xml:space="preserve">Misima</t>
  </si>
  <si>
    <t xml:space="preserve">Остров Мисима</t>
  </si>
  <si>
    <t xml:space="preserve">MAS</t>
  </si>
  <si>
    <t xml:space="preserve">Manus Island</t>
  </si>
  <si>
    <t xml:space="preserve">Остров Манус</t>
  </si>
  <si>
    <t xml:space="preserve">Lorengau</t>
  </si>
  <si>
    <t xml:space="preserve">LNV</t>
  </si>
  <si>
    <t xml:space="preserve">Londolovit</t>
  </si>
  <si>
    <t xml:space="preserve">Остров Лихир</t>
  </si>
  <si>
    <t xml:space="preserve">KWX</t>
  </si>
  <si>
    <t xml:space="preserve">Kiwai Island</t>
  </si>
  <si>
    <t xml:space="preserve">Остров Киваи</t>
  </si>
  <si>
    <t xml:space="preserve">GMI</t>
  </si>
  <si>
    <t xml:space="preserve">Gasmata Island</t>
  </si>
  <si>
    <t xml:space="preserve">Остров Гасмата</t>
  </si>
  <si>
    <t xml:space="preserve">OTY</t>
  </si>
  <si>
    <t xml:space="preserve">Oria</t>
  </si>
  <si>
    <t xml:space="preserve">Ория</t>
  </si>
  <si>
    <t xml:space="preserve">RAX</t>
  </si>
  <si>
    <t xml:space="preserve">Oram</t>
  </si>
  <si>
    <t xml:space="preserve">Орам</t>
  </si>
  <si>
    <t xml:space="preserve">OPB</t>
  </si>
  <si>
    <t xml:space="preserve">Open Bay</t>
  </si>
  <si>
    <t xml:space="preserve">Опен-Бэй</t>
  </si>
  <si>
    <t xml:space="preserve">ONB</t>
  </si>
  <si>
    <t xml:space="preserve">Ononge</t>
  </si>
  <si>
    <t xml:space="preserve">Онондж</t>
  </si>
  <si>
    <t xml:space="preserve">OSE</t>
  </si>
  <si>
    <t xml:space="preserve">Omora</t>
  </si>
  <si>
    <t xml:space="preserve">Омора</t>
  </si>
  <si>
    <t xml:space="preserve">OML</t>
  </si>
  <si>
    <t xml:space="preserve">Omkalai</t>
  </si>
  <si>
    <t xml:space="preserve">Омкалай</t>
  </si>
  <si>
    <t xml:space="preserve">OLQ</t>
  </si>
  <si>
    <t xml:space="preserve">Olsobip</t>
  </si>
  <si>
    <t xml:space="preserve">Олсобип</t>
  </si>
  <si>
    <t xml:space="preserve">OKP</t>
  </si>
  <si>
    <t xml:space="preserve">Oksapmin</t>
  </si>
  <si>
    <t xml:space="preserve">Оксапмин</t>
  </si>
  <si>
    <t xml:space="preserve">OGE</t>
  </si>
  <si>
    <t xml:space="preserve">Ogeranang</t>
  </si>
  <si>
    <t xml:space="preserve">Огерананг</t>
  </si>
  <si>
    <t xml:space="preserve">OBX</t>
  </si>
  <si>
    <t xml:space="preserve">Obo</t>
  </si>
  <si>
    <t xml:space="preserve">Обо</t>
  </si>
  <si>
    <t xml:space="preserve">NUT</t>
  </si>
  <si>
    <t xml:space="preserve">Nutuve</t>
  </si>
  <si>
    <t xml:space="preserve">Нутуве</t>
  </si>
  <si>
    <t xml:space="preserve">NUG</t>
  </si>
  <si>
    <t xml:space="preserve">Nuguria</t>
  </si>
  <si>
    <t xml:space="preserve">Нугурия</t>
  </si>
  <si>
    <t xml:space="preserve">NOM</t>
  </si>
  <si>
    <t xml:space="preserve">Nomad River</t>
  </si>
  <si>
    <t xml:space="preserve">Номад-Ривер</t>
  </si>
  <si>
    <t xml:space="preserve">NWT</t>
  </si>
  <si>
    <t xml:space="preserve">Nowata</t>
  </si>
  <si>
    <t xml:space="preserve">Новата</t>
  </si>
  <si>
    <t xml:space="preserve">NPG</t>
  </si>
  <si>
    <t xml:space="preserve">Nipa</t>
  </si>
  <si>
    <t xml:space="preserve">Нипа</t>
  </si>
  <si>
    <t xml:space="preserve">NGR</t>
  </si>
  <si>
    <t xml:space="preserve">Nigerum</t>
  </si>
  <si>
    <t xml:space="preserve">Нинджерум</t>
  </si>
  <si>
    <t xml:space="preserve">NOO</t>
  </si>
  <si>
    <t xml:space="preserve">Naoro</t>
  </si>
  <si>
    <t xml:space="preserve">Наоро</t>
  </si>
  <si>
    <t xml:space="preserve">NKN</t>
  </si>
  <si>
    <t xml:space="preserve">Nankina</t>
  </si>
  <si>
    <t xml:space="preserve">Нанкина</t>
  </si>
  <si>
    <t xml:space="preserve">ATN</t>
  </si>
  <si>
    <t xml:space="preserve">Namatanai</t>
  </si>
  <si>
    <t xml:space="preserve">Наматанаи</t>
  </si>
  <si>
    <t xml:space="preserve">NDI</t>
  </si>
  <si>
    <t xml:space="preserve">Namudi</t>
  </si>
  <si>
    <t xml:space="preserve">Намади</t>
  </si>
  <si>
    <t xml:space="preserve">UKU</t>
  </si>
  <si>
    <t xml:space="preserve">Nuku</t>
  </si>
  <si>
    <t xml:space="preserve">Наку</t>
  </si>
  <si>
    <t xml:space="preserve">OBM</t>
  </si>
  <si>
    <t xml:space="preserve">Morobe</t>
  </si>
  <si>
    <t xml:space="preserve">Мороб</t>
  </si>
  <si>
    <t xml:space="preserve">MXH</t>
  </si>
  <si>
    <t xml:space="preserve">Moro</t>
  </si>
  <si>
    <t xml:space="preserve">Моро</t>
  </si>
  <si>
    <t xml:space="preserve">MHY</t>
  </si>
  <si>
    <t xml:space="preserve">Morehead</t>
  </si>
  <si>
    <t xml:space="preserve">Морехед</t>
  </si>
  <si>
    <t xml:space="preserve">MJJ</t>
  </si>
  <si>
    <t xml:space="preserve">Moki</t>
  </si>
  <si>
    <t xml:space="preserve">Моки</t>
  </si>
  <si>
    <t xml:space="preserve">MPX</t>
  </si>
  <si>
    <t xml:space="preserve">Miyanmin</t>
  </si>
  <si>
    <t xml:space="preserve">Миянмин</t>
  </si>
  <si>
    <t xml:space="preserve">MXK</t>
  </si>
  <si>
    <t xml:space="preserve">Mindik</t>
  </si>
  <si>
    <t xml:space="preserve">Миндик</t>
  </si>
  <si>
    <t xml:space="preserve">MZN</t>
  </si>
  <si>
    <t xml:space="preserve">Minj</t>
  </si>
  <si>
    <t xml:space="preserve">Миндж</t>
  </si>
  <si>
    <t xml:space="preserve">MYX</t>
  </si>
  <si>
    <t xml:space="preserve">Menyamya</t>
  </si>
  <si>
    <t xml:space="preserve">Меньямья</t>
  </si>
  <si>
    <t xml:space="preserve">MDU</t>
  </si>
  <si>
    <t xml:space="preserve">MRH</t>
  </si>
  <si>
    <t xml:space="preserve">May River</t>
  </si>
  <si>
    <t xml:space="preserve">Мей-Ривер</t>
  </si>
  <si>
    <t xml:space="preserve">UAE</t>
  </si>
  <si>
    <t xml:space="preserve">Mount Aue</t>
  </si>
  <si>
    <t xml:space="preserve">Маунт-Оу</t>
  </si>
  <si>
    <t xml:space="preserve">MWU</t>
  </si>
  <si>
    <t xml:space="preserve">Mussau</t>
  </si>
  <si>
    <t xml:space="preserve">Массау</t>
  </si>
  <si>
    <t xml:space="preserve">MWG</t>
  </si>
  <si>
    <t xml:space="preserve">Marawaka</t>
  </si>
  <si>
    <t xml:space="preserve">Мароака</t>
  </si>
  <si>
    <t xml:space="preserve">MGG</t>
  </si>
  <si>
    <t xml:space="preserve">Margarina</t>
  </si>
  <si>
    <t xml:space="preserve">Маргарима</t>
  </si>
  <si>
    <t xml:space="preserve">MWI</t>
  </si>
  <si>
    <t xml:space="preserve">Maramuni</t>
  </si>
  <si>
    <t xml:space="preserve">Марамони</t>
  </si>
  <si>
    <t xml:space="preserve">MPU</t>
  </si>
  <si>
    <t xml:space="preserve">Mapua</t>
  </si>
  <si>
    <t xml:space="preserve">Мапуа</t>
  </si>
  <si>
    <t xml:space="preserve">MPF</t>
  </si>
  <si>
    <t xml:space="preserve">Mapoda</t>
  </si>
  <si>
    <t xml:space="preserve">Мапода</t>
  </si>
  <si>
    <t xml:space="preserve">UUU</t>
  </si>
  <si>
    <t xml:space="preserve">Manumu</t>
  </si>
  <si>
    <t xml:space="preserve">Мануму</t>
  </si>
  <si>
    <t xml:space="preserve">MVI</t>
  </si>
  <si>
    <t xml:space="preserve">Manetai</t>
  </si>
  <si>
    <t xml:space="preserve">Манетай</t>
  </si>
  <si>
    <t xml:space="preserve">MDM</t>
  </si>
  <si>
    <t xml:space="preserve">Munduku</t>
  </si>
  <si>
    <t xml:space="preserve">Мандаку</t>
  </si>
  <si>
    <t xml:space="preserve">MGP</t>
  </si>
  <si>
    <t xml:space="preserve">Manga</t>
  </si>
  <si>
    <t xml:space="preserve">Манга</t>
  </si>
  <si>
    <t xml:space="preserve">LNF</t>
  </si>
  <si>
    <t xml:space="preserve">Munbil</t>
  </si>
  <si>
    <t xml:space="preserve">Манбил</t>
  </si>
  <si>
    <t xml:space="preserve">MRM</t>
  </si>
  <si>
    <t xml:space="preserve">Manare</t>
  </si>
  <si>
    <t xml:space="preserve">Манари</t>
  </si>
  <si>
    <t xml:space="preserve">MAP</t>
  </si>
  <si>
    <t xml:space="preserve">Mamai</t>
  </si>
  <si>
    <t xml:space="preserve">Мамай</t>
  </si>
  <si>
    <t xml:space="preserve">MKN</t>
  </si>
  <si>
    <t xml:space="preserve">Malekolon</t>
  </si>
  <si>
    <t xml:space="preserve">Малеколон</t>
  </si>
  <si>
    <t xml:space="preserve">MLQ</t>
  </si>
  <si>
    <t xml:space="preserve">Malalaua</t>
  </si>
  <si>
    <t xml:space="preserve">Малалоа</t>
  </si>
  <si>
    <t xml:space="preserve">MPG</t>
  </si>
  <si>
    <t xml:space="preserve">Makini</t>
  </si>
  <si>
    <t xml:space="preserve">Макини</t>
  </si>
  <si>
    <t xml:space="preserve">MBV</t>
  </si>
  <si>
    <t xml:space="preserve">Masa</t>
  </si>
  <si>
    <t xml:space="preserve">Маза</t>
  </si>
  <si>
    <t xml:space="preserve">MAG</t>
  </si>
  <si>
    <t xml:space="preserve">Madang</t>
  </si>
  <si>
    <t xml:space="preserve">Маданг</t>
  </si>
  <si>
    <t xml:space="preserve">LMY</t>
  </si>
  <si>
    <t xml:space="preserve">Lake Murray</t>
  </si>
  <si>
    <t xml:space="preserve">Лэйк-Марри</t>
  </si>
  <si>
    <t xml:space="preserve">LWI</t>
  </si>
  <si>
    <t xml:space="preserve">Lowai</t>
  </si>
  <si>
    <t xml:space="preserve">Лоуэй</t>
  </si>
  <si>
    <t xml:space="preserve">LSA</t>
  </si>
  <si>
    <t xml:space="preserve">Losuia</t>
  </si>
  <si>
    <t xml:space="preserve">Лозуия</t>
  </si>
  <si>
    <t xml:space="preserve">LNQ</t>
  </si>
  <si>
    <t xml:space="preserve">Loani</t>
  </si>
  <si>
    <t xml:space="preserve">Лоани</t>
  </si>
  <si>
    <t xml:space="preserve">LGN</t>
  </si>
  <si>
    <t xml:space="preserve">Linga Linga</t>
  </si>
  <si>
    <t xml:space="preserve">Линга-Линга</t>
  </si>
  <si>
    <t xml:space="preserve">LHP</t>
  </si>
  <si>
    <t xml:space="preserve">Lehu</t>
  </si>
  <si>
    <t xml:space="preserve">Леху</t>
  </si>
  <si>
    <t xml:space="preserve">LNC</t>
  </si>
  <si>
    <t xml:space="preserve">Lengbati</t>
  </si>
  <si>
    <t xml:space="preserve">Ленгбати</t>
  </si>
  <si>
    <t xml:space="preserve">LTF</t>
  </si>
  <si>
    <t xml:space="preserve">Leitre</t>
  </si>
  <si>
    <t xml:space="preserve">Лейтре</t>
  </si>
  <si>
    <t xml:space="preserve">LNG</t>
  </si>
  <si>
    <t xml:space="preserve">Lese</t>
  </si>
  <si>
    <t xml:space="preserve">Лезе</t>
  </si>
  <si>
    <t xml:space="preserve">LNM</t>
  </si>
  <si>
    <t xml:space="preserve">Langimar</t>
  </si>
  <si>
    <t xml:space="preserve">Лангимар</t>
  </si>
  <si>
    <t xml:space="preserve">LMI</t>
  </si>
  <si>
    <t xml:space="preserve">Lumi</t>
  </si>
  <si>
    <t xml:space="preserve">Лами</t>
  </si>
  <si>
    <t xml:space="preserve">LMG</t>
  </si>
  <si>
    <t xml:space="preserve">Lamassa</t>
  </si>
  <si>
    <t xml:space="preserve">Ламасса</t>
  </si>
  <si>
    <t xml:space="preserve">LGM</t>
  </si>
  <si>
    <t xml:space="preserve">Laiagam</t>
  </si>
  <si>
    <t xml:space="preserve">Лайагам</t>
  </si>
  <si>
    <t xml:space="preserve">LAE</t>
  </si>
  <si>
    <t xml:space="preserve">Лае, Надзаб</t>
  </si>
  <si>
    <t xml:space="preserve">Nadzab Airport</t>
  </si>
  <si>
    <t xml:space="preserve">LAB</t>
  </si>
  <si>
    <t xml:space="preserve">Lablab</t>
  </si>
  <si>
    <t xml:space="preserve">Лаблаб</t>
  </si>
  <si>
    <t xml:space="preserve">KUQ</t>
  </si>
  <si>
    <t xml:space="preserve">Kuri</t>
  </si>
  <si>
    <t xml:space="preserve">Кури</t>
  </si>
  <si>
    <t xml:space="preserve">KUW</t>
  </si>
  <si>
    <t xml:space="preserve">Kamusi</t>
  </si>
  <si>
    <t xml:space="preserve">Кугурурок-Ривер</t>
  </si>
  <si>
    <t xml:space="preserve">KSP</t>
  </si>
  <si>
    <t xml:space="preserve">Kosipe</t>
  </si>
  <si>
    <t xml:space="preserve">Косипе</t>
  </si>
  <si>
    <t xml:space="preserve">KDE</t>
  </si>
  <si>
    <t xml:space="preserve">Koroba</t>
  </si>
  <si>
    <t xml:space="preserve">Короба</t>
  </si>
  <si>
    <t xml:space="preserve">KPA</t>
  </si>
  <si>
    <t xml:space="preserve">Kopiago</t>
  </si>
  <si>
    <t xml:space="preserve">Копиаго</t>
  </si>
  <si>
    <t xml:space="preserve">KGB</t>
  </si>
  <si>
    <t xml:space="preserve">Konge</t>
  </si>
  <si>
    <t xml:space="preserve">Кондже</t>
  </si>
  <si>
    <t xml:space="preserve">KPM</t>
  </si>
  <si>
    <t xml:space="preserve">Kompiam</t>
  </si>
  <si>
    <t xml:space="preserve">Компиам</t>
  </si>
  <si>
    <t xml:space="preserve">KOM</t>
  </si>
  <si>
    <t xml:space="preserve">Komo-Manda</t>
  </si>
  <si>
    <t xml:space="preserve">Комо</t>
  </si>
  <si>
    <t xml:space="preserve">KQL</t>
  </si>
  <si>
    <t xml:space="preserve">Kol</t>
  </si>
  <si>
    <t xml:space="preserve">Кол</t>
  </si>
  <si>
    <t xml:space="preserve">KOR</t>
  </si>
  <si>
    <t xml:space="preserve">Kokoro</t>
  </si>
  <si>
    <t xml:space="preserve">Кокоро</t>
  </si>
  <si>
    <t xml:space="preserve">KKD</t>
  </si>
  <si>
    <t xml:space="preserve">Kokoda</t>
  </si>
  <si>
    <t xml:space="preserve">Кокода</t>
  </si>
  <si>
    <t xml:space="preserve">KMB</t>
  </si>
  <si>
    <t xml:space="preserve">Koinambe</t>
  </si>
  <si>
    <t xml:space="preserve">Коинамбе</t>
  </si>
  <si>
    <t xml:space="preserve">UNG</t>
  </si>
  <si>
    <t xml:space="preserve">KVE</t>
  </si>
  <si>
    <t xml:space="preserve">Kitava</t>
  </si>
  <si>
    <t xml:space="preserve">Китава</t>
  </si>
  <si>
    <t xml:space="preserve">KSG</t>
  </si>
  <si>
    <t xml:space="preserve">Kisengan</t>
  </si>
  <si>
    <t xml:space="preserve">Кисенган</t>
  </si>
  <si>
    <t xml:space="preserve">KIQ</t>
  </si>
  <si>
    <t xml:space="preserve">Kira</t>
  </si>
  <si>
    <t xml:space="preserve">Кира</t>
  </si>
  <si>
    <t xml:space="preserve">KRI</t>
  </si>
  <si>
    <t xml:space="preserve">Kikori</t>
  </si>
  <si>
    <t xml:space="preserve">Кикори</t>
  </si>
  <si>
    <t xml:space="preserve">KIZ</t>
  </si>
  <si>
    <t xml:space="preserve">Kikinonda</t>
  </si>
  <si>
    <t xml:space="preserve">Кикинонда</t>
  </si>
  <si>
    <t xml:space="preserve">KIE</t>
  </si>
  <si>
    <t xml:space="preserve">Kieta</t>
  </si>
  <si>
    <t xml:space="preserve">Киета</t>
  </si>
  <si>
    <t xml:space="preserve">KMA</t>
  </si>
  <si>
    <t xml:space="preserve">Kerema</t>
  </si>
  <si>
    <t xml:space="preserve">Керема</t>
  </si>
  <si>
    <t xml:space="preserve">KRU</t>
  </si>
  <si>
    <t xml:space="preserve">Kerua</t>
  </si>
  <si>
    <t xml:space="preserve">Керау</t>
  </si>
  <si>
    <t xml:space="preserve">KEG</t>
  </si>
  <si>
    <t xml:space="preserve">Keglsugl</t>
  </si>
  <si>
    <t xml:space="preserve">Кеглсугл</t>
  </si>
  <si>
    <t xml:space="preserve">KSB</t>
  </si>
  <si>
    <t xml:space="preserve">Kasanombe</t>
  </si>
  <si>
    <t xml:space="preserve">Касаномбе</t>
  </si>
  <si>
    <t xml:space="preserve">KXR</t>
  </si>
  <si>
    <t xml:space="preserve">Karoola</t>
  </si>
  <si>
    <t xml:space="preserve">Карула</t>
  </si>
  <si>
    <t xml:space="preserve">KRX</t>
  </si>
  <si>
    <t xml:space="preserve">Kar Kar</t>
  </si>
  <si>
    <t xml:space="preserve">Каркар</t>
  </si>
  <si>
    <t xml:space="preserve">KMR</t>
  </si>
  <si>
    <t xml:space="preserve">Karimui</t>
  </si>
  <si>
    <t xml:space="preserve">Каримуи</t>
  </si>
  <si>
    <t xml:space="preserve">KAF</t>
  </si>
  <si>
    <t xml:space="preserve">Karato</t>
  </si>
  <si>
    <t xml:space="preserve">Карато</t>
  </si>
  <si>
    <t xml:space="preserve">KRJ</t>
  </si>
  <si>
    <t xml:space="preserve">Karawari</t>
  </si>
  <si>
    <t xml:space="preserve">Каравари</t>
  </si>
  <si>
    <t xml:space="preserve">KUP</t>
  </si>
  <si>
    <t xml:space="preserve">Kupiano</t>
  </si>
  <si>
    <t xml:space="preserve">Капиано</t>
  </si>
  <si>
    <t xml:space="preserve">KTK</t>
  </si>
  <si>
    <t xml:space="preserve">Kanua</t>
  </si>
  <si>
    <t xml:space="preserve">Кануа</t>
  </si>
  <si>
    <t xml:space="preserve">KDR</t>
  </si>
  <si>
    <t xml:space="preserve">Kandrian</t>
  </si>
  <si>
    <t xml:space="preserve">Кандриян</t>
  </si>
  <si>
    <t xml:space="preserve">KDP</t>
  </si>
  <si>
    <t xml:space="preserve">Kandep</t>
  </si>
  <si>
    <t xml:space="preserve">Кандеп</t>
  </si>
  <si>
    <t xml:space="preserve">KNE</t>
  </si>
  <si>
    <t xml:space="preserve">Kanainj</t>
  </si>
  <si>
    <t xml:space="preserve">Канаиндж</t>
  </si>
  <si>
    <t xml:space="preserve">KEX</t>
  </si>
  <si>
    <t xml:space="preserve">Kanabea</t>
  </si>
  <si>
    <t xml:space="preserve">Канабеа</t>
  </si>
  <si>
    <t xml:space="preserve">KAQ</t>
  </si>
  <si>
    <t xml:space="preserve">Kamulai</t>
  </si>
  <si>
    <t xml:space="preserve">Камулаи</t>
  </si>
  <si>
    <t xml:space="preserve">KJU</t>
  </si>
  <si>
    <t xml:space="preserve">Kamiraba</t>
  </si>
  <si>
    <t xml:space="preserve">Камираба</t>
  </si>
  <si>
    <t xml:space="preserve">KMF</t>
  </si>
  <si>
    <t xml:space="preserve">RKU</t>
  </si>
  <si>
    <t xml:space="preserve">Yule Island</t>
  </si>
  <si>
    <t xml:space="preserve">Кайруку</t>
  </si>
  <si>
    <t xml:space="preserve">KIA</t>
  </si>
  <si>
    <t xml:space="preserve">Kaiapit</t>
  </si>
  <si>
    <t xml:space="preserve">Кайапит</t>
  </si>
  <si>
    <t xml:space="preserve">KZF</t>
  </si>
  <si>
    <t xml:space="preserve">Kaintiba</t>
  </si>
  <si>
    <t xml:space="preserve">Каинтиба</t>
  </si>
  <si>
    <t xml:space="preserve">KGW</t>
  </si>
  <si>
    <t xml:space="preserve">Kagi</t>
  </si>
  <si>
    <t xml:space="preserve">Каджи</t>
  </si>
  <si>
    <t xml:space="preserve">KWO</t>
  </si>
  <si>
    <t xml:space="preserve">Kawito</t>
  </si>
  <si>
    <t xml:space="preserve">Кавито</t>
  </si>
  <si>
    <t xml:space="preserve">KVG</t>
  </si>
  <si>
    <t xml:space="preserve">Kavieng</t>
  </si>
  <si>
    <t xml:space="preserve">Кавиенг</t>
  </si>
  <si>
    <t xml:space="preserve">KBM</t>
  </si>
  <si>
    <t xml:space="preserve">Kabwum</t>
  </si>
  <si>
    <t xml:space="preserve">Кабвум</t>
  </si>
  <si>
    <t xml:space="preserve">KGH</t>
  </si>
  <si>
    <t xml:space="preserve">Yongai</t>
  </si>
  <si>
    <t xml:space="preserve">Йонгай</t>
  </si>
  <si>
    <t xml:space="preserve">IHU</t>
  </si>
  <si>
    <t xml:space="preserve">Ihu</t>
  </si>
  <si>
    <t xml:space="preserve">Иху</t>
  </si>
  <si>
    <t xml:space="preserve">ITK</t>
  </si>
  <si>
    <t xml:space="preserve">Itokama</t>
  </si>
  <si>
    <t xml:space="preserve">Итокама</t>
  </si>
  <si>
    <t xml:space="preserve">IOP</t>
  </si>
  <si>
    <t xml:space="preserve">Ioma</t>
  </si>
  <si>
    <t xml:space="preserve">Иома</t>
  </si>
  <si>
    <t xml:space="preserve">IOK</t>
  </si>
  <si>
    <t xml:space="preserve">Iokea</t>
  </si>
  <si>
    <t xml:space="preserve">Иокеа</t>
  </si>
  <si>
    <t xml:space="preserve">IMD</t>
  </si>
  <si>
    <t xml:space="preserve">Imonda</t>
  </si>
  <si>
    <t xml:space="preserve">Имонда</t>
  </si>
  <si>
    <t xml:space="preserve">IMA</t>
  </si>
  <si>
    <t xml:space="preserve">Iamalele</t>
  </si>
  <si>
    <t xml:space="preserve">Иамалеле</t>
  </si>
  <si>
    <t xml:space="preserve">PGE</t>
  </si>
  <si>
    <t xml:space="preserve">Yegepa</t>
  </si>
  <si>
    <t xml:space="preserve">Еджепа</t>
  </si>
  <si>
    <t xml:space="preserve">JOP</t>
  </si>
  <si>
    <t xml:space="preserve">Josephstaal</t>
  </si>
  <si>
    <t xml:space="preserve">Джозефстаал</t>
  </si>
  <si>
    <t xml:space="preserve">JAQ</t>
  </si>
  <si>
    <t xml:space="preserve">Jacquinot Bay</t>
  </si>
  <si>
    <t xml:space="preserve">Джаккуинот-Бэй</t>
  </si>
  <si>
    <t xml:space="preserve">DAU</t>
  </si>
  <si>
    <t xml:space="preserve">Daru</t>
  </si>
  <si>
    <t xml:space="preserve">Дару</t>
  </si>
  <si>
    <t xml:space="preserve">DOY</t>
  </si>
  <si>
    <t xml:space="preserve">Deboyne</t>
  </si>
  <si>
    <t xml:space="preserve">Дангуинг</t>
  </si>
  <si>
    <t xml:space="preserve">GVI</t>
  </si>
  <si>
    <t xml:space="preserve">Green River</t>
  </si>
  <si>
    <t xml:space="preserve">Грин-Ривер</t>
  </si>
  <si>
    <t xml:space="preserve">GKA</t>
  </si>
  <si>
    <t xml:space="preserve">Goroka</t>
  </si>
  <si>
    <t xml:space="preserve">Горока</t>
  </si>
  <si>
    <t xml:space="preserve">HIT</t>
  </si>
  <si>
    <t xml:space="preserve">Hivaro</t>
  </si>
  <si>
    <t xml:space="preserve">Гиваро</t>
  </si>
  <si>
    <t xml:space="preserve">WPM</t>
  </si>
  <si>
    <t xml:space="preserve">Wipim</t>
  </si>
  <si>
    <t xml:space="preserve">Випим</t>
  </si>
  <si>
    <t xml:space="preserve">VIV</t>
  </si>
  <si>
    <t xml:space="preserve">Vivigani</t>
  </si>
  <si>
    <t xml:space="preserve">Вивигани</t>
  </si>
  <si>
    <t xml:space="preserve">WWK</t>
  </si>
  <si>
    <t xml:space="preserve">Wewak</t>
  </si>
  <si>
    <t xml:space="preserve">Вивак</t>
  </si>
  <si>
    <t xml:space="preserve">WBM</t>
  </si>
  <si>
    <t xml:space="preserve">Wapenamanda</t>
  </si>
  <si>
    <t xml:space="preserve">Вапенаманда</t>
  </si>
  <si>
    <t xml:space="preserve">VAI</t>
  </si>
  <si>
    <t xml:space="preserve">Vanimo</t>
  </si>
  <si>
    <t xml:space="preserve">Ванимо</t>
  </si>
  <si>
    <t xml:space="preserve">AGL</t>
  </si>
  <si>
    <t xml:space="preserve">Wanigela</t>
  </si>
  <si>
    <t xml:space="preserve">Ваниджела</t>
  </si>
  <si>
    <t xml:space="preserve">BUA</t>
  </si>
  <si>
    <t xml:space="preserve">Buka Island</t>
  </si>
  <si>
    <t xml:space="preserve">Бука</t>
  </si>
  <si>
    <t xml:space="preserve">UBI</t>
  </si>
  <si>
    <t xml:space="preserve">Buin</t>
  </si>
  <si>
    <t xml:space="preserve">Буин</t>
  </si>
  <si>
    <t xml:space="preserve">BSP</t>
  </si>
  <si>
    <t xml:space="preserve">Bensbach</t>
  </si>
  <si>
    <t xml:space="preserve">Бенсбаш</t>
  </si>
  <si>
    <t xml:space="preserve">OPU</t>
  </si>
  <si>
    <t xml:space="preserve">Balimo</t>
  </si>
  <si>
    <t xml:space="preserve">Балимо</t>
  </si>
  <si>
    <t xml:space="preserve">VMU</t>
  </si>
  <si>
    <t xml:space="preserve">Baimuru</t>
  </si>
  <si>
    <t xml:space="preserve">Баймуру</t>
  </si>
  <si>
    <t xml:space="preserve">AKG</t>
  </si>
  <si>
    <t xml:space="preserve">Anguganak</t>
  </si>
  <si>
    <t xml:space="preserve">Ангуганак</t>
  </si>
  <si>
    <t xml:space="preserve">GUR</t>
  </si>
  <si>
    <t xml:space="preserve">Gurney/Alotau</t>
  </si>
  <si>
    <t xml:space="preserve">Алотау</t>
  </si>
  <si>
    <t xml:space="preserve">ATP</t>
  </si>
  <si>
    <t xml:space="preserve">Aitape</t>
  </si>
  <si>
    <t xml:space="preserve">Аитап</t>
  </si>
  <si>
    <t xml:space="preserve">AUP</t>
  </si>
  <si>
    <t xml:space="preserve">Agaun</t>
  </si>
  <si>
    <t xml:space="preserve">Агаун</t>
  </si>
  <si>
    <t xml:space="preserve">AWB</t>
  </si>
  <si>
    <t xml:space="preserve">Awaba</t>
  </si>
  <si>
    <t xml:space="preserve">Аваба</t>
  </si>
  <si>
    <t xml:space="preserve">TUG</t>
  </si>
  <si>
    <t xml:space="preserve">Tuguegarao</t>
  </si>
  <si>
    <t xml:space="preserve">Тугуегарао</t>
  </si>
  <si>
    <t xml:space="preserve">Филиппины</t>
  </si>
  <si>
    <t xml:space="preserve">TDG</t>
  </si>
  <si>
    <t xml:space="preserve">Tandag</t>
  </si>
  <si>
    <t xml:space="preserve">Тандаг</t>
  </si>
  <si>
    <t xml:space="preserve">TAC</t>
  </si>
  <si>
    <t xml:space="preserve">Tacloban</t>
  </si>
  <si>
    <t xml:space="preserve">Таклобан, D. Z. Ромуолдез</t>
  </si>
  <si>
    <t xml:space="preserve">D.Z. Romalduez</t>
  </si>
  <si>
    <t xml:space="preserve">TAG</t>
  </si>
  <si>
    <t xml:space="preserve">Tagbilaran</t>
  </si>
  <si>
    <t xml:space="preserve">Тагбиларан</t>
  </si>
  <si>
    <t xml:space="preserve">TWT</t>
  </si>
  <si>
    <t xml:space="preserve">Tawi Tawi</t>
  </si>
  <si>
    <t xml:space="preserve">Тавитави</t>
  </si>
  <si>
    <t xml:space="preserve">TBH</t>
  </si>
  <si>
    <t xml:space="preserve">Tablas</t>
  </si>
  <si>
    <t xml:space="preserve">Таблас</t>
  </si>
  <si>
    <t xml:space="preserve">SUG</t>
  </si>
  <si>
    <t xml:space="preserve">Surigao</t>
  </si>
  <si>
    <t xml:space="preserve">Суригао</t>
  </si>
  <si>
    <t xml:space="preserve">CEB</t>
  </si>
  <si>
    <t xml:space="preserve">Cebu</t>
  </si>
  <si>
    <t xml:space="preserve">Себу-Мактан</t>
  </si>
  <si>
    <t xml:space="preserve">SJI</t>
  </si>
  <si>
    <t xml:space="preserve">Сан-Хосе, Макгир-Филд</t>
  </si>
  <si>
    <t xml:space="preserve">SFE</t>
  </si>
  <si>
    <t xml:space="preserve">San Fernando</t>
  </si>
  <si>
    <t xml:space="preserve">Сан-Фернандо</t>
  </si>
  <si>
    <t xml:space="preserve">SGS</t>
  </si>
  <si>
    <t xml:space="preserve">Sanga Sanga</t>
  </si>
  <si>
    <t xml:space="preserve">Санга-Санга</t>
  </si>
  <si>
    <t xml:space="preserve">RXS</t>
  </si>
  <si>
    <t xml:space="preserve">Roxas City</t>
  </si>
  <si>
    <t xml:space="preserve">Рохас-Сити</t>
  </si>
  <si>
    <t xml:space="preserve">PPS</t>
  </si>
  <si>
    <t xml:space="preserve">Puerto Princesa</t>
  </si>
  <si>
    <t xml:space="preserve">Пуэрто-Принцеса</t>
  </si>
  <si>
    <t xml:space="preserve">Puerto Princesa International</t>
  </si>
  <si>
    <t xml:space="preserve">PAG</t>
  </si>
  <si>
    <t xml:space="preserve">Pagadian</t>
  </si>
  <si>
    <t xml:space="preserve">Пагадиан</t>
  </si>
  <si>
    <t xml:space="preserve">OMC</t>
  </si>
  <si>
    <t xml:space="preserve">Ormoc</t>
  </si>
  <si>
    <t xml:space="preserve">Ормок</t>
  </si>
  <si>
    <t xml:space="preserve">OZC</t>
  </si>
  <si>
    <t xml:space="preserve">Ozamis City</t>
  </si>
  <si>
    <t xml:space="preserve">Озамис</t>
  </si>
  <si>
    <t xml:space="preserve">WNP</t>
  </si>
  <si>
    <t xml:space="preserve">Naga</t>
  </si>
  <si>
    <t xml:space="preserve">Нага</t>
  </si>
  <si>
    <t xml:space="preserve">MXI</t>
  </si>
  <si>
    <t xml:space="preserve">Mati</t>
  </si>
  <si>
    <t xml:space="preserve">Мати</t>
  </si>
  <si>
    <t xml:space="preserve">MBT</t>
  </si>
  <si>
    <t xml:space="preserve">Masbate</t>
  </si>
  <si>
    <t xml:space="preserve">Масбате</t>
  </si>
  <si>
    <t xml:space="preserve">MRQ</t>
  </si>
  <si>
    <t xml:space="preserve">Marinduque</t>
  </si>
  <si>
    <t xml:space="preserve">Мариндук</t>
  </si>
  <si>
    <t xml:space="preserve">MNL</t>
  </si>
  <si>
    <t xml:space="preserve">Manila</t>
  </si>
  <si>
    <t xml:space="preserve">Манила, Ниной Акино</t>
  </si>
  <si>
    <t xml:space="preserve">Ninoy Aquino International Airport</t>
  </si>
  <si>
    <t xml:space="preserve">MBO</t>
  </si>
  <si>
    <t xml:space="preserve">Mamburao</t>
  </si>
  <si>
    <t xml:space="preserve">Мамбурао</t>
  </si>
  <si>
    <t xml:space="preserve">MLP</t>
  </si>
  <si>
    <t xml:space="preserve">Malabang</t>
  </si>
  <si>
    <t xml:space="preserve">Малабанг</t>
  </si>
  <si>
    <t xml:space="preserve">CRK</t>
  </si>
  <si>
    <t xml:space="preserve">Luzon</t>
  </si>
  <si>
    <t xml:space="preserve">Лузон Кларк-Филд</t>
  </si>
  <si>
    <t xml:space="preserve">Clark Field</t>
  </si>
  <si>
    <t xml:space="preserve">LGP</t>
  </si>
  <si>
    <t xml:space="preserve">Legaspi</t>
  </si>
  <si>
    <t xml:space="preserve">Легаспи</t>
  </si>
  <si>
    <t xml:space="preserve">LAO</t>
  </si>
  <si>
    <t xml:space="preserve">Laoag</t>
  </si>
  <si>
    <t xml:space="preserve">Лаоаг</t>
  </si>
  <si>
    <t xml:space="preserve">CBO</t>
  </si>
  <si>
    <t xml:space="preserve">Cotabato</t>
  </si>
  <si>
    <t xml:space="preserve">Котабато, Аванг</t>
  </si>
  <si>
    <t xml:space="preserve">MPH</t>
  </si>
  <si>
    <t xml:space="preserve">Malay</t>
  </si>
  <si>
    <t xml:space="preserve">Катиклан</t>
  </si>
  <si>
    <t xml:space="preserve">CRM</t>
  </si>
  <si>
    <t xml:space="preserve">Catarman</t>
  </si>
  <si>
    <t xml:space="preserve">Катарман</t>
  </si>
  <si>
    <t xml:space="preserve">CGM</t>
  </si>
  <si>
    <t xml:space="preserve">Camiguin</t>
  </si>
  <si>
    <t xml:space="preserve">Камигуин, Мамбаджао</t>
  </si>
  <si>
    <t xml:space="preserve">CYP</t>
  </si>
  <si>
    <t xml:space="preserve">Calbayog</t>
  </si>
  <si>
    <t xml:space="preserve">Кальбайог</t>
  </si>
  <si>
    <t xml:space="preserve">KLO</t>
  </si>
  <si>
    <t xml:space="preserve">Kalibo</t>
  </si>
  <si>
    <t xml:space="preserve">Калибо</t>
  </si>
  <si>
    <t xml:space="preserve">CGY</t>
  </si>
  <si>
    <t xml:space="preserve">Cagayan de Oro</t>
  </si>
  <si>
    <t xml:space="preserve">Кагаян-Де-Оро, Ламбия</t>
  </si>
  <si>
    <t xml:space="preserve">IPE</t>
  </si>
  <si>
    <t xml:space="preserve">Ipil</t>
  </si>
  <si>
    <t xml:space="preserve">Ипил</t>
  </si>
  <si>
    <t xml:space="preserve">ILO</t>
  </si>
  <si>
    <t xml:space="preserve">Iloilo</t>
  </si>
  <si>
    <t xml:space="preserve">Илоило</t>
  </si>
  <si>
    <t xml:space="preserve">IGN</t>
  </si>
  <si>
    <t xml:space="preserve">Iligan</t>
  </si>
  <si>
    <t xml:space="preserve">Илиган</t>
  </si>
  <si>
    <t xml:space="preserve">ZAM</t>
  </si>
  <si>
    <t xml:space="preserve">Zamboanga</t>
  </si>
  <si>
    <t xml:space="preserve">Замбоанга</t>
  </si>
  <si>
    <t xml:space="preserve">Zamboanga International</t>
  </si>
  <si>
    <t xml:space="preserve">DPL</t>
  </si>
  <si>
    <t xml:space="preserve">Dipolog</t>
  </si>
  <si>
    <t xml:space="preserve">Диполог</t>
  </si>
  <si>
    <t xml:space="preserve">JOL</t>
  </si>
  <si>
    <t xml:space="preserve">Jolo</t>
  </si>
  <si>
    <t xml:space="preserve">Джоло</t>
  </si>
  <si>
    <t xml:space="preserve">GES</t>
  </si>
  <si>
    <t xml:space="preserve">General Santos</t>
  </si>
  <si>
    <t xml:space="preserve">Дженерал Сантос, Буаян</t>
  </si>
  <si>
    <t xml:space="preserve">DGT</t>
  </si>
  <si>
    <t xml:space="preserve">Dumaguete</t>
  </si>
  <si>
    <t xml:space="preserve">Дамагет</t>
  </si>
  <si>
    <t xml:space="preserve">DVO</t>
  </si>
  <si>
    <t xml:space="preserve">Davao City</t>
  </si>
  <si>
    <t xml:space="preserve">Давао, Мати</t>
  </si>
  <si>
    <t xml:space="preserve">Francisco Bangoy International</t>
  </si>
  <si>
    <t xml:space="preserve">VRC</t>
  </si>
  <si>
    <t xml:space="preserve">Virac</t>
  </si>
  <si>
    <t xml:space="preserve">Вирак</t>
  </si>
  <si>
    <t xml:space="preserve">BXU</t>
  </si>
  <si>
    <t xml:space="preserve">Butuan</t>
  </si>
  <si>
    <t xml:space="preserve">Бутуан</t>
  </si>
  <si>
    <t xml:space="preserve">BSO</t>
  </si>
  <si>
    <t xml:space="preserve">Basco</t>
  </si>
  <si>
    <t xml:space="preserve">Баско</t>
  </si>
  <si>
    <t xml:space="preserve">BCD</t>
  </si>
  <si>
    <t xml:space="preserve">Bacolod</t>
  </si>
  <si>
    <t xml:space="preserve">Баколод</t>
  </si>
  <si>
    <t xml:space="preserve">BAG</t>
  </si>
  <si>
    <t xml:space="preserve">Baguio</t>
  </si>
  <si>
    <t xml:space="preserve">Багуйо, Лоакан</t>
  </si>
  <si>
    <t xml:space="preserve">CJL</t>
  </si>
  <si>
    <t xml:space="preserve">Chitral</t>
  </si>
  <si>
    <t xml:space="preserve">Читрал</t>
  </si>
  <si>
    <t xml:space="preserve">LYP</t>
  </si>
  <si>
    <t xml:space="preserve">Faisalabad</t>
  </si>
  <si>
    <t xml:space="preserve">Файсалабад</t>
  </si>
  <si>
    <t xml:space="preserve">TUK</t>
  </si>
  <si>
    <t xml:space="preserve">Turbat</t>
  </si>
  <si>
    <t xml:space="preserve">Турбат</t>
  </si>
  <si>
    <t xml:space="preserve">TFT</t>
  </si>
  <si>
    <t xml:space="preserve">Taftan</t>
  </si>
  <si>
    <t xml:space="preserve">Тафтан</t>
  </si>
  <si>
    <t xml:space="preserve">TLB</t>
  </si>
  <si>
    <t xml:space="preserve">Tarbela</t>
  </si>
  <si>
    <t xml:space="preserve">Тарбела</t>
  </si>
  <si>
    <t xml:space="preserve">SKZ</t>
  </si>
  <si>
    <t xml:space="preserve">Sukkur</t>
  </si>
  <si>
    <t xml:space="preserve">Суккур</t>
  </si>
  <si>
    <t xml:space="preserve">SUL</t>
  </si>
  <si>
    <t xml:space="preserve">Sui</t>
  </si>
  <si>
    <t xml:space="preserve">Суи</t>
  </si>
  <si>
    <t xml:space="preserve">KDU</t>
  </si>
  <si>
    <t xml:space="preserve">Skardu</t>
  </si>
  <si>
    <t xml:space="preserve">Скарду</t>
  </si>
  <si>
    <t xml:space="preserve">SBQ</t>
  </si>
  <si>
    <t xml:space="preserve">Sibi</t>
  </si>
  <si>
    <t xml:space="preserve">Сиби</t>
  </si>
  <si>
    <t xml:space="preserve">SKT</t>
  </si>
  <si>
    <t xml:space="preserve">Sialkot</t>
  </si>
  <si>
    <t xml:space="preserve">Сиалкот</t>
  </si>
  <si>
    <t xml:space="preserve">SWN</t>
  </si>
  <si>
    <t xml:space="preserve">Sahiwal</t>
  </si>
  <si>
    <t xml:space="preserve">Сахивал</t>
  </si>
  <si>
    <t xml:space="preserve">SGI</t>
  </si>
  <si>
    <t xml:space="preserve">Sargodha</t>
  </si>
  <si>
    <t xml:space="preserve">Саргодха</t>
  </si>
  <si>
    <t xml:space="preserve">SDT</t>
  </si>
  <si>
    <t xml:space="preserve">Saidu Sharif</t>
  </si>
  <si>
    <t xml:space="preserve">Саиду-Шариф</t>
  </si>
  <si>
    <t xml:space="preserve">RAZ</t>
  </si>
  <si>
    <t xml:space="preserve">Rawala Kot</t>
  </si>
  <si>
    <t xml:space="preserve">Ровала-Кот</t>
  </si>
  <si>
    <t xml:space="preserve">RYK</t>
  </si>
  <si>
    <t xml:space="preserve">Rahim Yar Khan</t>
  </si>
  <si>
    <t xml:space="preserve">Рахим-Яр-Хан</t>
  </si>
  <si>
    <t xml:space="preserve">RWP</t>
  </si>
  <si>
    <t xml:space="preserve">Rawalpindi</t>
  </si>
  <si>
    <t xml:space="preserve">Равалпинди</t>
  </si>
  <si>
    <t xml:space="preserve">PEW</t>
  </si>
  <si>
    <t xml:space="preserve">Peshawar</t>
  </si>
  <si>
    <t xml:space="preserve">Пешавар</t>
  </si>
  <si>
    <t xml:space="preserve">PSI</t>
  </si>
  <si>
    <t xml:space="preserve">Pasni</t>
  </si>
  <si>
    <t xml:space="preserve">Пасни</t>
  </si>
  <si>
    <t xml:space="preserve">PAJ</t>
  </si>
  <si>
    <t xml:space="preserve">Para Chinar</t>
  </si>
  <si>
    <t xml:space="preserve">Пара Чинар</t>
  </si>
  <si>
    <t xml:space="preserve">PJG</t>
  </si>
  <si>
    <t xml:space="preserve">Panjgur</t>
  </si>
  <si>
    <t xml:space="preserve">Панджгур</t>
  </si>
  <si>
    <t xml:space="preserve">ORW</t>
  </si>
  <si>
    <t xml:space="preserve">Ormara</t>
  </si>
  <si>
    <t xml:space="preserve">Ормара</t>
  </si>
  <si>
    <t xml:space="preserve">NHS</t>
  </si>
  <si>
    <t xml:space="preserve">Nushki</t>
  </si>
  <si>
    <t xml:space="preserve">Нушки</t>
  </si>
  <si>
    <t xml:space="preserve">MUX</t>
  </si>
  <si>
    <t xml:space="preserve">Multan</t>
  </si>
  <si>
    <t xml:space="preserve">Мултан</t>
  </si>
  <si>
    <t xml:space="preserve">MFG</t>
  </si>
  <si>
    <t xml:space="preserve">Muzaffarabad</t>
  </si>
  <si>
    <t xml:space="preserve">Музаффарабад</t>
  </si>
  <si>
    <t xml:space="preserve">MJD</t>
  </si>
  <si>
    <t xml:space="preserve">Moenjodaro (Mohenjo Daro)</t>
  </si>
  <si>
    <t xml:space="preserve">Мохенджо-Даро</t>
  </si>
  <si>
    <t xml:space="preserve">MPD</t>
  </si>
  <si>
    <t xml:space="preserve">Mirpur Khas</t>
  </si>
  <si>
    <t xml:space="preserve">Мирпур-Хас</t>
  </si>
  <si>
    <t xml:space="preserve">QML</t>
  </si>
  <si>
    <t xml:space="preserve">Mirpur</t>
  </si>
  <si>
    <t xml:space="preserve">Мирпур</t>
  </si>
  <si>
    <t xml:space="preserve">MWD</t>
  </si>
  <si>
    <t xml:space="preserve">Mianwali</t>
  </si>
  <si>
    <t xml:space="preserve">Мианвали</t>
  </si>
  <si>
    <t xml:space="preserve">LRG</t>
  </si>
  <si>
    <t xml:space="preserve">Lora Lai</t>
  </si>
  <si>
    <t xml:space="preserve">Лора-Лэй</t>
  </si>
  <si>
    <t xml:space="preserve">LHE</t>
  </si>
  <si>
    <t xml:space="preserve">Lahore</t>
  </si>
  <si>
    <t xml:space="preserve">Лахор</t>
  </si>
  <si>
    <t xml:space="preserve">KDD</t>
  </si>
  <si>
    <t xml:space="preserve">Khuzdar</t>
  </si>
  <si>
    <t xml:space="preserve">Куздар</t>
  </si>
  <si>
    <t xml:space="preserve">UET</t>
  </si>
  <si>
    <t xml:space="preserve">Quetta</t>
  </si>
  <si>
    <t xml:space="preserve">Куетта</t>
  </si>
  <si>
    <t xml:space="preserve">OHT</t>
  </si>
  <si>
    <t xml:space="preserve">Kohat</t>
  </si>
  <si>
    <t xml:space="preserve">Кохат</t>
  </si>
  <si>
    <t xml:space="preserve">KHI</t>
  </si>
  <si>
    <t xml:space="preserve">Karachi</t>
  </si>
  <si>
    <t xml:space="preserve">Карачи, Каид-Эль-Азам</t>
  </si>
  <si>
    <t xml:space="preserve">Quaid-e-Azam International</t>
  </si>
  <si>
    <t xml:space="preserve">KBH</t>
  </si>
  <si>
    <t xml:space="preserve">Kalat</t>
  </si>
  <si>
    <t xml:space="preserve">Калат</t>
  </si>
  <si>
    <t xml:space="preserve">ISB</t>
  </si>
  <si>
    <t xml:space="preserve">Islamabad</t>
  </si>
  <si>
    <t xml:space="preserve">Исламабад</t>
  </si>
  <si>
    <t xml:space="preserve">Rawalp</t>
  </si>
  <si>
    <t xml:space="preserve">PZH</t>
  </si>
  <si>
    <t xml:space="preserve">Zhob</t>
  </si>
  <si>
    <t xml:space="preserve">Жоб</t>
  </si>
  <si>
    <t xml:space="preserve">GIL</t>
  </si>
  <si>
    <t xml:space="preserve">Gilgit</t>
  </si>
  <si>
    <t xml:space="preserve">Джилджит</t>
  </si>
  <si>
    <t xml:space="preserve">JIW</t>
  </si>
  <si>
    <t xml:space="preserve">Jiwani</t>
  </si>
  <si>
    <t xml:space="preserve">Дживани</t>
  </si>
  <si>
    <t xml:space="preserve">JAG</t>
  </si>
  <si>
    <t xml:space="preserve">Jacobabad</t>
  </si>
  <si>
    <t xml:space="preserve">Джакобабад</t>
  </si>
  <si>
    <t xml:space="preserve">DSK</t>
  </si>
  <si>
    <t xml:space="preserve">Dera Ismail Khan</t>
  </si>
  <si>
    <t xml:space="preserve">Дера Исмаил-Хан</t>
  </si>
  <si>
    <t xml:space="preserve">GWD</t>
  </si>
  <si>
    <t xml:space="preserve">Gwadar</t>
  </si>
  <si>
    <t xml:space="preserve">Гвадар</t>
  </si>
  <si>
    <t xml:space="preserve">BHV</t>
  </si>
  <si>
    <t xml:space="preserve">Bahawalpur</t>
  </si>
  <si>
    <t xml:space="preserve">Бахавалпур</t>
  </si>
  <si>
    <t xml:space="preserve">CZW</t>
  </si>
  <si>
    <t xml:space="preserve">Czestochowa</t>
  </si>
  <si>
    <t xml:space="preserve">Ченстохова</t>
  </si>
  <si>
    <t xml:space="preserve">OSP</t>
  </si>
  <si>
    <t xml:space="preserve">Slupsk</t>
  </si>
  <si>
    <t xml:space="preserve">Слупск, Редзиково</t>
  </si>
  <si>
    <t xml:space="preserve">RZE</t>
  </si>
  <si>
    <t xml:space="preserve">Rzeszow</t>
  </si>
  <si>
    <t xml:space="preserve">Ржесжов</t>
  </si>
  <si>
    <t xml:space="preserve">Jasionka</t>
  </si>
  <si>
    <t xml:space="preserve">POZ</t>
  </si>
  <si>
    <t xml:space="preserve">Poznan</t>
  </si>
  <si>
    <t xml:space="preserve">Познань, Лоика</t>
  </si>
  <si>
    <t xml:space="preserve">Lawica</t>
  </si>
  <si>
    <t xml:space="preserve">LCJ</t>
  </si>
  <si>
    <t xml:space="preserve">Lodz</t>
  </si>
  <si>
    <t xml:space="preserve">Лодзь Люблинек</t>
  </si>
  <si>
    <t xml:space="preserve">KRK</t>
  </si>
  <si>
    <t xml:space="preserve">Krakow</t>
  </si>
  <si>
    <t xml:space="preserve">Краков</t>
  </si>
  <si>
    <t xml:space="preserve">Balice</t>
  </si>
  <si>
    <t xml:space="preserve">OSZ</t>
  </si>
  <si>
    <t xml:space="preserve">Koszalin</t>
  </si>
  <si>
    <t xml:space="preserve">Кошалин</t>
  </si>
  <si>
    <t xml:space="preserve">KTW</t>
  </si>
  <si>
    <t xml:space="preserve">Katowice</t>
  </si>
  <si>
    <t xml:space="preserve">Катовице, Пирцовице</t>
  </si>
  <si>
    <t xml:space="preserve">Pyrzowice</t>
  </si>
  <si>
    <t xml:space="preserve">IEG</t>
  </si>
  <si>
    <t xml:space="preserve">Zielona Gora</t>
  </si>
  <si>
    <t xml:space="preserve">Зелёна-Гора</t>
  </si>
  <si>
    <t xml:space="preserve">SZZ</t>
  </si>
  <si>
    <t xml:space="preserve">Szczecin (Stettin)</t>
  </si>
  <si>
    <t xml:space="preserve">Голениов, Гжесин</t>
  </si>
  <si>
    <t xml:space="preserve">Goleniow</t>
  </si>
  <si>
    <t xml:space="preserve">GDN</t>
  </si>
  <si>
    <t xml:space="preserve">Gdansk</t>
  </si>
  <si>
    <t xml:space="preserve">Гданьск, Ребичово</t>
  </si>
  <si>
    <t xml:space="preserve">Rebiechowo</t>
  </si>
  <si>
    <t xml:space="preserve">WRO</t>
  </si>
  <si>
    <t xml:space="preserve">Wroclaw</t>
  </si>
  <si>
    <t xml:space="preserve">Вроцлав</t>
  </si>
  <si>
    <t xml:space="preserve">WAW</t>
  </si>
  <si>
    <t xml:space="preserve">Warszawa (Warsaw)</t>
  </si>
  <si>
    <t xml:space="preserve">Варшава</t>
  </si>
  <si>
    <t xml:space="preserve">Okecie</t>
  </si>
  <si>
    <t xml:space="preserve">BZG</t>
  </si>
  <si>
    <t xml:space="preserve">Bydgoszcz</t>
  </si>
  <si>
    <t xml:space="preserve">Быдгощ</t>
  </si>
  <si>
    <t xml:space="preserve">FSP</t>
  </si>
  <si>
    <t xml:space="preserve">St. Pierre</t>
  </si>
  <si>
    <t xml:space="preserve">Сен-Пьерр</t>
  </si>
  <si>
    <t xml:space="preserve">St. Pierre &amp; Miquelon</t>
  </si>
  <si>
    <t xml:space="preserve">Св. Пира и Микелона</t>
  </si>
  <si>
    <t xml:space="preserve">MQC</t>
  </si>
  <si>
    <t xml:space="preserve">Miquelon</t>
  </si>
  <si>
    <t xml:space="preserve">Микелон</t>
  </si>
  <si>
    <t xml:space="preserve">CHV</t>
  </si>
  <si>
    <t xml:space="preserve">Chaves</t>
  </si>
  <si>
    <t xml:space="preserve">Чавес</t>
  </si>
  <si>
    <t xml:space="preserve">Португалия</t>
  </si>
  <si>
    <t xml:space="preserve">HOR</t>
  </si>
  <si>
    <t xml:space="preserve">Horta (Faial Island)</t>
  </si>
  <si>
    <t xml:space="preserve">Хорта</t>
  </si>
  <si>
    <t xml:space="preserve">FNC</t>
  </si>
  <si>
    <t xml:space="preserve">Funchal</t>
  </si>
  <si>
    <t xml:space="preserve">Фуншал, Мадейра</t>
  </si>
  <si>
    <t xml:space="preserve">FAO</t>
  </si>
  <si>
    <t xml:space="preserve">Faro</t>
  </si>
  <si>
    <t xml:space="preserve">Фаро  </t>
  </si>
  <si>
    <t xml:space="preserve">TER</t>
  </si>
  <si>
    <t xml:space="preserve">Terceira</t>
  </si>
  <si>
    <t xml:space="preserve">Теркейра</t>
  </si>
  <si>
    <t xml:space="preserve">SMA</t>
  </si>
  <si>
    <t xml:space="preserve">Санта-Мария Азорс Вила-До-Порто</t>
  </si>
  <si>
    <t xml:space="preserve">SIE</t>
  </si>
  <si>
    <t xml:space="preserve">Sines</t>
  </si>
  <si>
    <t xml:space="preserve">Сайнс</t>
  </si>
  <si>
    <t xml:space="preserve">PXO</t>
  </si>
  <si>
    <t xml:space="preserve">Porto Santo</t>
  </si>
  <si>
    <t xml:space="preserve">Порто-Санто</t>
  </si>
  <si>
    <t xml:space="preserve">OPO</t>
  </si>
  <si>
    <t xml:space="preserve">Porto (Oporto)</t>
  </si>
  <si>
    <t xml:space="preserve">Порто</t>
  </si>
  <si>
    <t xml:space="preserve">Francisco Sa Carneiro (Pedras Rubras)</t>
  </si>
  <si>
    <t xml:space="preserve">PRM</t>
  </si>
  <si>
    <t xml:space="preserve">Portimao</t>
  </si>
  <si>
    <t xml:space="preserve">Портимао</t>
  </si>
  <si>
    <t xml:space="preserve">PDL</t>
  </si>
  <si>
    <t xml:space="preserve">Ponta Delgada (São Miguel Island)</t>
  </si>
  <si>
    <t xml:space="preserve">Понта-Дельгада, Нордела</t>
  </si>
  <si>
    <t xml:space="preserve">SJZ</t>
  </si>
  <si>
    <t xml:space="preserve">São Jorge</t>
  </si>
  <si>
    <t xml:space="preserve">Островн Сан-Хорхе</t>
  </si>
  <si>
    <t xml:space="preserve">FLW</t>
  </si>
  <si>
    <t xml:space="preserve">Santa Cruz (Flores Island)</t>
  </si>
  <si>
    <t xml:space="preserve">Остров Флорес, Санта-Круз</t>
  </si>
  <si>
    <t xml:space="preserve">PIX</t>
  </si>
  <si>
    <t xml:space="preserve">Pico Island</t>
  </si>
  <si>
    <t xml:space="preserve">Остров Пико</t>
  </si>
  <si>
    <t xml:space="preserve">CVU</t>
  </si>
  <si>
    <t xml:space="preserve">Corvo Island</t>
  </si>
  <si>
    <t xml:space="preserve">Остров Корво (Азорские о-ва)</t>
  </si>
  <si>
    <t xml:space="preserve">GRW</t>
  </si>
  <si>
    <t xml:space="preserve">Graciosa Island</t>
  </si>
  <si>
    <t xml:space="preserve">Остров Грасиоза</t>
  </si>
  <si>
    <t xml:space="preserve">LIS</t>
  </si>
  <si>
    <t xml:space="preserve">Lisboa (Lisbon)</t>
  </si>
  <si>
    <t xml:space="preserve">Лиссабон</t>
  </si>
  <si>
    <t xml:space="preserve">Aeroporto da Portela de Sacavem</t>
  </si>
  <si>
    <t xml:space="preserve">LFB</t>
  </si>
  <si>
    <t xml:space="preserve">Ламбо</t>
  </si>
  <si>
    <t xml:space="preserve">CBP</t>
  </si>
  <si>
    <t xml:space="preserve">Coimbra</t>
  </si>
  <si>
    <t xml:space="preserve">Коимбра</t>
  </si>
  <si>
    <t xml:space="preserve">COV</t>
  </si>
  <si>
    <t xml:space="preserve">Covilha</t>
  </si>
  <si>
    <t xml:space="preserve">Ковильян</t>
  </si>
  <si>
    <t xml:space="preserve">VRL</t>
  </si>
  <si>
    <t xml:space="preserve">Vila Real</t>
  </si>
  <si>
    <t xml:space="preserve">Вила Реал</t>
  </si>
  <si>
    <t xml:space="preserve">VSE</t>
  </si>
  <si>
    <t xml:space="preserve">Viseu</t>
  </si>
  <si>
    <t xml:space="preserve">Визеу</t>
  </si>
  <si>
    <t xml:space="preserve">BGC</t>
  </si>
  <si>
    <t xml:space="preserve">Braganca</t>
  </si>
  <si>
    <t xml:space="preserve">Браганса</t>
  </si>
  <si>
    <t xml:space="preserve">BGZ</t>
  </si>
  <si>
    <t xml:space="preserve">Braga</t>
  </si>
  <si>
    <t xml:space="preserve">Брага</t>
  </si>
  <si>
    <t xml:space="preserve">MJB</t>
  </si>
  <si>
    <t xml:space="preserve">Mejit Island</t>
  </si>
  <si>
    <t xml:space="preserve">Остров Меджит</t>
  </si>
  <si>
    <t xml:space="preserve">Mejit Airport</t>
  </si>
  <si>
    <t xml:space="preserve">Палау</t>
  </si>
  <si>
    <t xml:space="preserve">ROR</t>
  </si>
  <si>
    <t xml:space="preserve">Koror</t>
  </si>
  <si>
    <t xml:space="preserve">Корор</t>
  </si>
  <si>
    <t xml:space="preserve">Babelthuap/Koror Airport</t>
  </si>
  <si>
    <t xml:space="preserve">AGT</t>
  </si>
  <si>
    <t xml:space="preserve">Ciudad del Este</t>
  </si>
  <si>
    <t xml:space="preserve">Сьюдад-дель-Эсте, Алехо Гарсия</t>
  </si>
  <si>
    <t xml:space="preserve">PIL</t>
  </si>
  <si>
    <t xml:space="preserve">Pilar</t>
  </si>
  <si>
    <t xml:space="preserve">Пилар</t>
  </si>
  <si>
    <t xml:space="preserve">PJC</t>
  </si>
  <si>
    <t xml:space="preserve">Pedro Juan Caballero</t>
  </si>
  <si>
    <t xml:space="preserve">Педро Хуан Кабальеро</t>
  </si>
  <si>
    <t xml:space="preserve">ASU</t>
  </si>
  <si>
    <t xml:space="preserve">Asuncion</t>
  </si>
  <si>
    <t xml:space="preserve">Асунсион, Сильвио Петтиросси</t>
  </si>
  <si>
    <t xml:space="preserve">Presidente Stroessner</t>
  </si>
  <si>
    <t xml:space="preserve">DOH</t>
  </si>
  <si>
    <t xml:space="preserve">Doha</t>
  </si>
  <si>
    <t xml:space="preserve">Доха</t>
  </si>
  <si>
    <t xml:space="preserve">RUN</t>
  </si>
  <si>
    <t xml:space="preserve">Reunion (Saint Denis de la Reunion)</t>
  </si>
  <si>
    <t xml:space="preserve">Сент-Денис</t>
  </si>
  <si>
    <t xml:space="preserve">Gillot</t>
  </si>
  <si>
    <t xml:space="preserve">Остров Воссоединения</t>
  </si>
  <si>
    <t xml:space="preserve">ZSE</t>
  </si>
  <si>
    <t xml:space="preserve">Saint Pierre</t>
  </si>
  <si>
    <t xml:space="preserve">Cен-Пирр-де-ля-Реюньон</t>
  </si>
  <si>
    <t xml:space="preserve">IAS</t>
  </si>
  <si>
    <t xml:space="preserve">Iasi</t>
  </si>
  <si>
    <t xml:space="preserve">Язи</t>
  </si>
  <si>
    <t xml:space="preserve">TCE</t>
  </si>
  <si>
    <t xml:space="preserve">Tulcea</t>
  </si>
  <si>
    <t xml:space="preserve">Тулча</t>
  </si>
  <si>
    <t xml:space="preserve">TGM</t>
  </si>
  <si>
    <t xml:space="preserve">Tirgu Mures</t>
  </si>
  <si>
    <t xml:space="preserve">Тиргу Мурес</t>
  </si>
  <si>
    <t xml:space="preserve">Vidrasau</t>
  </si>
  <si>
    <t xml:space="preserve">TSR</t>
  </si>
  <si>
    <t xml:space="preserve">Timisoara</t>
  </si>
  <si>
    <t xml:space="preserve">Тимисоара</t>
  </si>
  <si>
    <t xml:space="preserve">Giarmata</t>
  </si>
  <si>
    <t xml:space="preserve">SCV</t>
  </si>
  <si>
    <t xml:space="preserve">Suceava</t>
  </si>
  <si>
    <t xml:space="preserve">Сулкеа</t>
  </si>
  <si>
    <t xml:space="preserve">SBZ</t>
  </si>
  <si>
    <t xml:space="preserve">Sibiu</t>
  </si>
  <si>
    <t xml:space="preserve">Сибиу</t>
  </si>
  <si>
    <t xml:space="preserve">SUJ</t>
  </si>
  <si>
    <t xml:space="preserve">Satu Mare</t>
  </si>
  <si>
    <t xml:space="preserve">Сату-Маре</t>
  </si>
  <si>
    <t xml:space="preserve">OMR</t>
  </si>
  <si>
    <t xml:space="preserve">Oradea</t>
  </si>
  <si>
    <t xml:space="preserve">Орадеа</t>
  </si>
  <si>
    <t xml:space="preserve">CRA</t>
  </si>
  <si>
    <t xml:space="preserve">Craiova</t>
  </si>
  <si>
    <t xml:space="preserve">Крайова</t>
  </si>
  <si>
    <t xml:space="preserve">CND</t>
  </si>
  <si>
    <t xml:space="preserve">Constanta</t>
  </si>
  <si>
    <t xml:space="preserve">Констанца, Когалникена</t>
  </si>
  <si>
    <t xml:space="preserve">Mihai Kogainiceanu</t>
  </si>
  <si>
    <t xml:space="preserve">CLJ</t>
  </si>
  <si>
    <t xml:space="preserve">Cluj Napoca</t>
  </si>
  <si>
    <t xml:space="preserve">Клудж, Напока</t>
  </si>
  <si>
    <t xml:space="preserve">CSB</t>
  </si>
  <si>
    <t xml:space="preserve">Caransebes</t>
  </si>
  <si>
    <t xml:space="preserve">Карансебеш</t>
  </si>
  <si>
    <t xml:space="preserve">DVA</t>
  </si>
  <si>
    <t xml:space="preserve">Deva</t>
  </si>
  <si>
    <t xml:space="preserve">Дева</t>
  </si>
  <si>
    <t xml:space="preserve">OTP</t>
  </si>
  <si>
    <t xml:space="preserve">Bucharest</t>
  </si>
  <si>
    <t xml:space="preserve">Бухарест, Отопени</t>
  </si>
  <si>
    <t xml:space="preserve">Otopeni</t>
  </si>
  <si>
    <t xml:space="preserve">BBU</t>
  </si>
  <si>
    <t xml:space="preserve">Бухарест, Баниса</t>
  </si>
  <si>
    <t xml:space="preserve">Baneasa</t>
  </si>
  <si>
    <t xml:space="preserve">BUH</t>
  </si>
  <si>
    <t xml:space="preserve">Бухарест</t>
  </si>
  <si>
    <t xml:space="preserve">BCM</t>
  </si>
  <si>
    <t xml:space="preserve">Bacau</t>
  </si>
  <si>
    <t xml:space="preserve">Бако</t>
  </si>
  <si>
    <t xml:space="preserve">BAY</t>
  </si>
  <si>
    <t xml:space="preserve">Baia Mare</t>
  </si>
  <si>
    <t xml:space="preserve">Байя-Маре</t>
  </si>
  <si>
    <t xml:space="preserve">ARW</t>
  </si>
  <si>
    <t xml:space="preserve">Arad</t>
  </si>
  <si>
    <t xml:space="preserve">Арад</t>
  </si>
  <si>
    <t xml:space="preserve">QBG</t>
  </si>
  <si>
    <t xml:space="preserve">Pancevo</t>
  </si>
  <si>
    <t xml:space="preserve">Пансево</t>
  </si>
  <si>
    <t xml:space="preserve">Serbia</t>
  </si>
  <si>
    <t xml:space="preserve">Сербия</t>
  </si>
  <si>
    <t xml:space="preserve">QND</t>
  </si>
  <si>
    <t xml:space="preserve">Novi Sad</t>
  </si>
  <si>
    <t xml:space="preserve">Нови-Сад</t>
  </si>
  <si>
    <t xml:space="preserve">INI</t>
  </si>
  <si>
    <t xml:space="preserve">Nis</t>
  </si>
  <si>
    <t xml:space="preserve">Нис</t>
  </si>
  <si>
    <t xml:space="preserve">BEG</t>
  </si>
  <si>
    <t xml:space="preserve">Belgrade (Beograd)</t>
  </si>
  <si>
    <t xml:space="preserve">Белград</t>
  </si>
  <si>
    <t xml:space="preserve">Surcin</t>
  </si>
  <si>
    <t xml:space="preserve">BJY</t>
  </si>
  <si>
    <t xml:space="preserve">Belgrade</t>
  </si>
  <si>
    <t xml:space="preserve">YKS</t>
  </si>
  <si>
    <t xml:space="preserve">Yakutsk</t>
  </si>
  <si>
    <t xml:space="preserve">Якутск</t>
  </si>
  <si>
    <t xml:space="preserve">Россия</t>
  </si>
  <si>
    <t xml:space="preserve">UUS</t>
  </si>
  <si>
    <t xml:space="preserve">Yuzhno Sakhalinsk</t>
  </si>
  <si>
    <t xml:space="preserve">Южно-Сахалинск</t>
  </si>
  <si>
    <t xml:space="preserve">ESL</t>
  </si>
  <si>
    <t xml:space="preserve">Elista</t>
  </si>
  <si>
    <t xml:space="preserve">Элиста</t>
  </si>
  <si>
    <t xml:space="preserve">HTA</t>
  </si>
  <si>
    <t xml:space="preserve">Chita</t>
  </si>
  <si>
    <t xml:space="preserve">Чита</t>
  </si>
  <si>
    <t xml:space="preserve">CEK</t>
  </si>
  <si>
    <t xml:space="preserve">Chelyabinsk</t>
  </si>
  <si>
    <t xml:space="preserve">Челябинск</t>
  </si>
  <si>
    <t xml:space="preserve">CSY</t>
  </si>
  <si>
    <t xml:space="preserve">Cheboksary</t>
  </si>
  <si>
    <t xml:space="preserve">Чебоксары</t>
  </si>
  <si>
    <t xml:space="preserve">KHV</t>
  </si>
  <si>
    <t xml:space="preserve">Khabarovsk</t>
  </si>
  <si>
    <t xml:space="preserve">Хабаровск</t>
  </si>
  <si>
    <t xml:space="preserve">UCT</t>
  </si>
  <si>
    <t xml:space="preserve">Ukhta</t>
  </si>
  <si>
    <t xml:space="preserve">Ухта</t>
  </si>
  <si>
    <t xml:space="preserve">UFA</t>
  </si>
  <si>
    <t xml:space="preserve">Ufa</t>
  </si>
  <si>
    <t xml:space="preserve">Уфа</t>
  </si>
  <si>
    <t xml:space="preserve">UIK</t>
  </si>
  <si>
    <t xml:space="preserve">Ust' Ilimsk</t>
  </si>
  <si>
    <t xml:space="preserve">Усть-Илимск</t>
  </si>
  <si>
    <t xml:space="preserve">USK</t>
  </si>
  <si>
    <t xml:space="preserve">Usinsk</t>
  </si>
  <si>
    <t xml:space="preserve">Усинск</t>
  </si>
  <si>
    <t xml:space="preserve">ULY</t>
  </si>
  <si>
    <t xml:space="preserve">Simbirsk (Ulyanovsk)</t>
  </si>
  <si>
    <t xml:space="preserve">Ульяновск</t>
  </si>
  <si>
    <t xml:space="preserve">UUD</t>
  </si>
  <si>
    <t xml:space="preserve">Ulan Ude</t>
  </si>
  <si>
    <t xml:space="preserve">Улан-Удэ</t>
  </si>
  <si>
    <t xml:space="preserve">TJM</t>
  </si>
  <si>
    <t xml:space="preserve">Tyumem</t>
  </si>
  <si>
    <t xml:space="preserve">Тюмень</t>
  </si>
  <si>
    <t xml:space="preserve">TOF</t>
  </si>
  <si>
    <t xml:space="preserve">Tomsk</t>
  </si>
  <si>
    <t xml:space="preserve">Томск</t>
  </si>
  <si>
    <t xml:space="preserve">TOX</t>
  </si>
  <si>
    <t xml:space="preserve">Tobol'sk</t>
  </si>
  <si>
    <t xml:space="preserve">Тобольск</t>
  </si>
  <si>
    <t xml:space="preserve">IKS</t>
  </si>
  <si>
    <t xml:space="preserve">Tiksi</t>
  </si>
  <si>
    <t xml:space="preserve">Тикси</t>
  </si>
  <si>
    <t xml:space="preserve">TBW</t>
  </si>
  <si>
    <t xml:space="preserve">Tambov</t>
  </si>
  <si>
    <t xml:space="preserve">Тамбов</t>
  </si>
  <si>
    <t xml:space="preserve">SCW</t>
  </si>
  <si>
    <t xml:space="preserve">Syktyvkar</t>
  </si>
  <si>
    <t xml:space="preserve">Сыктывкар</t>
  </si>
  <si>
    <t xml:space="preserve">SGC</t>
  </si>
  <si>
    <t xml:space="preserve">Surgut</t>
  </si>
  <si>
    <t xml:space="preserve">Сургут</t>
  </si>
  <si>
    <t xml:space="preserve">SWT</t>
  </si>
  <si>
    <t xml:space="preserve">Strzhewoi</t>
  </si>
  <si>
    <t xml:space="preserve">Стрежевой</t>
  </si>
  <si>
    <t xml:space="preserve">STW</t>
  </si>
  <si>
    <t xml:space="preserve">Stavropol</t>
  </si>
  <si>
    <t xml:space="preserve">Ставрополь</t>
  </si>
  <si>
    <t xml:space="preserve">AER</t>
  </si>
  <si>
    <t xml:space="preserve">Adler/Sochi</t>
  </si>
  <si>
    <t xml:space="preserve">Сочи, Адлер</t>
  </si>
  <si>
    <t xml:space="preserve">LNX</t>
  </si>
  <si>
    <t xml:space="preserve">Smolensk</t>
  </si>
  <si>
    <t xml:space="preserve">Смоленск</t>
  </si>
  <si>
    <t xml:space="preserve">RTW</t>
  </si>
  <si>
    <t xml:space="preserve">Saratov</t>
  </si>
  <si>
    <t xml:space="preserve">Саратов</t>
  </si>
  <si>
    <t xml:space="preserve">SKX</t>
  </si>
  <si>
    <t xml:space="preserve">Saransk</t>
  </si>
  <si>
    <t xml:space="preserve">Саранск</t>
  </si>
  <si>
    <t xml:space="preserve">LED</t>
  </si>
  <si>
    <t xml:space="preserve">St. Petersburg (Leningrad)</t>
  </si>
  <si>
    <t xml:space="preserve">Санкт-Петербург, Пулково</t>
  </si>
  <si>
    <t xml:space="preserve">KUF</t>
  </si>
  <si>
    <t xml:space="preserve">Samara</t>
  </si>
  <si>
    <t xml:space="preserve">Самара</t>
  </si>
  <si>
    <t xml:space="preserve">ROV</t>
  </si>
  <si>
    <t xml:space="preserve">Rostov</t>
  </si>
  <si>
    <t xml:space="preserve">Ростов</t>
  </si>
  <si>
    <t xml:space="preserve">RAT</t>
  </si>
  <si>
    <t xml:space="preserve">Raduzhnyy</t>
  </si>
  <si>
    <t xml:space="preserve">Радужный</t>
  </si>
  <si>
    <t xml:space="preserve">PUW</t>
  </si>
  <si>
    <t xml:space="preserve">Pullman</t>
  </si>
  <si>
    <t xml:space="preserve">Пульман</t>
  </si>
  <si>
    <t xml:space="preserve">PVS</t>
  </si>
  <si>
    <t xml:space="preserve">Provideniya</t>
  </si>
  <si>
    <t xml:space="preserve">Провидения</t>
  </si>
  <si>
    <t xml:space="preserve">PYJ</t>
  </si>
  <si>
    <t xml:space="preserve">Polyarnj</t>
  </si>
  <si>
    <t xml:space="preserve">Полярный</t>
  </si>
  <si>
    <t xml:space="preserve">PKC</t>
  </si>
  <si>
    <t xml:space="preserve">Petropavlovsk Kamchatskiy</t>
  </si>
  <si>
    <t xml:space="preserve">Петропавловск-Камчатский</t>
  </si>
  <si>
    <t xml:space="preserve">PPK</t>
  </si>
  <si>
    <t xml:space="preserve">Petropavlovsk</t>
  </si>
  <si>
    <t xml:space="preserve">Петропавловск</t>
  </si>
  <si>
    <t xml:space="preserve">PES</t>
  </si>
  <si>
    <t xml:space="preserve">Petrozavodsk</t>
  </si>
  <si>
    <t xml:space="preserve">Петрозаводск</t>
  </si>
  <si>
    <t xml:space="preserve">PEE</t>
  </si>
  <si>
    <t xml:space="preserve">Perm</t>
  </si>
  <si>
    <t xml:space="preserve">Пермь</t>
  </si>
  <si>
    <t xml:space="preserve">PEZ</t>
  </si>
  <si>
    <t xml:space="preserve">Penza</t>
  </si>
  <si>
    <t xml:space="preserve">Пенза</t>
  </si>
  <si>
    <t xml:space="preserve">PWE</t>
  </si>
  <si>
    <t xml:space="preserve">Pevek</t>
  </si>
  <si>
    <t xml:space="preserve">Певек</t>
  </si>
  <si>
    <t xml:space="preserve">OSW</t>
  </si>
  <si>
    <t xml:space="preserve">Orsk</t>
  </si>
  <si>
    <t xml:space="preserve">Орск</t>
  </si>
  <si>
    <t xml:space="preserve">REN</t>
  </si>
  <si>
    <t xml:space="preserve">Orenburg</t>
  </si>
  <si>
    <t xml:space="preserve">Оренбург</t>
  </si>
  <si>
    <t xml:space="preserve">OMS</t>
  </si>
  <si>
    <t xml:space="preserve">Omsk</t>
  </si>
  <si>
    <t xml:space="preserve">Омск</t>
  </si>
  <si>
    <t xml:space="preserve">NOJ</t>
  </si>
  <si>
    <t xml:space="preserve">Noyabr'sk</t>
  </si>
  <si>
    <t xml:space="preserve">Ноябрьск</t>
  </si>
  <si>
    <t xml:space="preserve">NSK</t>
  </si>
  <si>
    <t xml:space="preserve">Noril'sk</t>
  </si>
  <si>
    <t xml:space="preserve">Норильск</t>
  </si>
  <si>
    <t xml:space="preserve">NUX</t>
  </si>
  <si>
    <t xml:space="preserve">Novyy Urengoy</t>
  </si>
  <si>
    <t xml:space="preserve">Новый Уренгой</t>
  </si>
  <si>
    <t xml:space="preserve">OVB</t>
  </si>
  <si>
    <t xml:space="preserve">Novosibirsk</t>
  </si>
  <si>
    <t xml:space="preserve">Новосибирск, Толмачево</t>
  </si>
  <si>
    <t xml:space="preserve">NOI</t>
  </si>
  <si>
    <t xml:space="preserve">Novorossiysk</t>
  </si>
  <si>
    <t xml:space="preserve">Новороссийск</t>
  </si>
  <si>
    <t xml:space="preserve">NOZ</t>
  </si>
  <si>
    <t xml:space="preserve">Novokuznetsk</t>
  </si>
  <si>
    <t xml:space="preserve">Новокузнецк</t>
  </si>
  <si>
    <t xml:space="preserve">NVR</t>
  </si>
  <si>
    <t xml:space="preserve">Novgorod</t>
  </si>
  <si>
    <t xml:space="preserve">Новгород</t>
  </si>
  <si>
    <t xml:space="preserve">GOJ</t>
  </si>
  <si>
    <t xml:space="preserve">Nizhniy Novgorod</t>
  </si>
  <si>
    <t xml:space="preserve">Нижний Новгород</t>
  </si>
  <si>
    <t xml:space="preserve">NJC</t>
  </si>
  <si>
    <t xml:space="preserve">Nizhevartovsk</t>
  </si>
  <si>
    <t xml:space="preserve">Нижневартовск</t>
  </si>
  <si>
    <t xml:space="preserve">NFG</t>
  </si>
  <si>
    <t xml:space="preserve">Nefteyugansk</t>
  </si>
  <si>
    <t xml:space="preserve">Нефтеюганск</t>
  </si>
  <si>
    <t xml:space="preserve">NER</t>
  </si>
  <si>
    <t xml:space="preserve">Neryungri</t>
  </si>
  <si>
    <t xml:space="preserve">Нерюнгри</t>
  </si>
  <si>
    <t xml:space="preserve">NAL</t>
  </si>
  <si>
    <t xml:space="preserve">Nalchik</t>
  </si>
  <si>
    <t xml:space="preserve">Нальчик</t>
  </si>
  <si>
    <t xml:space="preserve">NYM</t>
  </si>
  <si>
    <t xml:space="preserve">Nadym</t>
  </si>
  <si>
    <t xml:space="preserve">Надым</t>
  </si>
  <si>
    <t xml:space="preserve">NBC</t>
  </si>
  <si>
    <t xml:space="preserve">Naberezhnyye Chelny (Nizhnekamsk)</t>
  </si>
  <si>
    <t xml:space="preserve">Набережные Челны (Нижнекамск)</t>
  </si>
  <si>
    <t xml:space="preserve">MMK</t>
  </si>
  <si>
    <t xml:space="preserve">Murmansk</t>
  </si>
  <si>
    <t xml:space="preserve">Мурманск</t>
  </si>
  <si>
    <t xml:space="preserve">SVO</t>
  </si>
  <si>
    <t xml:space="preserve">MOW</t>
  </si>
  <si>
    <t xml:space="preserve">Moscow (Moskva)</t>
  </si>
  <si>
    <t xml:space="preserve">Москва, Шереметьево</t>
  </si>
  <si>
    <t xml:space="preserve">DME</t>
  </si>
  <si>
    <t xml:space="preserve">Москва, Домодедово</t>
  </si>
  <si>
    <t xml:space="preserve">VKO</t>
  </si>
  <si>
    <t xml:space="preserve">Москва, Внуково</t>
  </si>
  <si>
    <t xml:space="preserve">BKA</t>
  </si>
  <si>
    <t xml:space="preserve">Москва, Быково</t>
  </si>
  <si>
    <t xml:space="preserve">Москва</t>
  </si>
  <si>
    <t xml:space="preserve">MJZ</t>
  </si>
  <si>
    <t xml:space="preserve">Mirnyy</t>
  </si>
  <si>
    <t xml:space="preserve">Мирный</t>
  </si>
  <si>
    <t xml:space="preserve">MRV</t>
  </si>
  <si>
    <t xml:space="preserve">Mineralniye Vody</t>
  </si>
  <si>
    <t xml:space="preserve">Минеральные Воды</t>
  </si>
  <si>
    <t xml:space="preserve">MCX</t>
  </si>
  <si>
    <t xml:space="preserve">Makhachkala</t>
  </si>
  <si>
    <t xml:space="preserve">Махачкала</t>
  </si>
  <si>
    <t xml:space="preserve">MQF</t>
  </si>
  <si>
    <t xml:space="preserve">Magnitogorsk</t>
  </si>
  <si>
    <t xml:space="preserve">Магнитогорск</t>
  </si>
  <si>
    <t xml:space="preserve">GDG</t>
  </si>
  <si>
    <t xml:space="preserve">Magdagachi</t>
  </si>
  <si>
    <t xml:space="preserve">Магдагачи</t>
  </si>
  <si>
    <t xml:space="preserve">GDX</t>
  </si>
  <si>
    <t xml:space="preserve">Magadan</t>
  </si>
  <si>
    <t xml:space="preserve">Магадан</t>
  </si>
  <si>
    <t xml:space="preserve">LPK</t>
  </si>
  <si>
    <t xml:space="preserve">Lipetsk</t>
  </si>
  <si>
    <t xml:space="preserve">Липецк</t>
  </si>
  <si>
    <t xml:space="preserve">KYZ</t>
  </si>
  <si>
    <t xml:space="preserve">Kyzyl</t>
  </si>
  <si>
    <t xml:space="preserve">Кызыл</t>
  </si>
  <si>
    <t xml:space="preserve">URS</t>
  </si>
  <si>
    <t xml:space="preserve">Kursk</t>
  </si>
  <si>
    <t xml:space="preserve">Курск</t>
  </si>
  <si>
    <t xml:space="preserve">KRO</t>
  </si>
  <si>
    <t xml:space="preserve">Kurgan</t>
  </si>
  <si>
    <t xml:space="preserve">Курган</t>
  </si>
  <si>
    <t xml:space="preserve">KJA</t>
  </si>
  <si>
    <t xml:space="preserve">Krasnoyarsk</t>
  </si>
  <si>
    <t xml:space="preserve">Красноярск</t>
  </si>
  <si>
    <t xml:space="preserve">KRR</t>
  </si>
  <si>
    <t xml:space="preserve">Krasnodar</t>
  </si>
  <si>
    <t xml:space="preserve">Краснодар</t>
  </si>
  <si>
    <t xml:space="preserve">KXK</t>
  </si>
  <si>
    <t xml:space="preserve">Komsomolsk Na Amure</t>
  </si>
  <si>
    <t xml:space="preserve">Комсомольск-на-Амуре</t>
  </si>
  <si>
    <t xml:space="preserve">KVX</t>
  </si>
  <si>
    <t xml:space="preserve">Kirov</t>
  </si>
  <si>
    <t xml:space="preserve">Киров</t>
  </si>
  <si>
    <t xml:space="preserve">KEJ</t>
  </si>
  <si>
    <t xml:space="preserve">Kemerovo</t>
  </si>
  <si>
    <t xml:space="preserve">Кемерово</t>
  </si>
  <si>
    <t xml:space="preserve">KGD</t>
  </si>
  <si>
    <t xml:space="preserve">Kaliningrad</t>
  </si>
  <si>
    <t xml:space="preserve">Калининград</t>
  </si>
  <si>
    <t xml:space="preserve">KLD</t>
  </si>
  <si>
    <t xml:space="preserve">Tver (Kalinin)</t>
  </si>
  <si>
    <t xml:space="preserve">Калинин</t>
  </si>
  <si>
    <t xml:space="preserve">KZN</t>
  </si>
  <si>
    <t xml:space="preserve">Kazan</t>
  </si>
  <si>
    <t xml:space="preserve">Казань</t>
  </si>
  <si>
    <t xml:space="preserve">JOK</t>
  </si>
  <si>
    <t xml:space="preserve">Yoshkar Ola (Joshkar-Ola)</t>
  </si>
  <si>
    <t xml:space="preserve">Йошкар-Ола</t>
  </si>
  <si>
    <t xml:space="preserve">IKT</t>
  </si>
  <si>
    <t xml:space="preserve">Irkutsk</t>
  </si>
  <si>
    <t xml:space="preserve">Иркутск</t>
  </si>
  <si>
    <t xml:space="preserve">IJK</t>
  </si>
  <si>
    <t xml:space="preserve">Izhevsk</t>
  </si>
  <si>
    <t xml:space="preserve">Ижевск</t>
  </si>
  <si>
    <t xml:space="preserve">IAA</t>
  </si>
  <si>
    <t xml:space="preserve">Igarka</t>
  </si>
  <si>
    <t xml:space="preserve">Игарка</t>
  </si>
  <si>
    <t xml:space="preserve">EIE</t>
  </si>
  <si>
    <t xml:space="preserve">Enisejsk</t>
  </si>
  <si>
    <t xml:space="preserve">Енисейск</t>
  </si>
  <si>
    <t xml:space="preserve">SVX</t>
  </si>
  <si>
    <t xml:space="preserve">Yekaterinburg (Ekaterinburg)</t>
  </si>
  <si>
    <t xml:space="preserve">Екатеринбург</t>
  </si>
  <si>
    <t xml:space="preserve">GRV</t>
  </si>
  <si>
    <t xml:space="preserve">Grozny</t>
  </si>
  <si>
    <t xml:space="preserve">Грозный</t>
  </si>
  <si>
    <t xml:space="preserve">VOZ</t>
  </si>
  <si>
    <t xml:space="preserve">Voronezh</t>
  </si>
  <si>
    <t xml:space="preserve">Воронеж</t>
  </si>
  <si>
    <t xml:space="preserve">VKT</t>
  </si>
  <si>
    <t xml:space="preserve">Vorkuta</t>
  </si>
  <si>
    <t xml:space="preserve">Воркута</t>
  </si>
  <si>
    <t xml:space="preserve">VLK</t>
  </si>
  <si>
    <t xml:space="preserve">Volgodonsk</t>
  </si>
  <si>
    <t xml:space="preserve">Волгодонск</t>
  </si>
  <si>
    <t xml:space="preserve">VOG</t>
  </si>
  <si>
    <t xml:space="preserve">Volgograd (Stalingrad)</t>
  </si>
  <si>
    <t xml:space="preserve">Волгоград</t>
  </si>
  <si>
    <t xml:space="preserve">OGZ</t>
  </si>
  <si>
    <t xml:space="preserve">Vladikavkaz</t>
  </si>
  <si>
    <t xml:space="preserve">Владикавказ</t>
  </si>
  <si>
    <t xml:space="preserve">VVO</t>
  </si>
  <si>
    <t xml:space="preserve">Vladivostok</t>
  </si>
  <si>
    <t xml:space="preserve">Владивосток</t>
  </si>
  <si>
    <t xml:space="preserve">VIN</t>
  </si>
  <si>
    <t xml:space="preserve">Vinnytsya</t>
  </si>
  <si>
    <t xml:space="preserve">Винница</t>
  </si>
  <si>
    <t xml:space="preserve">VLU</t>
  </si>
  <si>
    <t xml:space="preserve">Velikiye Luki (Welikije Luki)</t>
  </si>
  <si>
    <t xml:space="preserve">Великие-Луки</t>
  </si>
  <si>
    <t xml:space="preserve">Velikiye Luki</t>
  </si>
  <si>
    <t xml:space="preserve">UUA</t>
  </si>
  <si>
    <t xml:space="preserve">Bugulma</t>
  </si>
  <si>
    <t xml:space="preserve">Бугульма</t>
  </si>
  <si>
    <t xml:space="preserve">BZK</t>
  </si>
  <si>
    <t xml:space="preserve">Briansk</t>
  </si>
  <si>
    <t xml:space="preserve">Брянск</t>
  </si>
  <si>
    <t xml:space="preserve">BTK</t>
  </si>
  <si>
    <t xml:space="preserve">Bratsk</t>
  </si>
  <si>
    <t xml:space="preserve">Братск</t>
  </si>
  <si>
    <t xml:space="preserve">BQS</t>
  </si>
  <si>
    <t xml:space="preserve">Blagoveschensk</t>
  </si>
  <si>
    <t xml:space="preserve">Благовещенск</t>
  </si>
  <si>
    <t xml:space="preserve">BAX</t>
  </si>
  <si>
    <t xml:space="preserve">Barnaul</t>
  </si>
  <si>
    <t xml:space="preserve">Барнаул</t>
  </si>
  <si>
    <t xml:space="preserve">BWO</t>
  </si>
  <si>
    <t xml:space="preserve">Balakovo</t>
  </si>
  <si>
    <t xml:space="preserve">Балаково</t>
  </si>
  <si>
    <t xml:space="preserve">ASF</t>
  </si>
  <si>
    <t xml:space="preserve">Astrakhan</t>
  </si>
  <si>
    <t xml:space="preserve">Астрахань</t>
  </si>
  <si>
    <t xml:space="preserve">ARH</t>
  </si>
  <si>
    <t xml:space="preserve">Arkhangelsk</t>
  </si>
  <si>
    <t xml:space="preserve">Архангельск</t>
  </si>
  <si>
    <t xml:space="preserve">AAQ</t>
  </si>
  <si>
    <t xml:space="preserve">Anapa</t>
  </si>
  <si>
    <t xml:space="preserve">Анапа</t>
  </si>
  <si>
    <t xml:space="preserve">DYR</t>
  </si>
  <si>
    <t xml:space="preserve">Anadyr</t>
  </si>
  <si>
    <t xml:space="preserve">Анадырь</t>
  </si>
  <si>
    <t xml:space="preserve">AMV</t>
  </si>
  <si>
    <t xml:space="preserve">Amderma</t>
  </si>
  <si>
    <t xml:space="preserve">Амдерма</t>
  </si>
  <si>
    <t xml:space="preserve">ADH</t>
  </si>
  <si>
    <t xml:space="preserve">Aldan</t>
  </si>
  <si>
    <t xml:space="preserve">Алдан</t>
  </si>
  <si>
    <t xml:space="preserve">ABA</t>
  </si>
  <si>
    <t xml:space="preserve">Abakan</t>
  </si>
  <si>
    <t xml:space="preserve">Абакан</t>
  </si>
  <si>
    <t xml:space="preserve">RHG</t>
  </si>
  <si>
    <t xml:space="preserve">Ruhengeri</t>
  </si>
  <si>
    <t xml:space="preserve">Рухенгери</t>
  </si>
  <si>
    <t xml:space="preserve">KGL</t>
  </si>
  <si>
    <t xml:space="preserve">Kigali</t>
  </si>
  <si>
    <t xml:space="preserve">Кигали, Грегоир Кауибанда</t>
  </si>
  <si>
    <t xml:space="preserve">Kanombe</t>
  </si>
  <si>
    <t xml:space="preserve">KME</t>
  </si>
  <si>
    <t xml:space="preserve">Kamembe</t>
  </si>
  <si>
    <t xml:space="preserve">Камембе</t>
  </si>
  <si>
    <t xml:space="preserve">YNB</t>
  </si>
  <si>
    <t xml:space="preserve">Yanbo</t>
  </si>
  <si>
    <t xml:space="preserve">Янбу</t>
  </si>
  <si>
    <t xml:space="preserve">Саудовская Аравия</t>
  </si>
  <si>
    <t xml:space="preserve">QDM</t>
  </si>
  <si>
    <t xml:space="preserve">Damman</t>
  </si>
  <si>
    <t xml:space="preserve">Шек-Мум</t>
  </si>
  <si>
    <t xml:space="preserve">SHW</t>
  </si>
  <si>
    <t xml:space="preserve">Sharurah</t>
  </si>
  <si>
    <t xml:space="preserve">Шарура</t>
  </si>
  <si>
    <t xml:space="preserve">HAS</t>
  </si>
  <si>
    <t xml:space="preserve">Hail</t>
  </si>
  <si>
    <t xml:space="preserve">Хэйл</t>
  </si>
  <si>
    <t xml:space="preserve">HOF</t>
  </si>
  <si>
    <t xml:space="preserve">Hofuf</t>
  </si>
  <si>
    <t xml:space="preserve">Хофуф, Алахса</t>
  </si>
  <si>
    <t xml:space="preserve">Al Hasa</t>
  </si>
  <si>
    <t xml:space="preserve">KMX</t>
  </si>
  <si>
    <t xml:space="preserve">Khamis Muskayt</t>
  </si>
  <si>
    <t xml:space="preserve">Хамис Мушайт</t>
  </si>
  <si>
    <t xml:space="preserve">TUI</t>
  </si>
  <si>
    <t xml:space="preserve">Turaif</t>
  </si>
  <si>
    <t xml:space="preserve">Турайф</t>
  </si>
  <si>
    <t xml:space="preserve">TIF</t>
  </si>
  <si>
    <t xml:space="preserve">Taif</t>
  </si>
  <si>
    <t xml:space="preserve">Таиф</t>
  </si>
  <si>
    <t xml:space="preserve">TUU</t>
  </si>
  <si>
    <t xml:space="preserve">Tabuk</t>
  </si>
  <si>
    <t xml:space="preserve">Табук</t>
  </si>
  <si>
    <t xml:space="preserve">SLF</t>
  </si>
  <si>
    <t xml:space="preserve">Sulayel</t>
  </si>
  <si>
    <t xml:space="preserve">Салаэль</t>
  </si>
  <si>
    <t xml:space="preserve">RUH</t>
  </si>
  <si>
    <t xml:space="preserve">Riyadh</t>
  </si>
  <si>
    <t xml:space="preserve">Риядх</t>
  </si>
  <si>
    <t xml:space="preserve">King Khalid Airport</t>
  </si>
  <si>
    <t xml:space="preserve">RAH</t>
  </si>
  <si>
    <t xml:space="preserve">Rafha</t>
  </si>
  <si>
    <t xml:space="preserve">Рафха</t>
  </si>
  <si>
    <t xml:space="preserve">EAM</t>
  </si>
  <si>
    <t xml:space="preserve">Nejran</t>
  </si>
  <si>
    <t xml:space="preserve">Нейран</t>
  </si>
  <si>
    <t xml:space="preserve">MED</t>
  </si>
  <si>
    <t xml:space="preserve">Medina (Madinah)</t>
  </si>
  <si>
    <t xml:space="preserve">Мадинах</t>
  </si>
  <si>
    <t xml:space="preserve">MJH</t>
  </si>
  <si>
    <t xml:space="preserve">Majma</t>
  </si>
  <si>
    <t xml:space="preserve">Маджма</t>
  </si>
  <si>
    <t xml:space="preserve">KNY</t>
  </si>
  <si>
    <t xml:space="preserve">Kenny Cove</t>
  </si>
  <si>
    <t xml:space="preserve">Киносао</t>
  </si>
  <si>
    <t xml:space="preserve">AQI</t>
  </si>
  <si>
    <t xml:space="preserve">Qaisumah</t>
  </si>
  <si>
    <t xml:space="preserve">Кайсума</t>
  </si>
  <si>
    <t xml:space="preserve">AJF</t>
  </si>
  <si>
    <t xml:space="preserve">Jouf</t>
  </si>
  <si>
    <t xml:space="preserve">Джуф</t>
  </si>
  <si>
    <t xml:space="preserve">QJB</t>
  </si>
  <si>
    <t xml:space="preserve">Jubail</t>
  </si>
  <si>
    <t xml:space="preserve">Джубайл</t>
  </si>
  <si>
    <t xml:space="preserve">JED</t>
  </si>
  <si>
    <t xml:space="preserve">Jeddah</t>
  </si>
  <si>
    <t xml:space="preserve">Джедда </t>
  </si>
  <si>
    <t xml:space="preserve">King Abdul Aziz Airport</t>
  </si>
  <si>
    <t xml:space="preserve">DMM</t>
  </si>
  <si>
    <t xml:space="preserve">Dammam</t>
  </si>
  <si>
    <t xml:space="preserve">Даммам, Кинг Фахад  </t>
  </si>
  <si>
    <t xml:space="preserve">Dammam King Fahad International</t>
  </si>
  <si>
    <t xml:space="preserve">GIZ</t>
  </si>
  <si>
    <t xml:space="preserve">Gizan</t>
  </si>
  <si>
    <t xml:space="preserve">Гизан, Джазан</t>
  </si>
  <si>
    <t xml:space="preserve">URY</t>
  </si>
  <si>
    <t xml:space="preserve">Gurayat</t>
  </si>
  <si>
    <t xml:space="preserve">Герайат</t>
  </si>
  <si>
    <t xml:space="preserve">ELQ</t>
  </si>
  <si>
    <t xml:space="preserve">Gassim</t>
  </si>
  <si>
    <t xml:space="preserve">Гассим</t>
  </si>
  <si>
    <t xml:space="preserve">EJH</t>
  </si>
  <si>
    <t xml:space="preserve">Wedjh</t>
  </si>
  <si>
    <t xml:space="preserve">Веджх</t>
  </si>
  <si>
    <t xml:space="preserve">WAE</t>
  </si>
  <si>
    <t xml:space="preserve">Wadi Ad Dawasir</t>
  </si>
  <si>
    <t xml:space="preserve">Вади-Эд-Давасир</t>
  </si>
  <si>
    <t xml:space="preserve">BHH</t>
  </si>
  <si>
    <t xml:space="preserve">Bisha</t>
  </si>
  <si>
    <t xml:space="preserve">Биша</t>
  </si>
  <si>
    <t xml:space="preserve">RAE</t>
  </si>
  <si>
    <t xml:space="preserve">Arar</t>
  </si>
  <si>
    <t xml:space="preserve">Арар</t>
  </si>
  <si>
    <t xml:space="preserve">ABT</t>
  </si>
  <si>
    <t xml:space="preserve">Al Baha</t>
  </si>
  <si>
    <t xml:space="preserve">Аль-Баха, Аль-Акик</t>
  </si>
  <si>
    <t xml:space="preserve">AHB</t>
  </si>
  <si>
    <t xml:space="preserve">Khamis Mushayat (Abha)</t>
  </si>
  <si>
    <t xml:space="preserve">Абха</t>
  </si>
  <si>
    <t xml:space="preserve">XYA</t>
  </si>
  <si>
    <t xml:space="preserve">Yandina</t>
  </si>
  <si>
    <t xml:space="preserve">Яндина</t>
  </si>
  <si>
    <t xml:space="preserve">Соломоновы Острова</t>
  </si>
  <si>
    <t xml:space="preserve">CHY</t>
  </si>
  <si>
    <t xml:space="preserve">Choiseul Bay</t>
  </si>
  <si>
    <t xml:space="preserve">Чойсел-Бэей</t>
  </si>
  <si>
    <t xml:space="preserve">HIR</t>
  </si>
  <si>
    <t xml:space="preserve">Honiara</t>
  </si>
  <si>
    <t xml:space="preserve">Хониара, Хендерсон</t>
  </si>
  <si>
    <t xml:space="preserve">TAA</t>
  </si>
  <si>
    <t xml:space="preserve">Tarapaina</t>
  </si>
  <si>
    <t xml:space="preserve">Тарапаина</t>
  </si>
  <si>
    <t xml:space="preserve">TLG</t>
  </si>
  <si>
    <t xml:space="preserve">Tulagi</t>
  </si>
  <si>
    <t xml:space="preserve">Талаги</t>
  </si>
  <si>
    <t xml:space="preserve">EGM</t>
  </si>
  <si>
    <t xml:space="preserve">Sege</t>
  </si>
  <si>
    <t xml:space="preserve">Седж</t>
  </si>
  <si>
    <t xml:space="preserve">NNB</t>
  </si>
  <si>
    <t xml:space="preserve">Santa Ana Seaplane Base</t>
  </si>
  <si>
    <t xml:space="preserve">SVY</t>
  </si>
  <si>
    <t xml:space="preserve">Savo</t>
  </si>
  <si>
    <t xml:space="preserve">Саво</t>
  </si>
  <si>
    <t xml:space="preserve">RIN</t>
  </si>
  <si>
    <t xml:space="preserve">Ringi Cove</t>
  </si>
  <si>
    <t xml:space="preserve">Ринджи-Коув</t>
  </si>
  <si>
    <t xml:space="preserve">RNL</t>
  </si>
  <si>
    <t xml:space="preserve">Rennell Island</t>
  </si>
  <si>
    <t xml:space="preserve">Реннелл</t>
  </si>
  <si>
    <t xml:space="preserve">PRS</t>
  </si>
  <si>
    <t xml:space="preserve">Parasi</t>
  </si>
  <si>
    <t xml:space="preserve">Параси</t>
  </si>
  <si>
    <t xml:space="preserve">FRE</t>
  </si>
  <si>
    <t xml:space="preserve">Fera Island</t>
  </si>
  <si>
    <t xml:space="preserve">Отсров Фера</t>
  </si>
  <si>
    <t xml:space="preserve">SCZ</t>
  </si>
  <si>
    <t xml:space="preserve">Остров Санта-Круз </t>
  </si>
  <si>
    <t xml:space="preserve">ONE</t>
  </si>
  <si>
    <t xml:space="preserve">Onepuso</t>
  </si>
  <si>
    <t xml:space="preserve">Онепусу</t>
  </si>
  <si>
    <t xml:space="preserve">MUA</t>
  </si>
  <si>
    <t xml:space="preserve">Munda</t>
  </si>
  <si>
    <t xml:space="preserve">Муанда</t>
  </si>
  <si>
    <t xml:space="preserve">MNY</t>
  </si>
  <si>
    <t xml:space="preserve">Mono</t>
  </si>
  <si>
    <t xml:space="preserve">Моно</t>
  </si>
  <si>
    <t xml:space="preserve">MBU</t>
  </si>
  <si>
    <t xml:space="preserve">Mbambanakira</t>
  </si>
  <si>
    <t xml:space="preserve">Мбамбанакира</t>
  </si>
  <si>
    <t xml:space="preserve">RUS</t>
  </si>
  <si>
    <t xml:space="preserve">Marau</t>
  </si>
  <si>
    <t xml:space="preserve">Маро-Саунд</t>
  </si>
  <si>
    <t xml:space="preserve">KWV</t>
  </si>
  <si>
    <t xml:space="preserve">Kurwina</t>
  </si>
  <si>
    <t xml:space="preserve">Курвина</t>
  </si>
  <si>
    <t xml:space="preserve">IRA</t>
  </si>
  <si>
    <t xml:space="preserve">Kirakira</t>
  </si>
  <si>
    <t xml:space="preserve">Киракира</t>
  </si>
  <si>
    <t xml:space="preserve">KWR</t>
  </si>
  <si>
    <t xml:space="preserve">Kwai Harbour</t>
  </si>
  <si>
    <t xml:space="preserve">Кваи-Харбор</t>
  </si>
  <si>
    <t xml:space="preserve">KUE</t>
  </si>
  <si>
    <t xml:space="preserve">Kukundu</t>
  </si>
  <si>
    <t xml:space="preserve">Каканду</t>
  </si>
  <si>
    <t xml:space="preserve">IUS</t>
  </si>
  <si>
    <t xml:space="preserve">Inus</t>
  </si>
  <si>
    <t xml:space="preserve">Инас</t>
  </si>
  <si>
    <t xml:space="preserve">GZO</t>
  </si>
  <si>
    <t xml:space="preserve">Gizo</t>
  </si>
  <si>
    <t xml:space="preserve">Гизо</t>
  </si>
  <si>
    <t xml:space="preserve">RRI</t>
  </si>
  <si>
    <t xml:space="preserve">Barora</t>
  </si>
  <si>
    <t xml:space="preserve">Барора</t>
  </si>
  <si>
    <t xml:space="preserve">BAS</t>
  </si>
  <si>
    <t xml:space="preserve">Balalae</t>
  </si>
  <si>
    <t xml:space="preserve">Балала</t>
  </si>
  <si>
    <t xml:space="preserve">AKS</t>
  </si>
  <si>
    <t xml:space="preserve">Auki</t>
  </si>
  <si>
    <t xml:space="preserve">Ауки</t>
  </si>
  <si>
    <t xml:space="preserve">ATD</t>
  </si>
  <si>
    <t xml:space="preserve">Atoifi</t>
  </si>
  <si>
    <t xml:space="preserve">Атоифи</t>
  </si>
  <si>
    <t xml:space="preserve">PRI</t>
  </si>
  <si>
    <t xml:space="preserve">Praslin Island</t>
  </si>
  <si>
    <t xml:space="preserve">Остров Праслин</t>
  </si>
  <si>
    <t xml:space="preserve">Сейшельские Острова</t>
  </si>
  <si>
    <t xml:space="preserve">SEZ</t>
  </si>
  <si>
    <t xml:space="preserve">Mahe</t>
  </si>
  <si>
    <t xml:space="preserve">Остров Махе, Сейшел Интернэшинл</t>
  </si>
  <si>
    <t xml:space="preserve">NUD</t>
  </si>
  <si>
    <t xml:space="preserve">En Nahud</t>
  </si>
  <si>
    <t xml:space="preserve">Эннахад</t>
  </si>
  <si>
    <t xml:space="preserve">ELF</t>
  </si>
  <si>
    <t xml:space="preserve">El Fasher</t>
  </si>
  <si>
    <t xml:space="preserve">Эль-Фашер</t>
  </si>
  <si>
    <t xml:space="preserve">EBD</t>
  </si>
  <si>
    <t xml:space="preserve">El Obeid</t>
  </si>
  <si>
    <t xml:space="preserve">Эль-Обейд</t>
  </si>
  <si>
    <t xml:space="preserve">KRT</t>
  </si>
  <si>
    <t xml:space="preserve">Khartoum</t>
  </si>
  <si>
    <t xml:space="preserve">Хартум</t>
  </si>
  <si>
    <t xml:space="preserve">RSS</t>
  </si>
  <si>
    <t xml:space="preserve">Roseires</t>
  </si>
  <si>
    <t xml:space="preserve">Розейрес</t>
  </si>
  <si>
    <t xml:space="preserve">PZU</t>
  </si>
  <si>
    <t xml:space="preserve">Port Sudan</t>
  </si>
  <si>
    <t xml:space="preserve">Порт-Судан</t>
  </si>
  <si>
    <t xml:space="preserve">UYL</t>
  </si>
  <si>
    <t xml:space="preserve">Nyala</t>
  </si>
  <si>
    <t xml:space="preserve">Ньяла</t>
  </si>
  <si>
    <t xml:space="preserve">NHF</t>
  </si>
  <si>
    <t xml:space="preserve">New Halfa</t>
  </si>
  <si>
    <t xml:space="preserve">Нью-Халфа</t>
  </si>
  <si>
    <t xml:space="preserve">MWE</t>
  </si>
  <si>
    <t xml:space="preserve">Merowe</t>
  </si>
  <si>
    <t xml:space="preserve">Мероу</t>
  </si>
  <si>
    <t xml:space="preserve">MAK</t>
  </si>
  <si>
    <t xml:space="preserve">Malakal</t>
  </si>
  <si>
    <t xml:space="preserve">Малакал</t>
  </si>
  <si>
    <t xml:space="preserve">KST</t>
  </si>
  <si>
    <t xml:space="preserve">Kosti</t>
  </si>
  <si>
    <t xml:space="preserve">Кости</t>
  </si>
  <si>
    <t xml:space="preserve">KSL</t>
  </si>
  <si>
    <t xml:space="preserve">Kassala</t>
  </si>
  <si>
    <t xml:space="preserve">Кассала</t>
  </si>
  <si>
    <t xml:space="preserve">DOG</t>
  </si>
  <si>
    <t xml:space="preserve">Dongola</t>
  </si>
  <si>
    <t xml:space="preserve">Донгола</t>
  </si>
  <si>
    <t xml:space="preserve">JUB</t>
  </si>
  <si>
    <t xml:space="preserve">Juba</t>
  </si>
  <si>
    <t xml:space="preserve">Джуба</t>
  </si>
  <si>
    <t xml:space="preserve">DEA</t>
  </si>
  <si>
    <t xml:space="preserve">Ed Dabba</t>
  </si>
  <si>
    <t xml:space="preserve">Дера-Гази-Хан</t>
  </si>
  <si>
    <t xml:space="preserve">WHF</t>
  </si>
  <si>
    <t xml:space="preserve">Wadi Halfa</t>
  </si>
  <si>
    <t xml:space="preserve">Вади-Халфа</t>
  </si>
  <si>
    <t xml:space="preserve">ATB</t>
  </si>
  <si>
    <t xml:space="preserve">Atbara</t>
  </si>
  <si>
    <t xml:space="preserve">Атбара</t>
  </si>
  <si>
    <t xml:space="preserve">XFJ</t>
  </si>
  <si>
    <t xml:space="preserve">Eskilstuna</t>
  </si>
  <si>
    <t xml:space="preserve">Эскильстуна Железнодорожный Вокзал</t>
  </si>
  <si>
    <t xml:space="preserve">EKT</t>
  </si>
  <si>
    <t xml:space="preserve">Эскильстуна</t>
  </si>
  <si>
    <t xml:space="preserve">HMV</t>
  </si>
  <si>
    <t xml:space="preserve">Hemavan</t>
  </si>
  <si>
    <t xml:space="preserve">Хемаван</t>
  </si>
  <si>
    <t xml:space="preserve">AGH</t>
  </si>
  <si>
    <t xml:space="preserve">Angelholm (Helsingborg)</t>
  </si>
  <si>
    <t xml:space="preserve">Хельсингборг, Ангельхолм</t>
  </si>
  <si>
    <t xml:space="preserve">JHE</t>
  </si>
  <si>
    <t xml:space="preserve">Helsingborg</t>
  </si>
  <si>
    <t xml:space="preserve">Хельсингборг (вертолётная площадка)</t>
  </si>
  <si>
    <t xml:space="preserve">JLD</t>
  </si>
  <si>
    <t xml:space="preserve">Helsingbor</t>
  </si>
  <si>
    <t xml:space="preserve">Хельсингборг</t>
  </si>
  <si>
    <t xml:space="preserve">Landskrona Heliport</t>
  </si>
  <si>
    <t xml:space="preserve">HMA</t>
  </si>
  <si>
    <t xml:space="preserve">Malmo</t>
  </si>
  <si>
    <t xml:space="preserve">Хантамансийск</t>
  </si>
  <si>
    <t xml:space="preserve">Hovercraft Harbour Terminal</t>
  </si>
  <si>
    <t xml:space="preserve">HLF</t>
  </si>
  <si>
    <t xml:space="preserve">Hultsfred</t>
  </si>
  <si>
    <t xml:space="preserve">Хальтсфред</t>
  </si>
  <si>
    <t xml:space="preserve">HAD</t>
  </si>
  <si>
    <t xml:space="preserve">Halmstad</t>
  </si>
  <si>
    <t xml:space="preserve">Халмштад</t>
  </si>
  <si>
    <t xml:space="preserve">Halmstad Air Base</t>
  </si>
  <si>
    <t xml:space="preserve">HUV</t>
  </si>
  <si>
    <t xml:space="preserve">Hudiksvall</t>
  </si>
  <si>
    <t xml:space="preserve">Хадиксвол</t>
  </si>
  <si>
    <t xml:space="preserve">QYX</t>
  </si>
  <si>
    <t xml:space="preserve">Uppsala</t>
  </si>
  <si>
    <t xml:space="preserve">Уппсала</t>
  </si>
  <si>
    <t xml:space="preserve">UME</t>
  </si>
  <si>
    <t xml:space="preserve">Umea</t>
  </si>
  <si>
    <t xml:space="preserve">Умеа</t>
  </si>
  <si>
    <t xml:space="preserve">THN</t>
  </si>
  <si>
    <t xml:space="preserve">Trollhattan</t>
  </si>
  <si>
    <t xml:space="preserve">Троллхаттан</t>
  </si>
  <si>
    <t xml:space="preserve">TYF</t>
  </si>
  <si>
    <t xml:space="preserve">Torsby</t>
  </si>
  <si>
    <t xml:space="preserve">Торсби Фикланда</t>
  </si>
  <si>
    <t xml:space="preserve">Fryklanda</t>
  </si>
  <si>
    <t xml:space="preserve">SQO</t>
  </si>
  <si>
    <t xml:space="preserve">Storuman</t>
  </si>
  <si>
    <t xml:space="preserve">Сторуман, Ганнарн </t>
  </si>
  <si>
    <t xml:space="preserve">NYO</t>
  </si>
  <si>
    <t xml:space="preserve">Nykoping</t>
  </si>
  <si>
    <t xml:space="preserve">Стокгольм, Скавста</t>
  </si>
  <si>
    <t xml:space="preserve">ARN</t>
  </si>
  <si>
    <t xml:space="preserve">Стокгольм, Орланда</t>
  </si>
  <si>
    <t xml:space="preserve">Arlanda</t>
  </si>
  <si>
    <t xml:space="preserve">VST</t>
  </si>
  <si>
    <t xml:space="preserve">Vasteras</t>
  </si>
  <si>
    <t xml:space="preserve">Стокгольм, Вастерас/Хассло</t>
  </si>
  <si>
    <t xml:space="preserve">Hasslo</t>
  </si>
  <si>
    <t xml:space="preserve">BMA</t>
  </si>
  <si>
    <t xml:space="preserve">Стокгольм, Бромма</t>
  </si>
  <si>
    <t xml:space="preserve">Bromma</t>
  </si>
  <si>
    <t xml:space="preserve">STO</t>
  </si>
  <si>
    <t xml:space="preserve">SOO</t>
  </si>
  <si>
    <t xml:space="preserve">Soderhamn</t>
  </si>
  <si>
    <t xml:space="preserve">Содерхамн</t>
  </si>
  <si>
    <t xml:space="preserve">KVB</t>
  </si>
  <si>
    <t xml:space="preserve">Skovde</t>
  </si>
  <si>
    <t xml:space="preserve">Сковде</t>
  </si>
  <si>
    <t xml:space="preserve">SFT</t>
  </si>
  <si>
    <t xml:space="preserve">Skelleftea</t>
  </si>
  <si>
    <t xml:space="preserve">Скеллефтеа</t>
  </si>
  <si>
    <t xml:space="preserve">JSO</t>
  </si>
  <si>
    <t xml:space="preserve">Sodertalje Heli</t>
  </si>
  <si>
    <t xml:space="preserve">Сёдертелье Хели</t>
  </si>
  <si>
    <t xml:space="preserve">XEZ</t>
  </si>
  <si>
    <t xml:space="preserve">Sodertalje</t>
  </si>
  <si>
    <t xml:space="preserve">Сёдертелье</t>
  </si>
  <si>
    <t xml:space="preserve">EVG</t>
  </si>
  <si>
    <t xml:space="preserve">Sveg</t>
  </si>
  <si>
    <t xml:space="preserve">Свег</t>
  </si>
  <si>
    <t xml:space="preserve">SDL</t>
  </si>
  <si>
    <t xml:space="preserve">Sundsvall</t>
  </si>
  <si>
    <t xml:space="preserve">Сандсволл/Харнозанд</t>
  </si>
  <si>
    <t xml:space="preserve">Harnosand</t>
  </si>
  <si>
    <t xml:space="preserve">RNB</t>
  </si>
  <si>
    <t xml:space="preserve">Ronneby</t>
  </si>
  <si>
    <t xml:space="preserve">Роннеби</t>
  </si>
  <si>
    <t xml:space="preserve">Ronneby Air Base</t>
  </si>
  <si>
    <t xml:space="preserve">PJA</t>
  </si>
  <si>
    <t xml:space="preserve">Pajala</t>
  </si>
  <si>
    <t xml:space="preserve">Пайяла</t>
  </si>
  <si>
    <t xml:space="preserve">OSD</t>
  </si>
  <si>
    <t xml:space="preserve">Ostersund</t>
  </si>
  <si>
    <t xml:space="preserve">Остерсунд, Фроезо</t>
  </si>
  <si>
    <t xml:space="preserve">Froson Air Base</t>
  </si>
  <si>
    <t xml:space="preserve">OSK</t>
  </si>
  <si>
    <t xml:space="preserve">Oskarshamn</t>
  </si>
  <si>
    <t xml:space="preserve">Оскаршамн</t>
  </si>
  <si>
    <t xml:space="preserve">OER</t>
  </si>
  <si>
    <t xml:space="preserve">Ornskoldsvik</t>
  </si>
  <si>
    <t xml:space="preserve">Орнскольдсвик</t>
  </si>
  <si>
    <t xml:space="preserve">ORB</t>
  </si>
  <si>
    <t xml:space="preserve">Orebro</t>
  </si>
  <si>
    <t xml:space="preserve">Оребро-Бофорс</t>
  </si>
  <si>
    <t xml:space="preserve">NRK</t>
  </si>
  <si>
    <t xml:space="preserve">Norrkoping</t>
  </si>
  <si>
    <t xml:space="preserve">Норркопинг, Кунгсанген</t>
  </si>
  <si>
    <t xml:space="preserve">Kungsangen</t>
  </si>
  <si>
    <t xml:space="preserve">HFS</t>
  </si>
  <si>
    <t xml:space="preserve">Hagfors</t>
  </si>
  <si>
    <t xml:space="preserve">Нагфорс</t>
  </si>
  <si>
    <t xml:space="preserve">MXX</t>
  </si>
  <si>
    <t xml:space="preserve">Mora</t>
  </si>
  <si>
    <t xml:space="preserve">Мора</t>
  </si>
  <si>
    <t xml:space="preserve">Siljan</t>
  </si>
  <si>
    <t xml:space="preserve">JMM</t>
  </si>
  <si>
    <t xml:space="preserve">Мальмо</t>
  </si>
  <si>
    <t xml:space="preserve">Malmo Harbour Heliport</t>
  </si>
  <si>
    <t xml:space="preserve">MMX</t>
  </si>
  <si>
    <t xml:space="preserve">Малмо-Стуруп</t>
  </si>
  <si>
    <t xml:space="preserve">Sturup</t>
  </si>
  <si>
    <t xml:space="preserve">MMA</t>
  </si>
  <si>
    <t xml:space="preserve">Малмо</t>
  </si>
  <si>
    <t xml:space="preserve">LLA</t>
  </si>
  <si>
    <t xml:space="preserve">Lulea</t>
  </si>
  <si>
    <t xml:space="preserve">Лулеа, Коллакс</t>
  </si>
  <si>
    <t xml:space="preserve">Kallax</t>
  </si>
  <si>
    <t xml:space="preserve">LPI</t>
  </si>
  <si>
    <t xml:space="preserve">Linkoping</t>
  </si>
  <si>
    <t xml:space="preserve">Линкопинг</t>
  </si>
  <si>
    <t xml:space="preserve">LYC</t>
  </si>
  <si>
    <t xml:space="preserve">Lycksele</t>
  </si>
  <si>
    <t xml:space="preserve">Ликсел</t>
  </si>
  <si>
    <t xml:space="preserve">LDK</t>
  </si>
  <si>
    <t xml:space="preserve">Lidkoping</t>
  </si>
  <si>
    <t xml:space="preserve">Лидкопинг</t>
  </si>
  <si>
    <t xml:space="preserve">KID</t>
  </si>
  <si>
    <t xml:space="preserve">Kristianstad</t>
  </si>
  <si>
    <t xml:space="preserve">Кристианштад</t>
  </si>
  <si>
    <t xml:space="preserve">KRF</t>
  </si>
  <si>
    <t xml:space="preserve">Kramfors</t>
  </si>
  <si>
    <t xml:space="preserve">Крамфорс</t>
  </si>
  <si>
    <t xml:space="preserve">KRN</t>
  </si>
  <si>
    <t xml:space="preserve">Kiruna</t>
  </si>
  <si>
    <t xml:space="preserve">Кируна</t>
  </si>
  <si>
    <t xml:space="preserve">KSD</t>
  </si>
  <si>
    <t xml:space="preserve">Karlstad</t>
  </si>
  <si>
    <t xml:space="preserve">Карлштад</t>
  </si>
  <si>
    <t xml:space="preserve">KSK</t>
  </si>
  <si>
    <t xml:space="preserve">Karlskoga</t>
  </si>
  <si>
    <t xml:space="preserve">Карлшкода</t>
  </si>
  <si>
    <t xml:space="preserve">KLR</t>
  </si>
  <si>
    <t xml:space="preserve">Kalmar</t>
  </si>
  <si>
    <t xml:space="preserve">Калмар</t>
  </si>
  <si>
    <t xml:space="preserve">IDB</t>
  </si>
  <si>
    <t xml:space="preserve">Idre</t>
  </si>
  <si>
    <t xml:space="preserve">Идре</t>
  </si>
  <si>
    <t xml:space="preserve">JKG</t>
  </si>
  <si>
    <t xml:space="preserve">Jonkoping</t>
  </si>
  <si>
    <t xml:space="preserve">Джонкопинг, Аксамо</t>
  </si>
  <si>
    <t xml:space="preserve">GOT</t>
  </si>
  <si>
    <t xml:space="preserve">Goteborg (Gothenburg)</t>
  </si>
  <si>
    <t xml:space="preserve">Гётенбург, Лендветтер</t>
  </si>
  <si>
    <t xml:space="preserve">Landvetter</t>
  </si>
  <si>
    <t xml:space="preserve">GSE</t>
  </si>
  <si>
    <t xml:space="preserve">Goteborg</t>
  </si>
  <si>
    <t xml:space="preserve">Гётенбуг, Саев</t>
  </si>
  <si>
    <t xml:space="preserve">GEV</t>
  </si>
  <si>
    <t xml:space="preserve">Gallivare</t>
  </si>
  <si>
    <t xml:space="preserve">Галливар</t>
  </si>
  <si>
    <t xml:space="preserve">GVX</t>
  </si>
  <si>
    <t xml:space="preserve">Gavle</t>
  </si>
  <si>
    <t xml:space="preserve">Гавл</t>
  </si>
  <si>
    <t xml:space="preserve">VBY</t>
  </si>
  <si>
    <t xml:space="preserve">Visby</t>
  </si>
  <si>
    <t xml:space="preserve">Висби</t>
  </si>
  <si>
    <t xml:space="preserve">VHM</t>
  </si>
  <si>
    <t xml:space="preserve">Vilhelmina</t>
  </si>
  <si>
    <t xml:space="preserve">Вилхельмина</t>
  </si>
  <si>
    <t xml:space="preserve">VVK</t>
  </si>
  <si>
    <t xml:space="preserve">Vastervik</t>
  </si>
  <si>
    <t xml:space="preserve">Вастервик</t>
  </si>
  <si>
    <t xml:space="preserve">VXO</t>
  </si>
  <si>
    <t xml:space="preserve">Vaxjo</t>
  </si>
  <si>
    <t xml:space="preserve">Ваксьё</t>
  </si>
  <si>
    <t xml:space="preserve">BLE</t>
  </si>
  <si>
    <t xml:space="preserve">Borlange</t>
  </si>
  <si>
    <t xml:space="preserve">Борланг/Фалун, Дала</t>
  </si>
  <si>
    <t xml:space="preserve">Borlange Air Base</t>
  </si>
  <si>
    <t xml:space="preserve">AJR</t>
  </si>
  <si>
    <t xml:space="preserve">Arvidsjaur</t>
  </si>
  <si>
    <t xml:space="preserve">Арвидсьяур</t>
  </si>
  <si>
    <t xml:space="preserve">XSP</t>
  </si>
  <si>
    <t xml:space="preserve">Сино, Селетар</t>
  </si>
  <si>
    <t xml:space="preserve">Seletar</t>
  </si>
  <si>
    <t xml:space="preserve">SIN</t>
  </si>
  <si>
    <t xml:space="preserve">Сингапур, Чанджи</t>
  </si>
  <si>
    <t xml:space="preserve">Changi International Airport</t>
  </si>
  <si>
    <t xml:space="preserve">QPG</t>
  </si>
  <si>
    <t xml:space="preserve">Сингапур, Пайя-Лебар</t>
  </si>
  <si>
    <t xml:space="preserve">Payalebaar</t>
  </si>
  <si>
    <t xml:space="preserve">POW</t>
  </si>
  <si>
    <t xml:space="preserve">Portoroz</t>
  </si>
  <si>
    <t xml:space="preserve">Порторож</t>
  </si>
  <si>
    <t xml:space="preserve">MBX</t>
  </si>
  <si>
    <t xml:space="preserve">Maribor</t>
  </si>
  <si>
    <t xml:space="preserve">Марибор</t>
  </si>
  <si>
    <t xml:space="preserve">LJU</t>
  </si>
  <si>
    <t xml:space="preserve">Ljubljana</t>
  </si>
  <si>
    <t xml:space="preserve">Любляна</t>
  </si>
  <si>
    <t xml:space="preserve">Brnik</t>
  </si>
  <si>
    <t xml:space="preserve">UHE</t>
  </si>
  <si>
    <t xml:space="preserve">Uherske Hradiste</t>
  </si>
  <si>
    <t xml:space="preserve">Угерске-Градисте</t>
  </si>
  <si>
    <t xml:space="preserve">SLD</t>
  </si>
  <si>
    <t xml:space="preserve">Sliac</t>
  </si>
  <si>
    <t xml:space="preserve">Слиак</t>
  </si>
  <si>
    <t xml:space="preserve">TAT</t>
  </si>
  <si>
    <t xml:space="preserve">Poprad</t>
  </si>
  <si>
    <t xml:space="preserve">Попрад/Татры</t>
  </si>
  <si>
    <t xml:space="preserve">Tatry</t>
  </si>
  <si>
    <t xml:space="preserve">PZY</t>
  </si>
  <si>
    <t xml:space="preserve">Piestany</t>
  </si>
  <si>
    <t xml:space="preserve">Пистэни</t>
  </si>
  <si>
    <t xml:space="preserve">LUE</t>
  </si>
  <si>
    <t xml:space="preserve">Lucenec</t>
  </si>
  <si>
    <t xml:space="preserve">Лусенек</t>
  </si>
  <si>
    <t xml:space="preserve">KSC</t>
  </si>
  <si>
    <t xml:space="preserve">Kosice</t>
  </si>
  <si>
    <t xml:space="preserve">Кошисе</t>
  </si>
  <si>
    <t xml:space="preserve">Barca</t>
  </si>
  <si>
    <t xml:space="preserve">ILZ</t>
  </si>
  <si>
    <t xml:space="preserve">Zilina</t>
  </si>
  <si>
    <t xml:space="preserve">Зилина</t>
  </si>
  <si>
    <t xml:space="preserve">GTW</t>
  </si>
  <si>
    <t xml:space="preserve">Gottwaldov</t>
  </si>
  <si>
    <t xml:space="preserve">Готтвальдов</t>
  </si>
  <si>
    <t xml:space="preserve">BTS</t>
  </si>
  <si>
    <t xml:space="preserve">Bratislava</t>
  </si>
  <si>
    <t xml:space="preserve">Братислава, Иванка</t>
  </si>
  <si>
    <t xml:space="preserve">M. R. Stefanik</t>
  </si>
  <si>
    <t xml:space="preserve">ZRG</t>
  </si>
  <si>
    <t xml:space="preserve">Братислава</t>
  </si>
  <si>
    <t xml:space="preserve">Bratislava Bus Station</t>
  </si>
  <si>
    <t xml:space="preserve">FNA</t>
  </si>
  <si>
    <t xml:space="preserve">Freetown</t>
  </si>
  <si>
    <t xml:space="preserve">Фритаун, Ланджи </t>
  </si>
  <si>
    <t xml:space="preserve">Lungi Airport</t>
  </si>
  <si>
    <t xml:space="preserve">Сьерра-Леоне</t>
  </si>
  <si>
    <t xml:space="preserve">SRK</t>
  </si>
  <si>
    <t xml:space="preserve">KEN</t>
  </si>
  <si>
    <t xml:space="preserve">Kenema</t>
  </si>
  <si>
    <t xml:space="preserve">Кенема</t>
  </si>
  <si>
    <t xml:space="preserve">KBA</t>
  </si>
  <si>
    <t xml:space="preserve">Kabala</t>
  </si>
  <si>
    <t xml:space="preserve">Кабала</t>
  </si>
  <si>
    <t xml:space="preserve">KBS</t>
  </si>
  <si>
    <t xml:space="preserve">Bo</t>
  </si>
  <si>
    <t xml:space="preserve">Бо</t>
  </si>
  <si>
    <t xml:space="preserve">SAI</t>
  </si>
  <si>
    <t xml:space="preserve">TUD</t>
  </si>
  <si>
    <t xml:space="preserve">Tambacounda</t>
  </si>
  <si>
    <t xml:space="preserve">Тамбакунда</t>
  </si>
  <si>
    <t xml:space="preserve">SMY</t>
  </si>
  <si>
    <t xml:space="preserve">Simenti</t>
  </si>
  <si>
    <t xml:space="preserve">Сименти</t>
  </si>
  <si>
    <t xml:space="preserve">RDT</t>
  </si>
  <si>
    <t xml:space="preserve">Richard Toll</t>
  </si>
  <si>
    <t xml:space="preserve">Ричард-Толл</t>
  </si>
  <si>
    <t xml:space="preserve">POD</t>
  </si>
  <si>
    <t xml:space="preserve">Podor</t>
  </si>
  <si>
    <t xml:space="preserve">Подор</t>
  </si>
  <si>
    <t xml:space="preserve">NIK</t>
  </si>
  <si>
    <t xml:space="preserve">Niokolo Koba</t>
  </si>
  <si>
    <t xml:space="preserve">Ниоколо-Коба</t>
  </si>
  <si>
    <t xml:space="preserve">MAX</t>
  </si>
  <si>
    <t xml:space="preserve">Matam</t>
  </si>
  <si>
    <t xml:space="preserve">Матам</t>
  </si>
  <si>
    <t xml:space="preserve">KDA</t>
  </si>
  <si>
    <t xml:space="preserve">Kolda</t>
  </si>
  <si>
    <t xml:space="preserve">Колда</t>
  </si>
  <si>
    <t xml:space="preserve">CSK</t>
  </si>
  <si>
    <t xml:space="preserve">Cap Skirring</t>
  </si>
  <si>
    <t xml:space="preserve">Кеп-Скирринг</t>
  </si>
  <si>
    <t xml:space="preserve">KGG</t>
  </si>
  <si>
    <t xml:space="preserve">Kedougou</t>
  </si>
  <si>
    <t xml:space="preserve">Кедоугоу</t>
  </si>
  <si>
    <t xml:space="preserve">KLC</t>
  </si>
  <si>
    <t xml:space="preserve">Kaolack</t>
  </si>
  <si>
    <t xml:space="preserve">Каолак</t>
  </si>
  <si>
    <t xml:space="preserve">DKR</t>
  </si>
  <si>
    <t xml:space="preserve">Dakar</t>
  </si>
  <si>
    <t xml:space="preserve">Дакар, Иофф</t>
  </si>
  <si>
    <t xml:space="preserve">Yoff</t>
  </si>
  <si>
    <t xml:space="preserve">XLS</t>
  </si>
  <si>
    <t xml:space="preserve">Saint Louis</t>
  </si>
  <si>
    <t xml:space="preserve">Cэнт-Луи</t>
  </si>
  <si>
    <t xml:space="preserve">HGA</t>
  </si>
  <si>
    <t xml:space="preserve">Hargeisa</t>
  </si>
  <si>
    <t xml:space="preserve">Харгейса</t>
  </si>
  <si>
    <t xml:space="preserve">MGQ</t>
  </si>
  <si>
    <t xml:space="preserve">Mogadishu (Mogadiscio)</t>
  </si>
  <si>
    <t xml:space="preserve">Могадиши</t>
  </si>
  <si>
    <t xml:space="preserve">Petrella</t>
  </si>
  <si>
    <t xml:space="preserve">LKR</t>
  </si>
  <si>
    <t xml:space="preserve">Las Koreh</t>
  </si>
  <si>
    <t xml:space="preserve">Лас-Хорех</t>
  </si>
  <si>
    <t xml:space="preserve">LGX</t>
  </si>
  <si>
    <t xml:space="preserve">Lugh Ganane</t>
  </si>
  <si>
    <t xml:space="preserve">Ла-Ганан</t>
  </si>
  <si>
    <t xml:space="preserve">KMU</t>
  </si>
  <si>
    <t xml:space="preserve">Kismayu</t>
  </si>
  <si>
    <t xml:space="preserve">Кисмаиу</t>
  </si>
  <si>
    <t xml:space="preserve">GLK</t>
  </si>
  <si>
    <t xml:space="preserve">Galcaio</t>
  </si>
  <si>
    <t xml:space="preserve">Галкаио</t>
  </si>
  <si>
    <t xml:space="preserve">BSA</t>
  </si>
  <si>
    <t xml:space="preserve">Bossaso</t>
  </si>
  <si>
    <t xml:space="preserve">Боссасо</t>
  </si>
  <si>
    <t xml:space="preserve">BBO</t>
  </si>
  <si>
    <t xml:space="preserve">Berbera</t>
  </si>
  <si>
    <t xml:space="preserve">Бербера</t>
  </si>
  <si>
    <t xml:space="preserve">BUO</t>
  </si>
  <si>
    <t xml:space="preserve">Burao</t>
  </si>
  <si>
    <t xml:space="preserve">Барао</t>
  </si>
  <si>
    <t xml:space="preserve">TOT</t>
  </si>
  <si>
    <t xml:space="preserve">Totness</t>
  </si>
  <si>
    <t xml:space="preserve">Тотнес, Корони</t>
  </si>
  <si>
    <t xml:space="preserve">Суринам</t>
  </si>
  <si>
    <t xml:space="preserve">KCB</t>
  </si>
  <si>
    <t xml:space="preserve">Kasikasima</t>
  </si>
  <si>
    <t xml:space="preserve">Тепое</t>
  </si>
  <si>
    <t xml:space="preserve">SMZ</t>
  </si>
  <si>
    <t xml:space="preserve">Stoelmanseiland</t>
  </si>
  <si>
    <t xml:space="preserve">Стоелмансеиланд</t>
  </si>
  <si>
    <t xml:space="preserve">ORG</t>
  </si>
  <si>
    <t xml:space="preserve">Paramaribo</t>
  </si>
  <si>
    <t xml:space="preserve">Парамарибо, Зорг-Эн-Хуп</t>
  </si>
  <si>
    <t xml:space="preserve">Zorg en Hoop</t>
  </si>
  <si>
    <t xml:space="preserve">PBM</t>
  </si>
  <si>
    <t xml:space="preserve">Zandery (Paramaribo)</t>
  </si>
  <si>
    <t xml:space="preserve">Парамарибо, Зандеридж </t>
  </si>
  <si>
    <t xml:space="preserve">Johan Adolf Pengel</t>
  </si>
  <si>
    <t xml:space="preserve">OEM</t>
  </si>
  <si>
    <t xml:space="preserve">Paloemeu</t>
  </si>
  <si>
    <t xml:space="preserve">Палоемео, Винсент Файкс </t>
  </si>
  <si>
    <t xml:space="preserve">MPY</t>
  </si>
  <si>
    <t xml:space="preserve">Maripasoula</t>
  </si>
  <si>
    <t xml:space="preserve">Марипасула</t>
  </si>
  <si>
    <t xml:space="preserve">LDO</t>
  </si>
  <si>
    <t xml:space="preserve">Ladouanie</t>
  </si>
  <si>
    <t xml:space="preserve">Ладоуани</t>
  </si>
  <si>
    <t xml:space="preserve">PCP</t>
  </si>
  <si>
    <t xml:space="preserve">Principe</t>
  </si>
  <si>
    <t xml:space="preserve">Принсипе</t>
  </si>
  <si>
    <t xml:space="preserve">São Tome &amp; Principe</t>
  </si>
  <si>
    <t xml:space="preserve">Сан-Томе и Принсипи</t>
  </si>
  <si>
    <t xml:space="preserve">PGP</t>
  </si>
  <si>
    <t xml:space="preserve">Порто-Алегре</t>
  </si>
  <si>
    <t xml:space="preserve">TMS</t>
  </si>
  <si>
    <t xml:space="preserve">São Tome</t>
  </si>
  <si>
    <t xml:space="preserve">Остров Сао-Томе </t>
  </si>
  <si>
    <t xml:space="preserve">SAL</t>
  </si>
  <si>
    <t xml:space="preserve">San Salvador</t>
  </si>
  <si>
    <t xml:space="preserve">Cан-Сальвадор</t>
  </si>
  <si>
    <t xml:space="preserve">PMS</t>
  </si>
  <si>
    <t xml:space="preserve">Palmyra</t>
  </si>
  <si>
    <t xml:space="preserve">Пальмира</t>
  </si>
  <si>
    <t xml:space="preserve">Syria</t>
  </si>
  <si>
    <t xml:space="preserve">Сирия</t>
  </si>
  <si>
    <t xml:space="preserve">LTK</t>
  </si>
  <si>
    <t xml:space="preserve">Latakia</t>
  </si>
  <si>
    <t xml:space="preserve">Латакия</t>
  </si>
  <si>
    <t xml:space="preserve">KAC</t>
  </si>
  <si>
    <t xml:space="preserve">Kameshli</t>
  </si>
  <si>
    <t xml:space="preserve">Камешли</t>
  </si>
  <si>
    <t xml:space="preserve">DEZ</t>
  </si>
  <si>
    <t xml:space="preserve">Deirezzur</t>
  </si>
  <si>
    <t xml:space="preserve">Дейрезор, Аль-Джафра</t>
  </si>
  <si>
    <t xml:space="preserve">DAM</t>
  </si>
  <si>
    <t xml:space="preserve">Damascus</t>
  </si>
  <si>
    <t xml:space="preserve">Дамаск</t>
  </si>
  <si>
    <t xml:space="preserve">SOR</t>
  </si>
  <si>
    <t xml:space="preserve">Al Thaurah</t>
  </si>
  <si>
    <t xml:space="preserve">Ал-Торах</t>
  </si>
  <si>
    <t xml:space="preserve">ALP</t>
  </si>
  <si>
    <t xml:space="preserve">Aleppo</t>
  </si>
  <si>
    <t xml:space="preserve">Алеппо, Неджраб</t>
  </si>
  <si>
    <t xml:space="preserve">MTS</t>
  </si>
  <si>
    <t xml:space="preserve">Manzini</t>
  </si>
  <si>
    <t xml:space="preserve">Манзини</t>
  </si>
  <si>
    <t xml:space="preserve">Matasapha</t>
  </si>
  <si>
    <t xml:space="preserve">ZDH</t>
  </si>
  <si>
    <t xml:space="preserve">Basel RR</t>
  </si>
  <si>
    <t xml:space="preserve">XSC</t>
  </si>
  <si>
    <t xml:space="preserve">South Caicos Is.</t>
  </si>
  <si>
    <t xml:space="preserve">Южный Кайкос </t>
  </si>
  <si>
    <t xml:space="preserve">Turks &amp; Caicos</t>
  </si>
  <si>
    <t xml:space="preserve">Острова Теркс и Кайкос</t>
  </si>
  <si>
    <t xml:space="preserve">SLX</t>
  </si>
  <si>
    <t xml:space="preserve">Salt Cay</t>
  </si>
  <si>
    <t xml:space="preserve">Солт-Кай </t>
  </si>
  <si>
    <t xml:space="preserve">PLS</t>
  </si>
  <si>
    <t xml:space="preserve">Providenciales</t>
  </si>
  <si>
    <t xml:space="preserve">Провиденциалес Интенэшинл</t>
  </si>
  <si>
    <t xml:space="preserve">PIC</t>
  </si>
  <si>
    <t xml:space="preserve">Pine Cay</t>
  </si>
  <si>
    <t xml:space="preserve">Пайн-Кай</t>
  </si>
  <si>
    <t xml:space="preserve">GDT</t>
  </si>
  <si>
    <t xml:space="preserve">Grand Turk</t>
  </si>
  <si>
    <t xml:space="preserve">Остров Гранд Турк </t>
  </si>
  <si>
    <t xml:space="preserve">NCA</t>
  </si>
  <si>
    <t xml:space="preserve">North Caicos</t>
  </si>
  <si>
    <t xml:space="preserve">Норс-Кайкос</t>
  </si>
  <si>
    <t xml:space="preserve">MDS</t>
  </si>
  <si>
    <t xml:space="preserve">Middle Caicos</t>
  </si>
  <si>
    <t xml:space="preserve">Мидл-Кайкос</t>
  </si>
  <si>
    <t xml:space="preserve">OUM</t>
  </si>
  <si>
    <t xml:space="preserve">Hadjer</t>
  </si>
  <si>
    <t xml:space="preserve">Ум Хадджер</t>
  </si>
  <si>
    <t xml:space="preserve">SRH</t>
  </si>
  <si>
    <t xml:space="preserve">Sarh</t>
  </si>
  <si>
    <t xml:space="preserve">Сарх</t>
  </si>
  <si>
    <t xml:space="preserve">PLF</t>
  </si>
  <si>
    <t xml:space="preserve">Pala</t>
  </si>
  <si>
    <t xml:space="preserve">Пала</t>
  </si>
  <si>
    <t xml:space="preserve">NDJ</t>
  </si>
  <si>
    <t xml:space="preserve">N'Djamena</t>
  </si>
  <si>
    <t xml:space="preserve">Нджамена</t>
  </si>
  <si>
    <t xml:space="preserve">MQQ</t>
  </si>
  <si>
    <t xml:space="preserve">Moundou</t>
  </si>
  <si>
    <t xml:space="preserve">Мунду</t>
  </si>
  <si>
    <t xml:space="preserve">MVO</t>
  </si>
  <si>
    <t xml:space="preserve">Mongo</t>
  </si>
  <si>
    <t xml:space="preserve">Монго</t>
  </si>
  <si>
    <t xml:space="preserve">MEF</t>
  </si>
  <si>
    <t xml:space="preserve">Melfi</t>
  </si>
  <si>
    <t xml:space="preserve">Мелфи</t>
  </si>
  <si>
    <t xml:space="preserve">LTC</t>
  </si>
  <si>
    <t xml:space="preserve">Lai</t>
  </si>
  <si>
    <t xml:space="preserve">Лаи</t>
  </si>
  <si>
    <t xml:space="preserve">OUT</t>
  </si>
  <si>
    <t xml:space="preserve">Bousso</t>
  </si>
  <si>
    <t xml:space="preserve">Боуссо</t>
  </si>
  <si>
    <t xml:space="preserve">OGR</t>
  </si>
  <si>
    <t xml:space="preserve">Bongor</t>
  </si>
  <si>
    <t xml:space="preserve">Бонгор</t>
  </si>
  <si>
    <t xml:space="preserve">OTC</t>
  </si>
  <si>
    <t xml:space="preserve">AEH</t>
  </si>
  <si>
    <t xml:space="preserve">Abeche</t>
  </si>
  <si>
    <t xml:space="preserve">Абишер</t>
  </si>
  <si>
    <t xml:space="preserve">LFW</t>
  </si>
  <si>
    <t xml:space="preserve">Lome</t>
  </si>
  <si>
    <t xml:space="preserve">Ломе</t>
  </si>
  <si>
    <t xml:space="preserve">Tokoin</t>
  </si>
  <si>
    <t xml:space="preserve">LRL</t>
  </si>
  <si>
    <t xml:space="preserve">Niamtougou/Lama Kara</t>
  </si>
  <si>
    <t xml:space="preserve">Лама-Кара, Ниамтугу</t>
  </si>
  <si>
    <t xml:space="preserve">CEI</t>
  </si>
  <si>
    <t xml:space="preserve">Chiang Rai</t>
  </si>
  <si>
    <t xml:space="preserve">Чанг-Рай</t>
  </si>
  <si>
    <t xml:space="preserve">Chiang Rai International Airport</t>
  </si>
  <si>
    <t xml:space="preserve">Тайланд</t>
  </si>
  <si>
    <t xml:space="preserve">CNX</t>
  </si>
  <si>
    <t xml:space="preserve">Chiang Mai</t>
  </si>
  <si>
    <t xml:space="preserve">Чанг-Май </t>
  </si>
  <si>
    <t xml:space="preserve">Chiang Mai International Airport</t>
  </si>
  <si>
    <t xml:space="preserve">HHQ</t>
  </si>
  <si>
    <t xml:space="preserve">Hua Hin</t>
  </si>
  <si>
    <t xml:space="preserve">Хуахин</t>
  </si>
  <si>
    <t xml:space="preserve">KKC</t>
  </si>
  <si>
    <t xml:space="preserve">Khon Kaen</t>
  </si>
  <si>
    <t xml:space="preserve">Хонкаен</t>
  </si>
  <si>
    <t xml:space="preserve">HDY</t>
  </si>
  <si>
    <t xml:space="preserve">Hatyai (Hat Yai)</t>
  </si>
  <si>
    <t xml:space="preserve">Хат-Яи</t>
  </si>
  <si>
    <t xml:space="preserve">Songkhia</t>
  </si>
  <si>
    <t xml:space="preserve">PRH</t>
  </si>
  <si>
    <t xml:space="preserve">Phrae</t>
  </si>
  <si>
    <t xml:space="preserve">Фра</t>
  </si>
  <si>
    <t xml:space="preserve">PHS</t>
  </si>
  <si>
    <t xml:space="preserve">Phitsanulok</t>
  </si>
  <si>
    <t xml:space="preserve">Фитсаналок</t>
  </si>
  <si>
    <t xml:space="preserve">PHY</t>
  </si>
  <si>
    <t xml:space="preserve">Petchabun</t>
  </si>
  <si>
    <t xml:space="preserve">Фечабан</t>
  </si>
  <si>
    <t xml:space="preserve">PMM</t>
  </si>
  <si>
    <t xml:space="preserve">Phanom Sarakham</t>
  </si>
  <si>
    <t xml:space="preserve">Фаном Сарахам</t>
  </si>
  <si>
    <t xml:space="preserve">UTR</t>
  </si>
  <si>
    <t xml:space="preserve">Uttaradit</t>
  </si>
  <si>
    <t xml:space="preserve">Уттарадит</t>
  </si>
  <si>
    <t xml:space="preserve">UTP</t>
  </si>
  <si>
    <t xml:space="preserve">U-Taphao (Utapao)</t>
  </si>
  <si>
    <t xml:space="preserve">Утапао</t>
  </si>
  <si>
    <t xml:space="preserve">UTH</t>
  </si>
  <si>
    <t xml:space="preserve">Udon Thani</t>
  </si>
  <si>
    <t xml:space="preserve">Удон-Тхани</t>
  </si>
  <si>
    <t xml:space="preserve">UBP</t>
  </si>
  <si>
    <t xml:space="preserve">Ubon Ratchathni</t>
  </si>
  <si>
    <t xml:space="preserve">Убон-Катчатхани</t>
  </si>
  <si>
    <t xml:space="preserve">TST</t>
  </si>
  <si>
    <t xml:space="preserve">Trang</t>
  </si>
  <si>
    <t xml:space="preserve">Транг</t>
  </si>
  <si>
    <t xml:space="preserve">TKH</t>
  </si>
  <si>
    <t xml:space="preserve">Takhli</t>
  </si>
  <si>
    <t xml:space="preserve">Тахли</t>
  </si>
  <si>
    <t xml:space="preserve">TKT</t>
  </si>
  <si>
    <t xml:space="preserve">Tak</t>
  </si>
  <si>
    <t xml:space="preserve">Так</t>
  </si>
  <si>
    <t xml:space="preserve">URT</t>
  </si>
  <si>
    <t xml:space="preserve">Surat Thani</t>
  </si>
  <si>
    <t xml:space="preserve">Сурат-Тани</t>
  </si>
  <si>
    <t xml:space="preserve">SGZ</t>
  </si>
  <si>
    <t xml:space="preserve">Songkhla</t>
  </si>
  <si>
    <t xml:space="preserve">Сонгкхла</t>
  </si>
  <si>
    <t xml:space="preserve">SNO</t>
  </si>
  <si>
    <t xml:space="preserve">Sakon Nakhon</t>
  </si>
  <si>
    <t xml:space="preserve">Сакон-Нахон</t>
  </si>
  <si>
    <t xml:space="preserve">HKT</t>
  </si>
  <si>
    <t xml:space="preserve">Phuket</t>
  </si>
  <si>
    <t xml:space="preserve">Пукет</t>
  </si>
  <si>
    <t xml:space="preserve">PYX</t>
  </si>
  <si>
    <t xml:space="preserve">Pattaya</t>
  </si>
  <si>
    <t xml:space="preserve">Паттая</t>
  </si>
  <si>
    <t xml:space="preserve">PAN</t>
  </si>
  <si>
    <t xml:space="preserve">Pattani</t>
  </si>
  <si>
    <t xml:space="preserve">Паттани</t>
  </si>
  <si>
    <t xml:space="preserve">PBS</t>
  </si>
  <si>
    <t xml:space="preserve">Patong Beach</t>
  </si>
  <si>
    <t xml:space="preserve">Патонг-Бич</t>
  </si>
  <si>
    <t xml:space="preserve">NNT</t>
  </si>
  <si>
    <t xml:space="preserve">Nan</t>
  </si>
  <si>
    <t xml:space="preserve">Нэн</t>
  </si>
  <si>
    <t xml:space="preserve">KOP</t>
  </si>
  <si>
    <t xml:space="preserve">Nakhon Phanom</t>
  </si>
  <si>
    <t xml:space="preserve">Нахон-Фаном</t>
  </si>
  <si>
    <t xml:space="preserve">NAK</t>
  </si>
  <si>
    <t xml:space="preserve">Nakhon Ratchasima</t>
  </si>
  <si>
    <t xml:space="preserve">Нахонратчасима</t>
  </si>
  <si>
    <t xml:space="preserve">NST</t>
  </si>
  <si>
    <t xml:space="preserve">Nakhon Si Thammarat</t>
  </si>
  <si>
    <t xml:space="preserve">Нахон Си Таммарат</t>
  </si>
  <si>
    <t xml:space="preserve">NAW</t>
  </si>
  <si>
    <t xml:space="preserve">Narathiwat</t>
  </si>
  <si>
    <t xml:space="preserve">Наративат</t>
  </si>
  <si>
    <t xml:space="preserve">HGN</t>
  </si>
  <si>
    <t xml:space="preserve">Mae Hong Son</t>
  </si>
  <si>
    <t xml:space="preserve">Ма-Хонг-Сан</t>
  </si>
  <si>
    <t xml:space="preserve">MAQ</t>
  </si>
  <si>
    <t xml:space="preserve">Mae Sot</t>
  </si>
  <si>
    <t xml:space="preserve">Мае Сот</t>
  </si>
  <si>
    <t xml:space="preserve">KKM</t>
  </si>
  <si>
    <t xml:space="preserve">Koke Kathiem/Lop Buri</t>
  </si>
  <si>
    <t xml:space="preserve">Лопбери</t>
  </si>
  <si>
    <t xml:space="preserve">LOE</t>
  </si>
  <si>
    <t xml:space="preserve">Loei</t>
  </si>
  <si>
    <t xml:space="preserve">Лоеи</t>
  </si>
  <si>
    <t xml:space="preserve">LPT</t>
  </si>
  <si>
    <t xml:space="preserve">Lampang</t>
  </si>
  <si>
    <t xml:space="preserve">Лампанг</t>
  </si>
  <si>
    <t xml:space="preserve">KBV</t>
  </si>
  <si>
    <t xml:space="preserve">Krabi</t>
  </si>
  <si>
    <t xml:space="preserve">Краби</t>
  </si>
  <si>
    <t xml:space="preserve">USM</t>
  </si>
  <si>
    <t xml:space="preserve">Koh Samui</t>
  </si>
  <si>
    <t xml:space="preserve">Кох-Самуи</t>
  </si>
  <si>
    <t xml:space="preserve">BKK</t>
  </si>
  <si>
    <t xml:space="preserve">Bangkok</t>
  </si>
  <si>
    <t xml:space="preserve">Бангкок</t>
  </si>
  <si>
    <t xml:space="preserve">Don Muang International Airport</t>
  </si>
  <si>
    <t xml:space="preserve">LBD</t>
  </si>
  <si>
    <t xml:space="preserve">Khujand (Khudzhand)</t>
  </si>
  <si>
    <t xml:space="preserve">Худженд</t>
  </si>
  <si>
    <t xml:space="preserve">DYU</t>
  </si>
  <si>
    <t xml:space="preserve">Dushanbe</t>
  </si>
  <si>
    <t xml:space="preserve">Душанбе</t>
  </si>
  <si>
    <t xml:space="preserve">SZF</t>
  </si>
  <si>
    <t xml:space="preserve">Samsun Cor Samba</t>
  </si>
  <si>
    <t xml:space="preserve">Самсун, Карсамба</t>
  </si>
  <si>
    <t xml:space="preserve">NAV</t>
  </si>
  <si>
    <t xml:space="preserve">Nevsehir TR</t>
  </si>
  <si>
    <t xml:space="preserve">Невсехир</t>
  </si>
  <si>
    <t xml:space="preserve">MQM</t>
  </si>
  <si>
    <t xml:space="preserve">Mardin</t>
  </si>
  <si>
    <t xml:space="preserve">Мардин</t>
  </si>
  <si>
    <t xml:space="preserve">KCM</t>
  </si>
  <si>
    <t xml:space="preserve">Kahramanmaras</t>
  </si>
  <si>
    <t xml:space="preserve">Кахраманмарас</t>
  </si>
  <si>
    <t xml:space="preserve">BJV</t>
  </si>
  <si>
    <t xml:space="preserve">Bodrum</t>
  </si>
  <si>
    <t xml:space="preserve">Бодрум, Милас</t>
  </si>
  <si>
    <t xml:space="preserve">KRW</t>
  </si>
  <si>
    <t xml:space="preserve">Krasnodovsk</t>
  </si>
  <si>
    <t xml:space="preserve">Туркменбаши</t>
  </si>
  <si>
    <t xml:space="preserve">TAZ</t>
  </si>
  <si>
    <t xml:space="preserve">Dashhowuz (Tashauz)</t>
  </si>
  <si>
    <t xml:space="preserve">Ташауз, Дашогуц</t>
  </si>
  <si>
    <t xml:space="preserve">MYP</t>
  </si>
  <si>
    <t xml:space="preserve">Mary</t>
  </si>
  <si>
    <t xml:space="preserve">Мэри</t>
  </si>
  <si>
    <t xml:space="preserve">ASB</t>
  </si>
  <si>
    <t xml:space="preserve">Ashgabat (Ashkhabad)</t>
  </si>
  <si>
    <t xml:space="preserve">Ашхабад</t>
  </si>
  <si>
    <t xml:space="preserve">TUN</t>
  </si>
  <si>
    <t xml:space="preserve">Tunis</t>
  </si>
  <si>
    <t xml:space="preserve">Тунис, Карфаген</t>
  </si>
  <si>
    <t xml:space="preserve">Carthage Airport</t>
  </si>
  <si>
    <t xml:space="preserve">TOE</t>
  </si>
  <si>
    <t xml:space="preserve">Tozeur</t>
  </si>
  <si>
    <t xml:space="preserve">Тозеер</t>
  </si>
  <si>
    <t xml:space="preserve">Nefta</t>
  </si>
  <si>
    <t xml:space="preserve">TBJ</t>
  </si>
  <si>
    <t xml:space="preserve">Tabarka</t>
  </si>
  <si>
    <t xml:space="preserve">Табарка</t>
  </si>
  <si>
    <t xml:space="preserve">SFA</t>
  </si>
  <si>
    <t xml:space="preserve">Sfax</t>
  </si>
  <si>
    <t xml:space="preserve">Сфакс-эль-Маоу</t>
  </si>
  <si>
    <t xml:space="preserve">Thyna</t>
  </si>
  <si>
    <t xml:space="preserve">QSO</t>
  </si>
  <si>
    <t xml:space="preserve">Sousse</t>
  </si>
  <si>
    <t xml:space="preserve">Суссе</t>
  </si>
  <si>
    <t xml:space="preserve">MIR</t>
  </si>
  <si>
    <t xml:space="preserve">Monastir</t>
  </si>
  <si>
    <t xml:space="preserve">Монастир</t>
  </si>
  <si>
    <t xml:space="preserve">Skanes</t>
  </si>
  <si>
    <t xml:space="preserve">DJE</t>
  </si>
  <si>
    <t xml:space="preserve">Djerba (Jerba)</t>
  </si>
  <si>
    <t xml:space="preserve">Джерба, Мелита</t>
  </si>
  <si>
    <t xml:space="preserve">Djerba/Zarzis</t>
  </si>
  <si>
    <t xml:space="preserve">HPA</t>
  </si>
  <si>
    <t xml:space="preserve">Haapai</t>
  </si>
  <si>
    <t xml:space="preserve">Хаапай</t>
  </si>
  <si>
    <t xml:space="preserve">TBU</t>
  </si>
  <si>
    <t xml:space="preserve">Nuku'Alofa (Tongatapu)</t>
  </si>
  <si>
    <t xml:space="preserve">Фуа'амоту,  Тонгатапу</t>
  </si>
  <si>
    <t xml:space="preserve">Fua'Amotu</t>
  </si>
  <si>
    <t xml:space="preserve">VAV</t>
  </si>
  <si>
    <t xml:space="preserve">Vava'u</t>
  </si>
  <si>
    <t xml:space="preserve">Вава-Ю</t>
  </si>
  <si>
    <t xml:space="preserve">Lupepau'u</t>
  </si>
  <si>
    <t xml:space="preserve">DIL</t>
  </si>
  <si>
    <t xml:space="preserve">Dili</t>
  </si>
  <si>
    <t xml:space="preserve">Дили, Коморо</t>
  </si>
  <si>
    <t xml:space="preserve">Komoro</t>
  </si>
  <si>
    <t xml:space="preserve">Восточный Тимор</t>
  </si>
  <si>
    <t xml:space="preserve">ERZ</t>
  </si>
  <si>
    <t xml:space="preserve">Erzurum</t>
  </si>
  <si>
    <t xml:space="preserve">Эрзурум</t>
  </si>
  <si>
    <t xml:space="preserve">ERC</t>
  </si>
  <si>
    <t xml:space="preserve">Erzincan</t>
  </si>
  <si>
    <t xml:space="preserve">Эрзинкан</t>
  </si>
  <si>
    <t xml:space="preserve">EZS</t>
  </si>
  <si>
    <t xml:space="preserve">Elazig</t>
  </si>
  <si>
    <t xml:space="preserve">Элазиг</t>
  </si>
  <si>
    <t xml:space="preserve">USQ</t>
  </si>
  <si>
    <t xml:space="preserve">Usak</t>
  </si>
  <si>
    <t xml:space="preserve">Узак</t>
  </si>
  <si>
    <t xml:space="preserve">TYA</t>
  </si>
  <si>
    <t xml:space="preserve">Yalova/Asagisoloz</t>
  </si>
  <si>
    <t xml:space="preserve">Тула</t>
  </si>
  <si>
    <t xml:space="preserve">Yalova Airport</t>
  </si>
  <si>
    <t xml:space="preserve">IST</t>
  </si>
  <si>
    <t xml:space="preserve">Istanbul</t>
  </si>
  <si>
    <t xml:space="preserve">Стамбул, Ататурк</t>
  </si>
  <si>
    <t xml:space="preserve">Ataturk/Yesilkov International Airport</t>
  </si>
  <si>
    <t xml:space="preserve">SIC</t>
  </si>
  <si>
    <t xml:space="preserve">Sinop Army Air Field</t>
  </si>
  <si>
    <t xml:space="preserve">VAS</t>
  </si>
  <si>
    <t xml:space="preserve">Sivas</t>
  </si>
  <si>
    <t xml:space="preserve">Сивас</t>
  </si>
  <si>
    <t xml:space="preserve">SSX</t>
  </si>
  <si>
    <t xml:space="preserve">Samsun</t>
  </si>
  <si>
    <t xml:space="preserve">Самсун</t>
  </si>
  <si>
    <t xml:space="preserve">MZH</t>
  </si>
  <si>
    <t xml:space="preserve">Merzifon</t>
  </si>
  <si>
    <t xml:space="preserve">Мерзифон</t>
  </si>
  <si>
    <t xml:space="preserve">MLX</t>
  </si>
  <si>
    <t xml:space="preserve">Malatva</t>
  </si>
  <si>
    <t xml:space="preserve">Малатая</t>
  </si>
  <si>
    <t xml:space="preserve">KYA</t>
  </si>
  <si>
    <t xml:space="preserve">Konya</t>
  </si>
  <si>
    <t xml:space="preserve">Кониа</t>
  </si>
  <si>
    <t xml:space="preserve">ASR</t>
  </si>
  <si>
    <t xml:space="preserve">Kayseri</t>
  </si>
  <si>
    <t xml:space="preserve">Кайсери</t>
  </si>
  <si>
    <t xml:space="preserve">ISE</t>
  </si>
  <si>
    <t xml:space="preserve">Isparta</t>
  </si>
  <si>
    <t xml:space="preserve">Испарта</t>
  </si>
  <si>
    <t xml:space="preserve">IGL</t>
  </si>
  <si>
    <t xml:space="preserve">Izmir</t>
  </si>
  <si>
    <t xml:space="preserve">Измир, Сигли</t>
  </si>
  <si>
    <t xml:space="preserve">Cigli Air Base</t>
  </si>
  <si>
    <t xml:space="preserve">ADB</t>
  </si>
  <si>
    <t xml:space="preserve">Измир, Аднан Мендерес</t>
  </si>
  <si>
    <t xml:space="preserve">Adnan Menderes</t>
  </si>
  <si>
    <t xml:space="preserve">IZM</t>
  </si>
  <si>
    <t xml:space="preserve">Измир</t>
  </si>
  <si>
    <t xml:space="preserve">DIY</t>
  </si>
  <si>
    <t xml:space="preserve">Diyarbakir</t>
  </si>
  <si>
    <t xml:space="preserve">Диярбакир</t>
  </si>
  <si>
    <t xml:space="preserve">DNZ</t>
  </si>
  <si>
    <t xml:space="preserve">Denizli</t>
  </si>
  <si>
    <t xml:space="preserve">Денизли, Кардак</t>
  </si>
  <si>
    <t xml:space="preserve">DLM</t>
  </si>
  <si>
    <t xml:space="preserve">Dalaman</t>
  </si>
  <si>
    <t xml:space="preserve">Даламан</t>
  </si>
  <si>
    <t xml:space="preserve">GZT</t>
  </si>
  <si>
    <t xml:space="preserve">Gaziantep</t>
  </si>
  <si>
    <t xml:space="preserve">Газиантеп</t>
  </si>
  <si>
    <t xml:space="preserve">VAN</t>
  </si>
  <si>
    <t xml:space="preserve">Van</t>
  </si>
  <si>
    <t xml:space="preserve">Ван</t>
  </si>
  <si>
    <t xml:space="preserve">BAL</t>
  </si>
  <si>
    <t xml:space="preserve">Batman</t>
  </si>
  <si>
    <t xml:space="preserve">Батман</t>
  </si>
  <si>
    <t xml:space="preserve">Batman Military Air Base</t>
  </si>
  <si>
    <t xml:space="preserve">AFY</t>
  </si>
  <si>
    <t xml:space="preserve">Afyon</t>
  </si>
  <si>
    <t xml:space="preserve">Афион</t>
  </si>
  <si>
    <t xml:space="preserve">AYT</t>
  </si>
  <si>
    <t xml:space="preserve">Antalya</t>
  </si>
  <si>
    <t xml:space="preserve">Анталия</t>
  </si>
  <si>
    <t xml:space="preserve">ANK</t>
  </si>
  <si>
    <t xml:space="preserve">Ankara</t>
  </si>
  <si>
    <t xml:space="preserve">Анкара, Этимесгут</t>
  </si>
  <si>
    <t xml:space="preserve">Etimesgut</t>
  </si>
  <si>
    <t xml:space="preserve">ESB</t>
  </si>
  <si>
    <t xml:space="preserve">Анкара, Эсенбога</t>
  </si>
  <si>
    <t xml:space="preserve">Esenboga</t>
  </si>
  <si>
    <t xml:space="preserve">ADF</t>
  </si>
  <si>
    <t xml:space="preserve">Adiyaman</t>
  </si>
  <si>
    <t xml:space="preserve">Адияман</t>
  </si>
  <si>
    <t xml:space="preserve">ADA</t>
  </si>
  <si>
    <t xml:space="preserve">Adana</t>
  </si>
  <si>
    <t xml:space="preserve">Адана</t>
  </si>
  <si>
    <t xml:space="preserve">TZX</t>
  </si>
  <si>
    <t xml:space="preserve">Trabzon</t>
  </si>
  <si>
    <t xml:space="preserve">Tрабзон</t>
  </si>
  <si>
    <t xml:space="preserve">Trabzon Air Base</t>
  </si>
  <si>
    <t xml:space="preserve">TAB</t>
  </si>
  <si>
    <t xml:space="preserve">Tobago (Scarborough)</t>
  </si>
  <si>
    <t xml:space="preserve">Тобаго</t>
  </si>
  <si>
    <t xml:space="preserve">Trinidad &amp; Tobago</t>
  </si>
  <si>
    <t xml:space="preserve">Острова Тринидад и Тобаго</t>
  </si>
  <si>
    <t xml:space="preserve">POS</t>
  </si>
  <si>
    <t xml:space="preserve">Port of Spain</t>
  </si>
  <si>
    <t xml:space="preserve">Порт-оф-Спейн, Пиарко</t>
  </si>
  <si>
    <t xml:space="preserve">HCN</t>
  </si>
  <si>
    <t xml:space="preserve">Hengchun</t>
  </si>
  <si>
    <t xml:space="preserve">Хенгшун</t>
  </si>
  <si>
    <t xml:space="preserve">Hengchun Airport</t>
  </si>
  <si>
    <t xml:space="preserve">Taiwan</t>
  </si>
  <si>
    <t xml:space="preserve">Тайвань</t>
  </si>
  <si>
    <t xml:space="preserve">TXG</t>
  </si>
  <si>
    <t xml:space="preserve">Taichung</t>
  </si>
  <si>
    <t xml:space="preserve">Тайчжунг</t>
  </si>
  <si>
    <t xml:space="preserve">TTT</t>
  </si>
  <si>
    <t xml:space="preserve">Taitung</t>
  </si>
  <si>
    <t xml:space="preserve">Тайтунг</t>
  </si>
  <si>
    <t xml:space="preserve">TNN</t>
  </si>
  <si>
    <t xml:space="preserve">Tainan</t>
  </si>
  <si>
    <t xml:space="preserve">Тайнань</t>
  </si>
  <si>
    <t xml:space="preserve">TPE</t>
  </si>
  <si>
    <t xml:space="preserve">Taipei</t>
  </si>
  <si>
    <t xml:space="preserve">Тайбэй, Чанг-Кай-Ши</t>
  </si>
  <si>
    <t xml:space="preserve">Chiang Kai Shek</t>
  </si>
  <si>
    <t xml:space="preserve">TSA</t>
  </si>
  <si>
    <t xml:space="preserve">Тайбэй, Сун-Шан</t>
  </si>
  <si>
    <t xml:space="preserve">Sung Shan</t>
  </si>
  <si>
    <t xml:space="preserve">SMT</t>
  </si>
  <si>
    <t xml:space="preserve">Sun Moon Lake</t>
  </si>
  <si>
    <t xml:space="preserve">Сан-Мун-Лэйк</t>
  </si>
  <si>
    <t xml:space="preserve">PIW</t>
  </si>
  <si>
    <t xml:space="preserve">Ping Tung</t>
  </si>
  <si>
    <t xml:space="preserve">Пиквитонеи</t>
  </si>
  <si>
    <t xml:space="preserve">KYD</t>
  </si>
  <si>
    <t xml:space="preserve">Orchid Island</t>
  </si>
  <si>
    <t xml:space="preserve">Остров Орхид </t>
  </si>
  <si>
    <t xml:space="preserve">SQH</t>
  </si>
  <si>
    <t xml:space="preserve">Shin Chu</t>
  </si>
  <si>
    <t xml:space="preserve">На-Сан, Сон-Ла</t>
  </si>
  <si>
    <t xml:space="preserve">MZG</t>
  </si>
  <si>
    <t xml:space="preserve">Makung</t>
  </si>
  <si>
    <t xml:space="preserve">Маканг</t>
  </si>
  <si>
    <t xml:space="preserve">LOB</t>
  </si>
  <si>
    <t xml:space="preserve">Lo Tung</t>
  </si>
  <si>
    <t xml:space="preserve">Лос-Андес</t>
  </si>
  <si>
    <t xml:space="preserve">LHN</t>
  </si>
  <si>
    <t xml:space="preserve">Lishan</t>
  </si>
  <si>
    <t xml:space="preserve">Лишан</t>
  </si>
  <si>
    <t xml:space="preserve">KNH</t>
  </si>
  <si>
    <t xml:space="preserve">Kinmen</t>
  </si>
  <si>
    <t xml:space="preserve">Кинмен</t>
  </si>
  <si>
    <t xml:space="preserve">KHH</t>
  </si>
  <si>
    <t xml:space="preserve">Kaohsiung</t>
  </si>
  <si>
    <t xml:space="preserve">Каошиунг</t>
  </si>
  <si>
    <t xml:space="preserve">HUN</t>
  </si>
  <si>
    <t xml:space="preserve">Hualien</t>
  </si>
  <si>
    <t xml:space="preserve">Гуалиен</t>
  </si>
  <si>
    <t xml:space="preserve">SHY</t>
  </si>
  <si>
    <t xml:space="preserve">Shinyanga</t>
  </si>
  <si>
    <t xml:space="preserve">Шиньянга</t>
  </si>
  <si>
    <t xml:space="preserve">Tanzania</t>
  </si>
  <si>
    <t xml:space="preserve">Республика Танзания</t>
  </si>
  <si>
    <t xml:space="preserve">TGT</t>
  </si>
  <si>
    <t xml:space="preserve">Tanga</t>
  </si>
  <si>
    <t xml:space="preserve">Танга</t>
  </si>
  <si>
    <t xml:space="preserve">TBO</t>
  </si>
  <si>
    <t xml:space="preserve">Tabora</t>
  </si>
  <si>
    <t xml:space="preserve">Табора</t>
  </si>
  <si>
    <t xml:space="preserve">SGX</t>
  </si>
  <si>
    <t xml:space="preserve">Songea</t>
  </si>
  <si>
    <t xml:space="preserve">Сонгеа</t>
  </si>
  <si>
    <t xml:space="preserve">SEU</t>
  </si>
  <si>
    <t xml:space="preserve">Seronera</t>
  </si>
  <si>
    <t xml:space="preserve">Серонера</t>
  </si>
  <si>
    <t xml:space="preserve">SUT</t>
  </si>
  <si>
    <t xml:space="preserve">Sumbawanga</t>
  </si>
  <si>
    <t xml:space="preserve">Самбаванга</t>
  </si>
  <si>
    <t xml:space="preserve">PMA</t>
  </si>
  <si>
    <t xml:space="preserve">Pemba Island</t>
  </si>
  <si>
    <t xml:space="preserve">Остров Пемба, Вои</t>
  </si>
  <si>
    <t xml:space="preserve">MFA</t>
  </si>
  <si>
    <t xml:space="preserve">Mafia Island</t>
  </si>
  <si>
    <t xml:space="preserve">Остров Мафия</t>
  </si>
  <si>
    <t xml:space="preserve">JOM</t>
  </si>
  <si>
    <t xml:space="preserve">Njombe</t>
  </si>
  <si>
    <t xml:space="preserve">Нджомбе</t>
  </si>
  <si>
    <t xml:space="preserve">NCH</t>
  </si>
  <si>
    <t xml:space="preserve">Nachingwea</t>
  </si>
  <si>
    <t xml:space="preserve">Начингвеа</t>
  </si>
  <si>
    <t xml:space="preserve">MUZ</t>
  </si>
  <si>
    <t xml:space="preserve">Musoma</t>
  </si>
  <si>
    <t xml:space="preserve">Музома</t>
  </si>
  <si>
    <t xml:space="preserve">MYW</t>
  </si>
  <si>
    <t xml:space="preserve">Mtwara</t>
  </si>
  <si>
    <t xml:space="preserve">Мтвара</t>
  </si>
  <si>
    <t xml:space="preserve">MWZ</t>
  </si>
  <si>
    <t xml:space="preserve">Mwanza</t>
  </si>
  <si>
    <t xml:space="preserve">Мванза</t>
  </si>
  <si>
    <t xml:space="preserve">MWN</t>
  </si>
  <si>
    <t xml:space="preserve">Mwadui</t>
  </si>
  <si>
    <t xml:space="preserve">Мвадуи</t>
  </si>
  <si>
    <t xml:space="preserve">MBI</t>
  </si>
  <si>
    <t xml:space="preserve">Mbeya</t>
  </si>
  <si>
    <t xml:space="preserve">Мбея</t>
  </si>
  <si>
    <t xml:space="preserve">LKY</t>
  </si>
  <si>
    <t xml:space="preserve">Lake Manyara</t>
  </si>
  <si>
    <t xml:space="preserve">Лэйк-Маньяра</t>
  </si>
  <si>
    <t xml:space="preserve">JRO</t>
  </si>
  <si>
    <t xml:space="preserve">Kilimanjaro</t>
  </si>
  <si>
    <t xml:space="preserve">Килиманджаро</t>
  </si>
  <si>
    <t xml:space="preserve">KIY</t>
  </si>
  <si>
    <t xml:space="preserve">ILU</t>
  </si>
  <si>
    <t xml:space="preserve">Kilaguni</t>
  </si>
  <si>
    <t xml:space="preserve">Килагани</t>
  </si>
  <si>
    <t xml:space="preserve">LDI</t>
  </si>
  <si>
    <t xml:space="preserve">Lindi</t>
  </si>
  <si>
    <t xml:space="preserve">Киквету</t>
  </si>
  <si>
    <t xml:space="preserve">TKQ</t>
  </si>
  <si>
    <t xml:space="preserve">Kigoma</t>
  </si>
  <si>
    <t xml:space="preserve">Кигома</t>
  </si>
  <si>
    <t xml:space="preserve">IRI</t>
  </si>
  <si>
    <t xml:space="preserve">Iringa</t>
  </si>
  <si>
    <t xml:space="preserve">Иринга</t>
  </si>
  <si>
    <t xml:space="preserve">ZNZ</t>
  </si>
  <si>
    <t xml:space="preserve">Zanzibar Island</t>
  </si>
  <si>
    <t xml:space="preserve">Занзибар, Кисони</t>
  </si>
  <si>
    <t xml:space="preserve">DAR</t>
  </si>
  <si>
    <t xml:space="preserve">Dar es Salaam</t>
  </si>
  <si>
    <t xml:space="preserve">Дар-эс-Салам </t>
  </si>
  <si>
    <t xml:space="preserve">BKZ</t>
  </si>
  <si>
    <t xml:space="preserve">Bukoba</t>
  </si>
  <si>
    <t xml:space="preserve">Букоба</t>
  </si>
  <si>
    <t xml:space="preserve">CWC</t>
  </si>
  <si>
    <t xml:space="preserve">Chernivtsi (Chernovtsy)</t>
  </si>
  <si>
    <t xml:space="preserve">Черновцы</t>
  </si>
  <si>
    <t xml:space="preserve">CEJ</t>
  </si>
  <si>
    <t xml:space="preserve">Chernihiv (Chernigov)</t>
  </si>
  <si>
    <t xml:space="preserve">Чернигов</t>
  </si>
  <si>
    <t xml:space="preserve">CKC</t>
  </si>
  <si>
    <t xml:space="preserve">Cherkasy</t>
  </si>
  <si>
    <t xml:space="preserve">Черкасы</t>
  </si>
  <si>
    <t xml:space="preserve">HMJ</t>
  </si>
  <si>
    <t xml:space="preserve">Khmel'nyts'kyy (Khmel'nitskiy)</t>
  </si>
  <si>
    <t xml:space="preserve">Хмельницкий</t>
  </si>
  <si>
    <t xml:space="preserve">KHE</t>
  </si>
  <si>
    <t xml:space="preserve">Kherson</t>
  </si>
  <si>
    <t xml:space="preserve">Херсон</t>
  </si>
  <si>
    <t xml:space="preserve">HRK</t>
  </si>
  <si>
    <t xml:space="preserve">Kharkiv (Kharkov)</t>
  </si>
  <si>
    <t xml:space="preserve">Харьков</t>
  </si>
  <si>
    <t xml:space="preserve">UDJ</t>
  </si>
  <si>
    <t xml:space="preserve">Uzhgorod</t>
  </si>
  <si>
    <t xml:space="preserve">Ужгород</t>
  </si>
  <si>
    <t xml:space="preserve">TNL</t>
  </si>
  <si>
    <t xml:space="preserve">Ternopil (Ternopol)</t>
  </si>
  <si>
    <t xml:space="preserve">Тернополь</t>
  </si>
  <si>
    <t xml:space="preserve">UMY</t>
  </si>
  <si>
    <t xml:space="preserve">Sumy</t>
  </si>
  <si>
    <t xml:space="preserve">Сумы</t>
  </si>
  <si>
    <t xml:space="preserve">SIP</t>
  </si>
  <si>
    <t xml:space="preserve">Simferopol</t>
  </si>
  <si>
    <t xml:space="preserve">Симферополь</t>
  </si>
  <si>
    <t xml:space="preserve">RWN</t>
  </si>
  <si>
    <t xml:space="preserve">Rivne (Rovno)</t>
  </si>
  <si>
    <t xml:space="preserve">Ровно</t>
  </si>
  <si>
    <t xml:space="preserve">PLV</t>
  </si>
  <si>
    <t xml:space="preserve">Poltava</t>
  </si>
  <si>
    <t xml:space="preserve">Полтава</t>
  </si>
  <si>
    <t xml:space="preserve">ODS</t>
  </si>
  <si>
    <t xml:space="preserve">Odessa</t>
  </si>
  <si>
    <t xml:space="preserve">Одесса</t>
  </si>
  <si>
    <t xml:space="preserve">NLV</t>
  </si>
  <si>
    <t xml:space="preserve">Mykolayiv (Nikolayev)</t>
  </si>
  <si>
    <t xml:space="preserve">Николаев</t>
  </si>
  <si>
    <t xml:space="preserve">MXR</t>
  </si>
  <si>
    <t xml:space="preserve">Mirgorod</t>
  </si>
  <si>
    <t xml:space="preserve">Миргород</t>
  </si>
  <si>
    <t xml:space="preserve">MPW</t>
  </si>
  <si>
    <t xml:space="preserve">Mariupol (Zhdanov)</t>
  </si>
  <si>
    <t xml:space="preserve">Мариуполь</t>
  </si>
  <si>
    <t xml:space="preserve">LWO</t>
  </si>
  <si>
    <t xml:space="preserve">Lvov</t>
  </si>
  <si>
    <t xml:space="preserve">Львов, Снилов</t>
  </si>
  <si>
    <t xml:space="preserve">UCK</t>
  </si>
  <si>
    <t xml:space="preserve">Luts'k</t>
  </si>
  <si>
    <t xml:space="preserve">Луцк</t>
  </si>
  <si>
    <t xml:space="preserve">VSG</t>
  </si>
  <si>
    <t xml:space="preserve">Luhansk</t>
  </si>
  <si>
    <t xml:space="preserve">Луганск</t>
  </si>
  <si>
    <t xml:space="preserve">KWG</t>
  </si>
  <si>
    <t xml:space="preserve">Krivyy Rih (Krivoy Rog)</t>
  </si>
  <si>
    <t xml:space="preserve">Кривой Рог</t>
  </si>
  <si>
    <t xml:space="preserve">KHU</t>
  </si>
  <si>
    <t xml:space="preserve">Kremenchuk (Kremenchug)</t>
  </si>
  <si>
    <t xml:space="preserve">Кременчуг</t>
  </si>
  <si>
    <t xml:space="preserve">KRQ</t>
  </si>
  <si>
    <t xml:space="preserve">Kramatorsk</t>
  </si>
  <si>
    <t xml:space="preserve">Краматорск</t>
  </si>
  <si>
    <t xml:space="preserve">KGO</t>
  </si>
  <si>
    <t xml:space="preserve">Kirovohrad (Kirovograd)</t>
  </si>
  <si>
    <t xml:space="preserve">Кировоград</t>
  </si>
  <si>
    <t xml:space="preserve">IEV</t>
  </si>
  <si>
    <t xml:space="preserve">Kyyiv (Kiev)</t>
  </si>
  <si>
    <t xml:space="preserve">Киев, Жуляны</t>
  </si>
  <si>
    <t xml:space="preserve">KBP</t>
  </si>
  <si>
    <t xml:space="preserve">Киев, Борисполь</t>
  </si>
  <si>
    <t xml:space="preserve">KHC</t>
  </si>
  <si>
    <t xml:space="preserve">Kerch</t>
  </si>
  <si>
    <t xml:space="preserve">Керчь</t>
  </si>
  <si>
    <t xml:space="preserve">KCP</t>
  </si>
  <si>
    <t xml:space="preserve">Kam'yanets'-Podil's'kyy (Kamenets Podolskiy)</t>
  </si>
  <si>
    <t xml:space="preserve">Каменец-Подольский</t>
  </si>
  <si>
    <t xml:space="preserve">IFO</t>
  </si>
  <si>
    <t xml:space="preserve">Ivano-Frankivs'k (Ivano Frankovsk)</t>
  </si>
  <si>
    <t xml:space="preserve">Ивано-Франковск</t>
  </si>
  <si>
    <t xml:space="preserve">OZH</t>
  </si>
  <si>
    <t xml:space="preserve">Zaporizhzhya</t>
  </si>
  <si>
    <t xml:space="preserve">Запорожье</t>
  </si>
  <si>
    <t xml:space="preserve">ZTR</t>
  </si>
  <si>
    <t xml:space="preserve">Zhytomyr (Zhitomir)</t>
  </si>
  <si>
    <t xml:space="preserve">Житомир</t>
  </si>
  <si>
    <t xml:space="preserve">DOK</t>
  </si>
  <si>
    <t xml:space="preserve">Donetsk</t>
  </si>
  <si>
    <t xml:space="preserve">Донецк</t>
  </si>
  <si>
    <t xml:space="preserve">DNK</t>
  </si>
  <si>
    <t xml:space="preserve">Dnipropetrovs'k (Dnepropetrovsk)</t>
  </si>
  <si>
    <t xml:space="preserve">Днепропетровск</t>
  </si>
  <si>
    <t xml:space="preserve">UXH</t>
  </si>
  <si>
    <t xml:space="preserve">Gostamel</t>
  </si>
  <si>
    <t xml:space="preserve">Гостомель</t>
  </si>
  <si>
    <t xml:space="preserve">ERD</t>
  </si>
  <si>
    <t xml:space="preserve">Berdyansk</t>
  </si>
  <si>
    <t xml:space="preserve">Бердянск</t>
  </si>
  <si>
    <t xml:space="preserve">EBB</t>
  </si>
  <si>
    <t xml:space="preserve">Kampala (Entebbe)</t>
  </si>
  <si>
    <t xml:space="preserve">Энтеббе</t>
  </si>
  <si>
    <t xml:space="preserve">TRY</t>
  </si>
  <si>
    <t xml:space="preserve">Tororo</t>
  </si>
  <si>
    <t xml:space="preserve">Тороро</t>
  </si>
  <si>
    <t xml:space="preserve">SRT</t>
  </si>
  <si>
    <t xml:space="preserve">Soroti</t>
  </si>
  <si>
    <t xml:space="preserve">Сороти</t>
  </si>
  <si>
    <t xml:space="preserve">PAF</t>
  </si>
  <si>
    <t xml:space="preserve">Pakuba</t>
  </si>
  <si>
    <t xml:space="preserve">Пакуба</t>
  </si>
  <si>
    <t xml:space="preserve">OYG</t>
  </si>
  <si>
    <t xml:space="preserve">Moyo</t>
  </si>
  <si>
    <t xml:space="preserve">Мойо</t>
  </si>
  <si>
    <t xml:space="preserve">MBQ</t>
  </si>
  <si>
    <t xml:space="preserve">Mbarara</t>
  </si>
  <si>
    <t xml:space="preserve">Мбарара</t>
  </si>
  <si>
    <t xml:space="preserve">KCU</t>
  </si>
  <si>
    <t xml:space="preserve">Masindi</t>
  </si>
  <si>
    <t xml:space="preserve">Машинди</t>
  </si>
  <si>
    <t xml:space="preserve">KSE</t>
  </si>
  <si>
    <t xml:space="preserve">Kasese</t>
  </si>
  <si>
    <t xml:space="preserve">Касесе</t>
  </si>
  <si>
    <t xml:space="preserve">KLA</t>
  </si>
  <si>
    <t xml:space="preserve">Kampala</t>
  </si>
  <si>
    <t xml:space="preserve">Кампала</t>
  </si>
  <si>
    <t xml:space="preserve">MUD</t>
  </si>
  <si>
    <t xml:space="preserve">Kabalega Falls/Murchison Falls</t>
  </si>
  <si>
    <t xml:space="preserve">Кабалега-Фоллс</t>
  </si>
  <si>
    <t xml:space="preserve">KBG</t>
  </si>
  <si>
    <t xml:space="preserve">Kabalega</t>
  </si>
  <si>
    <t xml:space="preserve">Кабалега, Фоллс</t>
  </si>
  <si>
    <t xml:space="preserve">JIN</t>
  </si>
  <si>
    <t xml:space="preserve">Jinja</t>
  </si>
  <si>
    <t xml:space="preserve">Джинджа</t>
  </si>
  <si>
    <t xml:space="preserve">ULU</t>
  </si>
  <si>
    <t xml:space="preserve">Gulu</t>
  </si>
  <si>
    <t xml:space="preserve">Галу</t>
  </si>
  <si>
    <t xml:space="preserve">RUA</t>
  </si>
  <si>
    <t xml:space="preserve">Arua</t>
  </si>
  <si>
    <t xml:space="preserve">Аруа</t>
  </si>
  <si>
    <t xml:space="preserve">HDN</t>
  </si>
  <si>
    <t xml:space="preserve">Steamboat Springs (Hayden)</t>
  </si>
  <si>
    <t xml:space="preserve">Ямпа-Валей</t>
  </si>
  <si>
    <t xml:space="preserve">Yampa Valley Airport</t>
  </si>
  <si>
    <t xml:space="preserve">United States</t>
  </si>
  <si>
    <t xml:space="preserve">YKM</t>
  </si>
  <si>
    <t xml:space="preserve">Yakima</t>
  </si>
  <si>
    <t xml:space="preserve">Якима</t>
  </si>
  <si>
    <t xml:space="preserve">WA</t>
  </si>
  <si>
    <t xml:space="preserve">Yakima Air Terminal</t>
  </si>
  <si>
    <t xml:space="preserve">YAK</t>
  </si>
  <si>
    <t xml:space="preserve">Yakutat</t>
  </si>
  <si>
    <t xml:space="preserve">Якатат</t>
  </si>
  <si>
    <t xml:space="preserve">AK</t>
  </si>
  <si>
    <t xml:space="preserve">Yakutat Airport</t>
  </si>
  <si>
    <t xml:space="preserve">UIZ</t>
  </si>
  <si>
    <t xml:space="preserve">Utica</t>
  </si>
  <si>
    <t xml:space="preserve">Ютика</t>
  </si>
  <si>
    <t xml:space="preserve">Berz-Macomb Airport</t>
  </si>
  <si>
    <t xml:space="preserve">UCE</t>
  </si>
  <si>
    <t xml:space="preserve">Eunice</t>
  </si>
  <si>
    <t xml:space="preserve">Юнис</t>
  </si>
  <si>
    <t xml:space="preserve">Eunice Airport</t>
  </si>
  <si>
    <t xml:space="preserve">UCY</t>
  </si>
  <si>
    <t xml:space="preserve">Union City</t>
  </si>
  <si>
    <t xml:space="preserve">Юнион-Сити</t>
  </si>
  <si>
    <t xml:space="preserve">Everett-Stewart Airport</t>
  </si>
  <si>
    <t xml:space="preserve">YUM</t>
  </si>
  <si>
    <t xml:space="preserve">Yuma</t>
  </si>
  <si>
    <t xml:space="preserve">Юма Интернэшинл</t>
  </si>
  <si>
    <t xml:space="preserve">Yuma Marine Corps Air Station/Yuma International Airport</t>
  </si>
  <si>
    <t xml:space="preserve">EUG</t>
  </si>
  <si>
    <t xml:space="preserve">Eugene</t>
  </si>
  <si>
    <t xml:space="preserve">Юджин</t>
  </si>
  <si>
    <t xml:space="preserve">OR</t>
  </si>
  <si>
    <t xml:space="preserve">Mahlon Sweet Field</t>
  </si>
  <si>
    <t xml:space="preserve">AVL</t>
  </si>
  <si>
    <t xml:space="preserve">Asheville</t>
  </si>
  <si>
    <t xml:space="preserve">Эшвилль</t>
  </si>
  <si>
    <t xml:space="preserve">Asheville Regional Airport</t>
  </si>
  <si>
    <t xml:space="preserve">ESC</t>
  </si>
  <si>
    <t xml:space="preserve">Escanaba</t>
  </si>
  <si>
    <t xml:space="preserve">Эсканаба, Дельта </t>
  </si>
  <si>
    <t xml:space="preserve">Delta County Airport</t>
  </si>
  <si>
    <t xml:space="preserve">ERI</t>
  </si>
  <si>
    <t xml:space="preserve">Erie</t>
  </si>
  <si>
    <t xml:space="preserve">Эри </t>
  </si>
  <si>
    <t xml:space="preserve">Erie International Airport</t>
  </si>
  <si>
    <t xml:space="preserve">ATW</t>
  </si>
  <si>
    <t xml:space="preserve">Appleton</t>
  </si>
  <si>
    <t xml:space="preserve">Эпплтон, Утагами</t>
  </si>
  <si>
    <t xml:space="preserve">WI</t>
  </si>
  <si>
    <t xml:space="preserve">Outagamie County Airport</t>
  </si>
  <si>
    <t xml:space="preserve">WDG</t>
  </si>
  <si>
    <t xml:space="preserve">Enid</t>
  </si>
  <si>
    <t xml:space="preserve">Энид</t>
  </si>
  <si>
    <t xml:space="preserve">OK</t>
  </si>
  <si>
    <t xml:space="preserve">Enid Woodring Municipal Airport</t>
  </si>
  <si>
    <t xml:space="preserve">EMK</t>
  </si>
  <si>
    <t xml:space="preserve">Emmonak</t>
  </si>
  <si>
    <t xml:space="preserve">Эммонак</t>
  </si>
  <si>
    <t xml:space="preserve">Emmonak Airport</t>
  </si>
  <si>
    <t xml:space="preserve">ELP</t>
  </si>
  <si>
    <t xml:space="preserve">El Paso</t>
  </si>
  <si>
    <t xml:space="preserve">Эль-Пасо</t>
  </si>
  <si>
    <t xml:space="preserve">TX</t>
  </si>
  <si>
    <t xml:space="preserve">El Paso International Airport</t>
  </si>
  <si>
    <t xml:space="preserve">ELM</t>
  </si>
  <si>
    <t xml:space="preserve">Elmira</t>
  </si>
  <si>
    <t xml:space="preserve">Эльмира Корнинг</t>
  </si>
  <si>
    <t xml:space="preserve">NY</t>
  </si>
  <si>
    <t xml:space="preserve">Elmira/Corning Regional Airport</t>
  </si>
  <si>
    <t xml:space="preserve">ELD</t>
  </si>
  <si>
    <t xml:space="preserve">El Dorado</t>
  </si>
  <si>
    <t xml:space="preserve">Эль-Дорадо, Гудвин-Филд</t>
  </si>
  <si>
    <t xml:space="preserve">Goodwin Field</t>
  </si>
  <si>
    <t xml:space="preserve">EKO</t>
  </si>
  <si>
    <t xml:space="preserve">Elko</t>
  </si>
  <si>
    <t xml:space="preserve">Элко</t>
  </si>
  <si>
    <t xml:space="preserve">NV</t>
  </si>
  <si>
    <t xml:space="preserve">Elko Municipal Airport-J. C. Harris Field</t>
  </si>
  <si>
    <t xml:space="preserve">ELI</t>
  </si>
  <si>
    <t xml:space="preserve">Elim</t>
  </si>
  <si>
    <t xml:space="preserve">Элим</t>
  </si>
  <si>
    <t xml:space="preserve">Elim Airport</t>
  </si>
  <si>
    <t xml:space="preserve">ELY</t>
  </si>
  <si>
    <t xml:space="preserve">Ely</t>
  </si>
  <si>
    <t xml:space="preserve">Эли, Елланд</t>
  </si>
  <si>
    <t xml:space="preserve">Ely Airport (Yelland Field)</t>
  </si>
  <si>
    <t xml:space="preserve">LYU</t>
  </si>
  <si>
    <t xml:space="preserve">Эли</t>
  </si>
  <si>
    <t xml:space="preserve">Ely Municipal Airport</t>
  </si>
  <si>
    <t xml:space="preserve">KKU</t>
  </si>
  <si>
    <t xml:space="preserve">Ekuk</t>
  </si>
  <si>
    <t xml:space="preserve">Экук</t>
  </si>
  <si>
    <t xml:space="preserve">Ekuk Airport</t>
  </si>
  <si>
    <t xml:space="preserve">EAU</t>
  </si>
  <si>
    <t xml:space="preserve">Eau Claire</t>
  </si>
  <si>
    <t xml:space="preserve">Э-Клэр</t>
  </si>
  <si>
    <t xml:space="preserve">Chippewa Valley Regional Airport</t>
  </si>
  <si>
    <t xml:space="preserve">KEK</t>
  </si>
  <si>
    <t xml:space="preserve">Ekwok</t>
  </si>
  <si>
    <t xml:space="preserve">Эквок</t>
  </si>
  <si>
    <t xml:space="preserve">Ekwok Airport</t>
  </si>
  <si>
    <t xml:space="preserve">EDA</t>
  </si>
  <si>
    <t xml:space="preserve">Edna Bay</t>
  </si>
  <si>
    <t xml:space="preserve">Эдна-Бэй</t>
  </si>
  <si>
    <t xml:space="preserve">EGX</t>
  </si>
  <si>
    <t xml:space="preserve">Egegik</t>
  </si>
  <si>
    <t xml:space="preserve">Эгеджик</t>
  </si>
  <si>
    <t xml:space="preserve">PAE</t>
  </si>
  <si>
    <t xml:space="preserve">Everett</t>
  </si>
  <si>
    <t xml:space="preserve">Эверетт</t>
  </si>
  <si>
    <t xml:space="preserve">Snohomish County Airport (Paine Field)</t>
  </si>
  <si>
    <t xml:space="preserve">EVV</t>
  </si>
  <si>
    <t xml:space="preserve">Evansville</t>
  </si>
  <si>
    <t xml:space="preserve">Эвансвиль, Дресс </t>
  </si>
  <si>
    <t xml:space="preserve">Evansville Regional Airport</t>
  </si>
  <si>
    <t xml:space="preserve">SHG</t>
  </si>
  <si>
    <t xml:space="preserve">Shungnak</t>
  </si>
  <si>
    <t xml:space="preserve">Шунгнак</t>
  </si>
  <si>
    <t xml:space="preserve">Shungnak Airport</t>
  </si>
  <si>
    <t xml:space="preserve">SGT</t>
  </si>
  <si>
    <t xml:space="preserve">Штутгарт</t>
  </si>
  <si>
    <t xml:space="preserve">Stuttgart Municipal Airport</t>
  </si>
  <si>
    <t xml:space="preserve">SLB</t>
  </si>
  <si>
    <t xml:space="preserve">Storm Lake</t>
  </si>
  <si>
    <t xml:space="preserve">Шторм-Лэйк Муниципал </t>
  </si>
  <si>
    <t xml:space="preserve">IA</t>
  </si>
  <si>
    <t xml:space="preserve">Storm Lake Municipal Airport</t>
  </si>
  <si>
    <t xml:space="preserve">SHV</t>
  </si>
  <si>
    <t xml:space="preserve">Shreveport</t>
  </si>
  <si>
    <t xml:space="preserve">Шривпорт</t>
  </si>
  <si>
    <t xml:space="preserve">Shreveport Regional Airport</t>
  </si>
  <si>
    <t xml:space="preserve">SOW</t>
  </si>
  <si>
    <t xml:space="preserve">Show Low</t>
  </si>
  <si>
    <t xml:space="preserve">Шоу-Лоу</t>
  </si>
  <si>
    <t xml:space="preserve">Show Low Municipal Airport</t>
  </si>
  <si>
    <t xml:space="preserve">SHH</t>
  </si>
  <si>
    <t xml:space="preserve">Shishmaref</t>
  </si>
  <si>
    <t xml:space="preserve">Шишмейриф</t>
  </si>
  <si>
    <t xml:space="preserve">Shishmaref Airport</t>
  </si>
  <si>
    <t xml:space="preserve">PNX</t>
  </si>
  <si>
    <t xml:space="preserve">Sherman/Denison</t>
  </si>
  <si>
    <t xml:space="preserve">Шерман Денисон, округ Грэйсон</t>
  </si>
  <si>
    <t xml:space="preserve">Grayson County Airport</t>
  </si>
  <si>
    <t xml:space="preserve">SHR</t>
  </si>
  <si>
    <t xml:space="preserve">Sheridan</t>
  </si>
  <si>
    <t xml:space="preserve">Шеридан</t>
  </si>
  <si>
    <t xml:space="preserve">WY</t>
  </si>
  <si>
    <t xml:space="preserve">Sheridan County Airport</t>
  </si>
  <si>
    <t xml:space="preserve">SCH</t>
  </si>
  <si>
    <t xml:space="preserve">Schenectady</t>
  </si>
  <si>
    <t xml:space="preserve">Шенектади</t>
  </si>
  <si>
    <t xml:space="preserve">Schenectady County Airport</t>
  </si>
  <si>
    <t xml:space="preserve">SHD</t>
  </si>
  <si>
    <t xml:space="preserve">Staunton/Waynesboro/Harrisonburg</t>
  </si>
  <si>
    <t xml:space="preserve">Шенандоа-Валей </t>
  </si>
  <si>
    <t xml:space="preserve">Shenandoah Valley Regional Airport</t>
  </si>
  <si>
    <t xml:space="preserve">SHN</t>
  </si>
  <si>
    <t xml:space="preserve">Shelton</t>
  </si>
  <si>
    <t xml:space="preserve">Шелтон, Сандерсон-Филд</t>
  </si>
  <si>
    <t xml:space="preserve">Sanderson Field</t>
  </si>
  <si>
    <t xml:space="preserve">SBM</t>
  </si>
  <si>
    <t xml:space="preserve">Sheboygan</t>
  </si>
  <si>
    <t xml:space="preserve">Шебойган Мемориал </t>
  </si>
  <si>
    <t xml:space="preserve">Sheboygan County Memorial Airport</t>
  </si>
  <si>
    <t xml:space="preserve">CLT</t>
  </si>
  <si>
    <t xml:space="preserve">Charlotte</t>
  </si>
  <si>
    <t xml:space="preserve">Шарлотта, Дуглас</t>
  </si>
  <si>
    <t xml:space="preserve">Charlotte/Douglas International Airport</t>
  </si>
  <si>
    <t xml:space="preserve">CHO</t>
  </si>
  <si>
    <t xml:space="preserve">Charlottesville</t>
  </si>
  <si>
    <t xml:space="preserve">Шарлотсвиль, Альбемарл</t>
  </si>
  <si>
    <t xml:space="preserve">Charlottesville-Albemarle Airport</t>
  </si>
  <si>
    <t xml:space="preserve">NRI</t>
  </si>
  <si>
    <t xml:space="preserve">Afton</t>
  </si>
  <si>
    <t xml:space="preserve">Шангри-Ла</t>
  </si>
  <si>
    <t xml:space="preserve">Shangri La Heliport</t>
  </si>
  <si>
    <t xml:space="preserve">CMI</t>
  </si>
  <si>
    <t xml:space="preserve">Champaign (Urbana)</t>
  </si>
  <si>
    <t xml:space="preserve">Шампань, Виллард-Университи</t>
  </si>
  <si>
    <t xml:space="preserve">University of Illinois-Willard Airport</t>
  </si>
  <si>
    <t xml:space="preserve">SKK</t>
  </si>
  <si>
    <t xml:space="preserve">Shaktoolik</t>
  </si>
  <si>
    <t xml:space="preserve">Шактулик</t>
  </si>
  <si>
    <t xml:space="preserve">Shaktoolik Airport</t>
  </si>
  <si>
    <t xml:space="preserve">SHX</t>
  </si>
  <si>
    <t xml:space="preserve">Shageluk</t>
  </si>
  <si>
    <t xml:space="preserve">Шадгелак</t>
  </si>
  <si>
    <t xml:space="preserve">Shageluk Airport</t>
  </si>
  <si>
    <t xml:space="preserve">CHU</t>
  </si>
  <si>
    <t xml:space="preserve">Chuathbaluk</t>
  </si>
  <si>
    <t xml:space="preserve">Чотбалак</t>
  </si>
  <si>
    <t xml:space="preserve">Chuathbaluk Airport</t>
  </si>
  <si>
    <t xml:space="preserve">CIC</t>
  </si>
  <si>
    <t xml:space="preserve">Chico</t>
  </si>
  <si>
    <t xml:space="preserve">Чико</t>
  </si>
  <si>
    <t xml:space="preserve">Chico Municipal Airport</t>
  </si>
  <si>
    <t xml:space="preserve">CKX</t>
  </si>
  <si>
    <t xml:space="preserve">Chicken</t>
  </si>
  <si>
    <t xml:space="preserve">Чикен</t>
  </si>
  <si>
    <t xml:space="preserve">Chicken Airport</t>
  </si>
  <si>
    <t xml:space="preserve">MDW</t>
  </si>
  <si>
    <t xml:space="preserve">CHI</t>
  </si>
  <si>
    <t xml:space="preserve">Chicago</t>
  </si>
  <si>
    <t xml:space="preserve">Чикаго, Чикаго-Мидвей</t>
  </si>
  <si>
    <t xml:space="preserve">Chicago Midway Airport</t>
  </si>
  <si>
    <t xml:space="preserve">PWK</t>
  </si>
  <si>
    <t xml:space="preserve">Chicago/Prospect Heights/Wheeling</t>
  </si>
  <si>
    <t xml:space="preserve">Чикаго, Пал-Воки</t>
  </si>
  <si>
    <t xml:space="preserve">Palwaukee Municipal Airport</t>
  </si>
  <si>
    <t xml:space="preserve">ORD</t>
  </si>
  <si>
    <t xml:space="preserve">Чикаго, О'Хара Интенэшинл</t>
  </si>
  <si>
    <t xml:space="preserve">Chicago-O'Hare International Airport</t>
  </si>
  <si>
    <t xml:space="preserve">Чикаго</t>
  </si>
  <si>
    <t xml:space="preserve">CZN</t>
  </si>
  <si>
    <t xml:space="preserve">Chisana</t>
  </si>
  <si>
    <t xml:space="preserve">Чизана-Филд</t>
  </si>
  <si>
    <t xml:space="preserve">Chisana Airport</t>
  </si>
  <si>
    <t xml:space="preserve">KCG</t>
  </si>
  <si>
    <t xml:space="preserve">Chignik</t>
  </si>
  <si>
    <t xml:space="preserve">Чигник, Фишерис</t>
  </si>
  <si>
    <t xml:space="preserve">Chignik Fisheries Airport</t>
  </si>
  <si>
    <t xml:space="preserve">CJJ</t>
  </si>
  <si>
    <t xml:space="preserve">Cresco</t>
  </si>
  <si>
    <t xml:space="preserve">Чеонгджу</t>
  </si>
  <si>
    <t xml:space="preserve">Ellen Church Field</t>
  </si>
  <si>
    <t xml:space="preserve">CYS</t>
  </si>
  <si>
    <t xml:space="preserve">Cheyenne</t>
  </si>
  <si>
    <t xml:space="preserve">Чейенн</t>
  </si>
  <si>
    <t xml:space="preserve">Cheyenne Airport</t>
  </si>
  <si>
    <t xml:space="preserve">VAK</t>
  </si>
  <si>
    <t xml:space="preserve">Chevak</t>
  </si>
  <si>
    <t xml:space="preserve">Чевак</t>
  </si>
  <si>
    <t xml:space="preserve">Chevak Airport</t>
  </si>
  <si>
    <t xml:space="preserve">CHA</t>
  </si>
  <si>
    <t xml:space="preserve">Chattanooga</t>
  </si>
  <si>
    <t xml:space="preserve">Чатануга, Ловел-Филд</t>
  </si>
  <si>
    <t xml:space="preserve">Lovell Field</t>
  </si>
  <si>
    <t xml:space="preserve">CRW</t>
  </si>
  <si>
    <t xml:space="preserve">Charleston</t>
  </si>
  <si>
    <t xml:space="preserve">Чарльстоун, Иджер</t>
  </si>
  <si>
    <t xml:space="preserve">WV</t>
  </si>
  <si>
    <t xml:space="preserve">Yeager Airport</t>
  </si>
  <si>
    <t xml:space="preserve">CHS</t>
  </si>
  <si>
    <t xml:space="preserve">Чарльстон </t>
  </si>
  <si>
    <t xml:space="preserve">Charleston Air Force Base/Charleston International</t>
  </si>
  <si>
    <t xml:space="preserve">SLJ</t>
  </si>
  <si>
    <t xml:space="preserve">Chandler</t>
  </si>
  <si>
    <t xml:space="preserve">Чандлер, Стиллар Айр Парк</t>
  </si>
  <si>
    <t xml:space="preserve">Stellar Airpark</t>
  </si>
  <si>
    <t xml:space="preserve">CIK</t>
  </si>
  <si>
    <t xml:space="preserve">Chalkyitsik</t>
  </si>
  <si>
    <t xml:space="preserve">Чалкийцик</t>
  </si>
  <si>
    <t xml:space="preserve">Chalkyitsik Airport</t>
  </si>
  <si>
    <t xml:space="preserve">CDR</t>
  </si>
  <si>
    <t xml:space="preserve">Chadron</t>
  </si>
  <si>
    <t xml:space="preserve">Чадрон</t>
  </si>
  <si>
    <t xml:space="preserve">Chadron Municipal Airport</t>
  </si>
  <si>
    <t xml:space="preserve">KCQ</t>
  </si>
  <si>
    <t xml:space="preserve">Чагник-Лэйк</t>
  </si>
  <si>
    <t xml:space="preserve">Chignik Airport</t>
  </si>
  <si>
    <t xml:space="preserve">KBW</t>
  </si>
  <si>
    <t xml:space="preserve">Чагник, Чагник-Бэй</t>
  </si>
  <si>
    <t xml:space="preserve">Chignik Bay Seaplane Base</t>
  </si>
  <si>
    <t xml:space="preserve">KCL</t>
  </si>
  <si>
    <t xml:space="preserve">Чагник, Лагуна</t>
  </si>
  <si>
    <t xml:space="preserve">Chignik Lagoon Airport</t>
  </si>
  <si>
    <t xml:space="preserve">LUK</t>
  </si>
  <si>
    <t xml:space="preserve">CVG</t>
  </si>
  <si>
    <t xml:space="preserve">Cincinnati</t>
  </si>
  <si>
    <t xml:space="preserve">Цинциннати, Ланкен</t>
  </si>
  <si>
    <t xml:space="preserve">OH</t>
  </si>
  <si>
    <t xml:space="preserve">Cincinnati Municipal Airport/Lunken Field</t>
  </si>
  <si>
    <t xml:space="preserve">Цинциннати</t>
  </si>
  <si>
    <t xml:space="preserve">CEM</t>
  </si>
  <si>
    <t xml:space="preserve">Central</t>
  </si>
  <si>
    <t xml:space="preserve">Централ</t>
  </si>
  <si>
    <t xml:space="preserve">Central Airport</t>
  </si>
  <si>
    <t xml:space="preserve">HYA</t>
  </si>
  <si>
    <t xml:space="preserve">Hyannis</t>
  </si>
  <si>
    <t xml:space="preserve">Хьянис</t>
  </si>
  <si>
    <t xml:space="preserve">Barnstable Municipal Airport-Boardman</t>
  </si>
  <si>
    <t xml:space="preserve">SGR</t>
  </si>
  <si>
    <t xml:space="preserve">QHX</t>
  </si>
  <si>
    <t xml:space="preserve">Sugar Land (Houston)</t>
  </si>
  <si>
    <t xml:space="preserve">Хьюстон, Шугар-Лэнд Муниципал</t>
  </si>
  <si>
    <t xml:space="preserve">Sugar Land Municipal Airport/Hull Field</t>
  </si>
  <si>
    <t xml:space="preserve">HOU</t>
  </si>
  <si>
    <t xml:space="preserve">Houston</t>
  </si>
  <si>
    <t xml:space="preserve">Хьюстон, Хобби</t>
  </si>
  <si>
    <t xml:space="preserve">William P. Hobby Airport</t>
  </si>
  <si>
    <t xml:space="preserve">JGQ</t>
  </si>
  <si>
    <t xml:space="preserve">Хьюстон, Транско-Тауэр</t>
  </si>
  <si>
    <t xml:space="preserve">Transco Tower Garage Heliport</t>
  </si>
  <si>
    <t xml:space="preserve">IAH</t>
  </si>
  <si>
    <t xml:space="preserve">Хьюстон, Джордж Буш </t>
  </si>
  <si>
    <t xml:space="preserve">Houston Intercontinental Airport</t>
  </si>
  <si>
    <t xml:space="preserve">JDX</t>
  </si>
  <si>
    <t xml:space="preserve">Хьюстон, Даунтоун</t>
  </si>
  <si>
    <t xml:space="preserve">Central Business District (Downtown) Heliport</t>
  </si>
  <si>
    <t xml:space="preserve">JGP</t>
  </si>
  <si>
    <t xml:space="preserve">Хьюстон, Гринвей-Плаза</t>
  </si>
  <si>
    <t xml:space="preserve">Greenway Plaza Heliport</t>
  </si>
  <si>
    <t xml:space="preserve">IWS</t>
  </si>
  <si>
    <t xml:space="preserve">Хьюстон, Вест-Хьюстон</t>
  </si>
  <si>
    <t xml:space="preserve">West Houston-Lakeside Airport</t>
  </si>
  <si>
    <t xml:space="preserve">HPB</t>
  </si>
  <si>
    <t xml:space="preserve">Hooper Bay</t>
  </si>
  <si>
    <t xml:space="preserve">Хупер-Бэй</t>
  </si>
  <si>
    <t xml:space="preserve">Hooper Bay Airport</t>
  </si>
  <si>
    <t xml:space="preserve">HNH</t>
  </si>
  <si>
    <t xml:space="preserve">Hoonah</t>
  </si>
  <si>
    <t xml:space="preserve">Хуна</t>
  </si>
  <si>
    <t xml:space="preserve">Hoonah Airport</t>
  </si>
  <si>
    <t xml:space="preserve">PPD</t>
  </si>
  <si>
    <t xml:space="preserve">Humacao</t>
  </si>
  <si>
    <t xml:space="preserve">Хумакао, Пальма-Дель-Мар</t>
  </si>
  <si>
    <t xml:space="preserve">HOT</t>
  </si>
  <si>
    <t xml:space="preserve">Hot Springs</t>
  </si>
  <si>
    <t xml:space="preserve">Хот-Спрингс</t>
  </si>
  <si>
    <t xml:space="preserve">Memorial Field</t>
  </si>
  <si>
    <t xml:space="preserve">HCR</t>
  </si>
  <si>
    <t xml:space="preserve">Holy Cross</t>
  </si>
  <si>
    <t xml:space="preserve">Холли-Кросс</t>
  </si>
  <si>
    <t xml:space="preserve">Holy Cross Airport</t>
  </si>
  <si>
    <t xml:space="preserve">HOB</t>
  </si>
  <si>
    <t xml:space="preserve">Hobbs</t>
  </si>
  <si>
    <t xml:space="preserve">Хоббс, Лии Каунти </t>
  </si>
  <si>
    <t xml:space="preserve">NM</t>
  </si>
  <si>
    <t xml:space="preserve">Lea County (Hobbs) Airport</t>
  </si>
  <si>
    <t xml:space="preserve">ITO</t>
  </si>
  <si>
    <t xml:space="preserve">Hilo</t>
  </si>
  <si>
    <t xml:space="preserve">Хило </t>
  </si>
  <si>
    <t xml:space="preserve">HI</t>
  </si>
  <si>
    <t xml:space="preserve">Hilo International Airport</t>
  </si>
  <si>
    <t xml:space="preserve">HKB</t>
  </si>
  <si>
    <t xml:space="preserve">Healy Lake</t>
  </si>
  <si>
    <t xml:space="preserve">Хили-Лэйк</t>
  </si>
  <si>
    <t xml:space="preserve">Healy River Airport</t>
  </si>
  <si>
    <t xml:space="preserve">HIB</t>
  </si>
  <si>
    <t xml:space="preserve">Hibbing</t>
  </si>
  <si>
    <t xml:space="preserve">Хиббинг</t>
  </si>
  <si>
    <t xml:space="preserve">Chisholm-Hibbing Airport</t>
  </si>
  <si>
    <t xml:space="preserve">HLN</t>
  </si>
  <si>
    <t xml:space="preserve">Helena</t>
  </si>
  <si>
    <t xml:space="preserve">Хелена</t>
  </si>
  <si>
    <t xml:space="preserve">Helena Regional Airport</t>
  </si>
  <si>
    <t xml:space="preserve">HSL</t>
  </si>
  <si>
    <t xml:space="preserve">Huslia</t>
  </si>
  <si>
    <t xml:space="preserve">Хаслиа</t>
  </si>
  <si>
    <t xml:space="preserve">Huslia Airport</t>
  </si>
  <si>
    <t xml:space="preserve">BDL</t>
  </si>
  <si>
    <t xml:space="preserve">Hartford/Springfield (Windsor Locks)</t>
  </si>
  <si>
    <t xml:space="preserve">Хартфорд, Бредли</t>
  </si>
  <si>
    <t xml:space="preserve">CT</t>
  </si>
  <si>
    <t xml:space="preserve">Bradley International Airport</t>
  </si>
  <si>
    <t xml:space="preserve">HRO</t>
  </si>
  <si>
    <t xml:space="preserve">Harrison</t>
  </si>
  <si>
    <t xml:space="preserve">Харрисон</t>
  </si>
  <si>
    <t xml:space="preserve">Boone County Airport</t>
  </si>
  <si>
    <t xml:space="preserve">MDT</t>
  </si>
  <si>
    <t xml:space="preserve">Harrisburg (Middletown)</t>
  </si>
  <si>
    <t xml:space="preserve">Харрисбург, Харрисбург Интернэшинл</t>
  </si>
  <si>
    <t xml:space="preserve">Harrisburg International Airport</t>
  </si>
  <si>
    <t xml:space="preserve">HAR</t>
  </si>
  <si>
    <t xml:space="preserve">Harrisburg</t>
  </si>
  <si>
    <t xml:space="preserve">Харрисбург Скайпорт</t>
  </si>
  <si>
    <t xml:space="preserve">Capital City Airport</t>
  </si>
  <si>
    <t xml:space="preserve">HRL</t>
  </si>
  <si>
    <t xml:space="preserve">Harlingen</t>
  </si>
  <si>
    <t xml:space="preserve">Харлинген, Валлей Интернэшинл</t>
  </si>
  <si>
    <t xml:space="preserve">Rio Grande Valley International Airport</t>
  </si>
  <si>
    <t xml:space="preserve">HSV</t>
  </si>
  <si>
    <t xml:space="preserve">Huntsville/Decatur</t>
  </si>
  <si>
    <t xml:space="preserve">Хантсвиль, Декатур </t>
  </si>
  <si>
    <t xml:space="preserve">Huntsville International Airport</t>
  </si>
  <si>
    <t xml:space="preserve">HTS</t>
  </si>
  <si>
    <t xml:space="preserve">Huntington</t>
  </si>
  <si>
    <t xml:space="preserve">Хантингтон</t>
  </si>
  <si>
    <t xml:space="preserve">Tri-State/Milton J. Ferguson Field</t>
  </si>
  <si>
    <t xml:space="preserve">CMX</t>
  </si>
  <si>
    <t xml:space="preserve">Hancock</t>
  </si>
  <si>
    <t xml:space="preserve">Ханкок, Хутон </t>
  </si>
  <si>
    <t xml:space="preserve">Houghton County Memorial Airport</t>
  </si>
  <si>
    <t xml:space="preserve">SYR</t>
  </si>
  <si>
    <t xml:space="preserve">Syracuse</t>
  </si>
  <si>
    <t xml:space="preserve">Хандкок, Сиракуз  </t>
  </si>
  <si>
    <t xml:space="preserve">Syracuse Hancock International Airport</t>
  </si>
  <si>
    <t xml:space="preserve">HNM</t>
  </si>
  <si>
    <t xml:space="preserve">Hana</t>
  </si>
  <si>
    <t xml:space="preserve">Хана</t>
  </si>
  <si>
    <t xml:space="preserve">Hana Airport</t>
  </si>
  <si>
    <t xml:space="preserve">PVW</t>
  </si>
  <si>
    <t xml:space="preserve">Plainview</t>
  </si>
  <si>
    <t xml:space="preserve">Хале </t>
  </si>
  <si>
    <t xml:space="preserve">Hale County Airport</t>
  </si>
  <si>
    <t xml:space="preserve">HYS</t>
  </si>
  <si>
    <t xml:space="preserve">Hays</t>
  </si>
  <si>
    <t xml:space="preserve">Хайс</t>
  </si>
  <si>
    <t xml:space="preserve">KS</t>
  </si>
  <si>
    <t xml:space="preserve">Hays Municipal Airport</t>
  </si>
  <si>
    <t xml:space="preserve">HNS</t>
  </si>
  <si>
    <t xml:space="preserve">Haines</t>
  </si>
  <si>
    <t xml:space="preserve">Хайнс</t>
  </si>
  <si>
    <t xml:space="preserve">Haines Airport</t>
  </si>
  <si>
    <t xml:space="preserve">HGR</t>
  </si>
  <si>
    <t xml:space="preserve">Hagerstown</t>
  </si>
  <si>
    <t xml:space="preserve">Хагерстаун</t>
  </si>
  <si>
    <t xml:space="preserve">Washington County Regional Airport</t>
  </si>
  <si>
    <t xml:space="preserve">KKF</t>
  </si>
  <si>
    <t xml:space="preserve">Kakiovik</t>
  </si>
  <si>
    <t xml:space="preserve">Хагвик-Крик</t>
  </si>
  <si>
    <t xml:space="preserve">HAE</t>
  </si>
  <si>
    <t xml:space="preserve">Havasupai</t>
  </si>
  <si>
    <t xml:space="preserve">Хавасупай</t>
  </si>
  <si>
    <t xml:space="preserve">FAT</t>
  </si>
  <si>
    <t xml:space="preserve">Fresno</t>
  </si>
  <si>
    <t xml:space="preserve">Фресно</t>
  </si>
  <si>
    <t xml:space="preserve">Fresno Air Terminal</t>
  </si>
  <si>
    <t xml:space="preserve">FKL</t>
  </si>
  <si>
    <t xml:space="preserve">Franklin</t>
  </si>
  <si>
    <t xml:space="preserve">Франклин, Чесс-Ламбертин</t>
  </si>
  <si>
    <t xml:space="preserve">Venango Regional Airport</t>
  </si>
  <si>
    <t xml:space="preserve">FRD</t>
  </si>
  <si>
    <t xml:space="preserve">Friday Harbor</t>
  </si>
  <si>
    <t xml:space="preserve">Фрайдей-Харбор</t>
  </si>
  <si>
    <t xml:space="preserve">Friday Harbor Airport</t>
  </si>
  <si>
    <t xml:space="preserve">FYU</t>
  </si>
  <si>
    <t xml:space="preserve">Fort Yukon</t>
  </si>
  <si>
    <t xml:space="preserve">Форт-Юкон</t>
  </si>
  <si>
    <t xml:space="preserve">Fort Yukon Airport</t>
  </si>
  <si>
    <t xml:space="preserve">FHU</t>
  </si>
  <si>
    <t xml:space="preserve">Fort Huachuca/Sierra Vista</t>
  </si>
  <si>
    <t xml:space="preserve">Форт-Хуачука/Сиерра-Виста</t>
  </si>
  <si>
    <t xml:space="preserve">Libby Army Air Field-Sierra Vista Municipal</t>
  </si>
  <si>
    <t xml:space="preserve">FWA</t>
  </si>
  <si>
    <t xml:space="preserve">Fort Wayne</t>
  </si>
  <si>
    <t xml:space="preserve">Форт-Уэйн, Баер-Филд</t>
  </si>
  <si>
    <t xml:space="preserve">Fort Wayne International Airport</t>
  </si>
  <si>
    <t xml:space="preserve">AFW</t>
  </si>
  <si>
    <t xml:space="preserve">DAL</t>
  </si>
  <si>
    <t xml:space="preserve">Fort Worth</t>
  </si>
  <si>
    <t xml:space="preserve">Форт-Уорт Мичем, Альянс</t>
  </si>
  <si>
    <t xml:space="preserve">Fort Worth Alliance Airport</t>
  </si>
  <si>
    <t xml:space="preserve">FSM</t>
  </si>
  <si>
    <t xml:space="preserve">Fort Smith</t>
  </si>
  <si>
    <t xml:space="preserve">Форт-Смит </t>
  </si>
  <si>
    <t xml:space="preserve">Fort Smith Municipal Airport</t>
  </si>
  <si>
    <t xml:space="preserve">FMY</t>
  </si>
  <si>
    <t xml:space="preserve">Fort Myers</t>
  </si>
  <si>
    <t xml:space="preserve">Форт-Майерс, Пейдж-Филд</t>
  </si>
  <si>
    <t xml:space="preserve">FL</t>
  </si>
  <si>
    <t xml:space="preserve">Page Field</t>
  </si>
  <si>
    <t xml:space="preserve">RSW</t>
  </si>
  <si>
    <t xml:space="preserve">Форт-Майерс</t>
  </si>
  <si>
    <t xml:space="preserve">Southwest Florida International Airport</t>
  </si>
  <si>
    <t xml:space="preserve">FXE</t>
  </si>
  <si>
    <t xml:space="preserve">FLL</t>
  </si>
  <si>
    <t xml:space="preserve">Fort Lauderdale</t>
  </si>
  <si>
    <t xml:space="preserve">Форт-Лодердейл, Экзекутив</t>
  </si>
  <si>
    <t xml:space="preserve">Fort Lauderdale Executive Airport</t>
  </si>
  <si>
    <t xml:space="preserve">Форт-Лодердейл </t>
  </si>
  <si>
    <t xml:space="preserve">Fort Lauderdale/Hollywood International Airport</t>
  </si>
  <si>
    <t xml:space="preserve">FNL</t>
  </si>
  <si>
    <t xml:space="preserve">Fort Collins/Loveland</t>
  </si>
  <si>
    <t xml:space="preserve">Форт-Коллинс/Ловленд </t>
  </si>
  <si>
    <t xml:space="preserve">Fort Collins-Loveland Municipal Airport</t>
  </si>
  <si>
    <t xml:space="preserve">FOD</t>
  </si>
  <si>
    <t xml:space="preserve">Fort Dodge</t>
  </si>
  <si>
    <t xml:space="preserve">Форт-Додж</t>
  </si>
  <si>
    <t xml:space="preserve">Fort Dodge Regional Airport</t>
  </si>
  <si>
    <t xml:space="preserve">RBN</t>
  </si>
  <si>
    <t xml:space="preserve">Fort Jefferson (Dry Tortugas National Park)</t>
  </si>
  <si>
    <t xml:space="preserve">Форт-Джефферсон</t>
  </si>
  <si>
    <t xml:space="preserve">Garden Key Seaplana Base</t>
  </si>
  <si>
    <t xml:space="preserve">VPS</t>
  </si>
  <si>
    <t xml:space="preserve">Fort Walton Beach (Valparaiso)</t>
  </si>
  <si>
    <t xml:space="preserve">Форт-Волтон-Бич</t>
  </si>
  <si>
    <t xml:space="preserve">Eglin Air Force Base/Okaloosa County Airport</t>
  </si>
  <si>
    <t xml:space="preserve">INL</t>
  </si>
  <si>
    <t xml:space="preserve">International Falls</t>
  </si>
  <si>
    <t xml:space="preserve">Фоллс Интернэшинл</t>
  </si>
  <si>
    <t xml:space="preserve">Falls International Airport</t>
  </si>
  <si>
    <t xml:space="preserve">NHX</t>
  </si>
  <si>
    <t xml:space="preserve">Foley</t>
  </si>
  <si>
    <t xml:space="preserve">Фолей</t>
  </si>
  <si>
    <t xml:space="preserve">Foley Municipal Airport</t>
  </si>
  <si>
    <t xml:space="preserve">FLO</t>
  </si>
  <si>
    <t xml:space="preserve">Florence</t>
  </si>
  <si>
    <t xml:space="preserve">Флоренция</t>
  </si>
  <si>
    <t xml:space="preserve">Florence Regional Airport</t>
  </si>
  <si>
    <t xml:space="preserve">FNT</t>
  </si>
  <si>
    <t xml:space="preserve">Flint</t>
  </si>
  <si>
    <t xml:space="preserve">Флинт, Бишоп</t>
  </si>
  <si>
    <t xml:space="preserve">Bishop International Airport</t>
  </si>
  <si>
    <t xml:space="preserve">PSB</t>
  </si>
  <si>
    <t xml:space="preserve">Philipsburg</t>
  </si>
  <si>
    <t xml:space="preserve">Филипсбург</t>
  </si>
  <si>
    <t xml:space="preserve">Mid-State Airport</t>
  </si>
  <si>
    <t xml:space="preserve">PNE</t>
  </si>
  <si>
    <t xml:space="preserve">PHL</t>
  </si>
  <si>
    <t xml:space="preserve">Philadelphia</t>
  </si>
  <si>
    <t xml:space="preserve">Филадельфия, Норт Филадельфия</t>
  </si>
  <si>
    <t xml:space="preserve">Northeast Philadelphia Airport</t>
  </si>
  <si>
    <t xml:space="preserve">Филадельфия Интернэшинл </t>
  </si>
  <si>
    <t xml:space="preserve">Philadelphia International Airport</t>
  </si>
  <si>
    <t xml:space="preserve">SCF</t>
  </si>
  <si>
    <t xml:space="preserve">PHX</t>
  </si>
  <si>
    <t xml:space="preserve">Scottsdale</t>
  </si>
  <si>
    <t xml:space="preserve">Феникс, Скоттсдэйл </t>
  </si>
  <si>
    <t xml:space="preserve">Scottsdale Airport</t>
  </si>
  <si>
    <t xml:space="preserve">Phoenix</t>
  </si>
  <si>
    <t xml:space="preserve">Феникс, Скай-Харбор Интернэшинл</t>
  </si>
  <si>
    <t xml:space="preserve">Phoenix Sky Harbor International Airport</t>
  </si>
  <si>
    <t xml:space="preserve">FMN</t>
  </si>
  <si>
    <t xml:space="preserve">Farmington</t>
  </si>
  <si>
    <t xml:space="preserve">Фармингтон </t>
  </si>
  <si>
    <t xml:space="preserve">Four Corners Regional Airport</t>
  </si>
  <si>
    <t xml:space="preserve">KFP</t>
  </si>
  <si>
    <t xml:space="preserve">False Pass</t>
  </si>
  <si>
    <t xml:space="preserve">Фалс-Пасс</t>
  </si>
  <si>
    <t xml:space="preserve">False Pass Airport</t>
  </si>
  <si>
    <t xml:space="preserve">PII</t>
  </si>
  <si>
    <t xml:space="preserve">Fairbanks</t>
  </si>
  <si>
    <t xml:space="preserve">Файрбенкс, Филлипс-Филд</t>
  </si>
  <si>
    <t xml:space="preserve">Phillips Airport</t>
  </si>
  <si>
    <t xml:space="preserve">MTX</t>
  </si>
  <si>
    <t xml:space="preserve">Файрбенкс, Метро </t>
  </si>
  <si>
    <t xml:space="preserve">Metro Field</t>
  </si>
  <si>
    <t xml:space="preserve">FAI</t>
  </si>
  <si>
    <t xml:space="preserve">Файрбенкс </t>
  </si>
  <si>
    <t xml:space="preserve">Fairbanks International Airport</t>
  </si>
  <si>
    <t xml:space="preserve">FAY</t>
  </si>
  <si>
    <t xml:space="preserve">Fayetteville</t>
  </si>
  <si>
    <t xml:space="preserve">Файеттвиль </t>
  </si>
  <si>
    <t xml:space="preserve">Fayetteville Regional Airport/Grannis Field</t>
  </si>
  <si>
    <t xml:space="preserve">XNA</t>
  </si>
  <si>
    <t xml:space="preserve">Файетевиль, Норс-вест-Арканзас </t>
  </si>
  <si>
    <t xml:space="preserve">Arkansas Regional Airport</t>
  </si>
  <si>
    <t xml:space="preserve">FYV</t>
  </si>
  <si>
    <t xml:space="preserve">Фаетвиль</t>
  </si>
  <si>
    <t xml:space="preserve">Drake Field</t>
  </si>
  <si>
    <t xml:space="preserve">WAA</t>
  </si>
  <si>
    <t xml:space="preserve">Wales</t>
  </si>
  <si>
    <t xml:space="preserve">Уэльс</t>
  </si>
  <si>
    <t xml:space="preserve">Wales Airport</t>
  </si>
  <si>
    <t xml:space="preserve">UTO</t>
  </si>
  <si>
    <t xml:space="preserve">Utopia Creek</t>
  </si>
  <si>
    <t xml:space="preserve">Утория-Крик</t>
  </si>
  <si>
    <t xml:space="preserve">Indian Mountain LRRS</t>
  </si>
  <si>
    <t xml:space="preserve">UCA</t>
  </si>
  <si>
    <t xml:space="preserve">Утика</t>
  </si>
  <si>
    <t xml:space="preserve">Oneida County Airport</t>
  </si>
  <si>
    <t xml:space="preserve">UNK</t>
  </si>
  <si>
    <t xml:space="preserve">Unalakleet</t>
  </si>
  <si>
    <t xml:space="preserve">Уналаклит</t>
  </si>
  <si>
    <t xml:space="preserve">Unalakleet Airport</t>
  </si>
  <si>
    <t xml:space="preserve">UMB</t>
  </si>
  <si>
    <t xml:space="preserve">Umnak</t>
  </si>
  <si>
    <t xml:space="preserve">Умнак</t>
  </si>
  <si>
    <t xml:space="preserve">UMT</t>
  </si>
  <si>
    <t xml:space="preserve">Umiat</t>
  </si>
  <si>
    <t xml:space="preserve">Умиат</t>
  </si>
  <si>
    <t xml:space="preserve">Umiat Airport</t>
  </si>
  <si>
    <t xml:space="preserve">UKI</t>
  </si>
  <si>
    <t xml:space="preserve">Ukiah</t>
  </si>
  <si>
    <t xml:space="preserve">Укиа</t>
  </si>
  <si>
    <t xml:space="preserve">Ukiah Municipal Airport</t>
  </si>
  <si>
    <t xml:space="preserve">IPT</t>
  </si>
  <si>
    <t xml:space="preserve">Williamsport</t>
  </si>
  <si>
    <t xml:space="preserve">Уильямспорт</t>
  </si>
  <si>
    <t xml:space="preserve">Williamsport-Lycoming County Airport</t>
  </si>
  <si>
    <t xml:space="preserve">ILG</t>
  </si>
  <si>
    <t xml:space="preserve">Wilmington</t>
  </si>
  <si>
    <t xml:space="preserve">Уилмингтон</t>
  </si>
  <si>
    <t xml:space="preserve">New Castle County Airport</t>
  </si>
  <si>
    <t xml:space="preserve">ILM</t>
  </si>
  <si>
    <t xml:space="preserve">New Hanover International Airport</t>
  </si>
  <si>
    <t xml:space="preserve">ILN</t>
  </si>
  <si>
    <t xml:space="preserve">Airborne Airpark</t>
  </si>
  <si>
    <t xml:space="preserve">UGI</t>
  </si>
  <si>
    <t xml:space="preserve">Uganik</t>
  </si>
  <si>
    <t xml:space="preserve">Уганик</t>
  </si>
  <si>
    <t xml:space="preserve">WMO</t>
  </si>
  <si>
    <t xml:space="preserve">White Mountain</t>
  </si>
  <si>
    <t xml:space="preserve">Уайт-Маунтэн</t>
  </si>
  <si>
    <t xml:space="preserve">White Mountain Airport</t>
  </si>
  <si>
    <t xml:space="preserve">TWE</t>
  </si>
  <si>
    <t xml:space="preserve">Taylor</t>
  </si>
  <si>
    <t xml:space="preserve">Тэйлор</t>
  </si>
  <si>
    <t xml:space="preserve">Taylor Airport</t>
  </si>
  <si>
    <t xml:space="preserve">TYZ</t>
  </si>
  <si>
    <t xml:space="preserve">TGE</t>
  </si>
  <si>
    <t xml:space="preserve">Tuskegee</t>
  </si>
  <si>
    <t xml:space="preserve">Тускги</t>
  </si>
  <si>
    <t xml:space="preserve">Moton Field Municipal Airport</t>
  </si>
  <si>
    <t xml:space="preserve">THA</t>
  </si>
  <si>
    <t xml:space="preserve">Tullahoma</t>
  </si>
  <si>
    <t xml:space="preserve">Туллахома</t>
  </si>
  <si>
    <t xml:space="preserve">Tullahoma Regional Airport</t>
  </si>
  <si>
    <t xml:space="preserve">TUS</t>
  </si>
  <si>
    <t xml:space="preserve">Tucson</t>
  </si>
  <si>
    <t xml:space="preserve">Туксон</t>
  </si>
  <si>
    <t xml:space="preserve">Tucson International Airport</t>
  </si>
  <si>
    <t xml:space="preserve">TBC</t>
  </si>
  <si>
    <t xml:space="preserve">Tuba City</t>
  </si>
  <si>
    <t xml:space="preserve">Туба-Сити</t>
  </si>
  <si>
    <t xml:space="preserve">Tuba City Airport</t>
  </si>
  <si>
    <t xml:space="preserve">TCS</t>
  </si>
  <si>
    <t xml:space="preserve">Truth or Consequences</t>
  </si>
  <si>
    <t xml:space="preserve">Трус О Консекюенсис</t>
  </si>
  <si>
    <t xml:space="preserve">Truth or Consequences Municipal Airport</t>
  </si>
  <si>
    <t xml:space="preserve">TKF</t>
  </si>
  <si>
    <t xml:space="preserve">Truckee</t>
  </si>
  <si>
    <t xml:space="preserve">Труки</t>
  </si>
  <si>
    <t xml:space="preserve">Truckee-Tahoe Airport</t>
  </si>
  <si>
    <t xml:space="preserve">TRH</t>
  </si>
  <si>
    <t xml:space="preserve">Trona</t>
  </si>
  <si>
    <t xml:space="preserve">Трона</t>
  </si>
  <si>
    <t xml:space="preserve">Trona Airport</t>
  </si>
  <si>
    <t xml:space="preserve">TRI</t>
  </si>
  <si>
    <t xml:space="preserve">Tri-Cities (Bristol/Johnson City/Kingsport)</t>
  </si>
  <si>
    <t xml:space="preserve">Три-Сити</t>
  </si>
  <si>
    <t xml:space="preserve">Tri-City Regional Airport</t>
  </si>
  <si>
    <t xml:space="preserve">TTN</t>
  </si>
  <si>
    <t xml:space="preserve">Trenton</t>
  </si>
  <si>
    <t xml:space="preserve">Трентон, Мерсер</t>
  </si>
  <si>
    <t xml:space="preserve">NJ</t>
  </si>
  <si>
    <t xml:space="preserve">Mercer County Airport</t>
  </si>
  <si>
    <t xml:space="preserve">TRT</t>
  </si>
  <si>
    <t xml:space="preserve">Tremonton</t>
  </si>
  <si>
    <t xml:space="preserve">Тремонтон</t>
  </si>
  <si>
    <t xml:space="preserve">UT</t>
  </si>
  <si>
    <t xml:space="preserve">Tremonton Municipal Airport</t>
  </si>
  <si>
    <t xml:space="preserve">TVC</t>
  </si>
  <si>
    <t xml:space="preserve">Traverse City</t>
  </si>
  <si>
    <t xml:space="preserve">Траверс-Сити</t>
  </si>
  <si>
    <t xml:space="preserve">Cherry Capital Airport</t>
  </si>
  <si>
    <t xml:space="preserve">TOA</t>
  </si>
  <si>
    <t xml:space="preserve">Torrance</t>
  </si>
  <si>
    <t xml:space="preserve">Торранс</t>
  </si>
  <si>
    <t xml:space="preserve">Zamperini Field</t>
  </si>
  <si>
    <t xml:space="preserve">KTB</t>
  </si>
  <si>
    <t xml:space="preserve">Thorne Bay</t>
  </si>
  <si>
    <t xml:space="preserve">Торн-Бэй</t>
  </si>
  <si>
    <t xml:space="preserve">Thorne Bay Seaplane Base</t>
  </si>
  <si>
    <t xml:space="preserve">TOP</t>
  </si>
  <si>
    <t xml:space="preserve">Topeka</t>
  </si>
  <si>
    <t xml:space="preserve">Топека, Филип Биллард</t>
  </si>
  <si>
    <t xml:space="preserve">Philip Billard Municipal Airport</t>
  </si>
  <si>
    <t xml:space="preserve">TPH</t>
  </si>
  <si>
    <t xml:space="preserve">Tonopah</t>
  </si>
  <si>
    <t xml:space="preserve">Тонопа</t>
  </si>
  <si>
    <t xml:space="preserve">Tonopah Airport</t>
  </si>
  <si>
    <t xml:space="preserve">TVI</t>
  </si>
  <si>
    <t xml:space="preserve">Thomasville</t>
  </si>
  <si>
    <t xml:space="preserve">Томасвиль </t>
  </si>
  <si>
    <t xml:space="preserve">Thomasville Municipal Airport</t>
  </si>
  <si>
    <t xml:space="preserve">TKA</t>
  </si>
  <si>
    <t xml:space="preserve">Talkeetna</t>
  </si>
  <si>
    <t xml:space="preserve">Толкитна</t>
  </si>
  <si>
    <t xml:space="preserve">Talkeetna Airport</t>
  </si>
  <si>
    <t xml:space="preserve">TOL</t>
  </si>
  <si>
    <t xml:space="preserve">Толедо, Экспресс</t>
  </si>
  <si>
    <t xml:space="preserve">Toledo Express Airport</t>
  </si>
  <si>
    <t xml:space="preserve">OOK</t>
  </si>
  <si>
    <t xml:space="preserve">Toksook Bay</t>
  </si>
  <si>
    <t xml:space="preserve">Токсук-Бэй</t>
  </si>
  <si>
    <t xml:space="preserve">Toksook Bay Airport</t>
  </si>
  <si>
    <t xml:space="preserve">TOC</t>
  </si>
  <si>
    <t xml:space="preserve">Toccoa</t>
  </si>
  <si>
    <t xml:space="preserve">Токкоа</t>
  </si>
  <si>
    <t xml:space="preserve">Toccoa R. G. Letourneau Field</t>
  </si>
  <si>
    <t xml:space="preserve">TKI</t>
  </si>
  <si>
    <t xml:space="preserve">Tokeen</t>
  </si>
  <si>
    <t xml:space="preserve">Токин</t>
  </si>
  <si>
    <t xml:space="preserve">Tokeen Seaplane Base</t>
  </si>
  <si>
    <t xml:space="preserve">TKJ</t>
  </si>
  <si>
    <t xml:space="preserve">Tok</t>
  </si>
  <si>
    <t xml:space="preserve">Ток</t>
  </si>
  <si>
    <t xml:space="preserve">Tok Airport</t>
  </si>
  <si>
    <t xml:space="preserve">TOG</t>
  </si>
  <si>
    <t xml:space="preserve">Togiak</t>
  </si>
  <si>
    <t xml:space="preserve">Тоджиак-Виледж</t>
  </si>
  <si>
    <t xml:space="preserve">Togiak Airport</t>
  </si>
  <si>
    <t xml:space="preserve">TMA</t>
  </si>
  <si>
    <t xml:space="preserve">Tifton</t>
  </si>
  <si>
    <t xml:space="preserve">Тифтон, Генри Тифт Мйерс</t>
  </si>
  <si>
    <t xml:space="preserve">Henry Tift Myers Airport</t>
  </si>
  <si>
    <t xml:space="preserve">TVF</t>
  </si>
  <si>
    <t xml:space="preserve">Thief River Falls</t>
  </si>
  <si>
    <t xml:space="preserve">Тиф-Ривер-Фоллс</t>
  </si>
  <si>
    <t xml:space="preserve">Thief River Falls Regional Airport</t>
  </si>
  <si>
    <t xml:space="preserve">TYE</t>
  </si>
  <si>
    <t xml:space="preserve">Tyonek</t>
  </si>
  <si>
    <t xml:space="preserve">Тионек</t>
  </si>
  <si>
    <t xml:space="preserve">Tyonek Airport</t>
  </si>
  <si>
    <t xml:space="preserve">TSP</t>
  </si>
  <si>
    <t xml:space="preserve">Tehachapi</t>
  </si>
  <si>
    <t xml:space="preserve">Техачапи</t>
  </si>
  <si>
    <t xml:space="preserve">Tehachapi Municipal Airport</t>
  </si>
  <si>
    <t xml:space="preserve">TEH</t>
  </si>
  <si>
    <t xml:space="preserve">Tetlin</t>
  </si>
  <si>
    <t xml:space="preserve">Тетлин</t>
  </si>
  <si>
    <t xml:space="preserve">Tetlin Airport</t>
  </si>
  <si>
    <t xml:space="preserve">TEB</t>
  </si>
  <si>
    <t xml:space="preserve">Teterboro</t>
  </si>
  <si>
    <t xml:space="preserve">Тетерборо</t>
  </si>
  <si>
    <t xml:space="preserve">Teterboro Airport</t>
  </si>
  <si>
    <t xml:space="preserve">TCY</t>
  </si>
  <si>
    <t xml:space="preserve">Tracy</t>
  </si>
  <si>
    <t xml:space="preserve">Террас-Бэй</t>
  </si>
  <si>
    <t xml:space="preserve">Tracy Municipal Airport</t>
  </si>
  <si>
    <t xml:space="preserve">THP</t>
  </si>
  <si>
    <t xml:space="preserve">Thermopolis</t>
  </si>
  <si>
    <t xml:space="preserve">Термополис, Хот-Спрингс</t>
  </si>
  <si>
    <t xml:space="preserve">Hot Springs County-Thermopolis Municipal</t>
  </si>
  <si>
    <t xml:space="preserve">TRM</t>
  </si>
  <si>
    <t xml:space="preserve">Thermal</t>
  </si>
  <si>
    <t xml:space="preserve">Термал</t>
  </si>
  <si>
    <t xml:space="preserve">Thermal Airport</t>
  </si>
  <si>
    <t xml:space="preserve">TPL</t>
  </si>
  <si>
    <t xml:space="preserve">Temple</t>
  </si>
  <si>
    <t xml:space="preserve">Темпл, Дрогон-Миллер</t>
  </si>
  <si>
    <t xml:space="preserve">Draughon-Miller Municipal Airport</t>
  </si>
  <si>
    <t xml:space="preserve">MQW</t>
  </si>
  <si>
    <t xml:space="preserve">McRae</t>
  </si>
  <si>
    <t xml:space="preserve">Телфейр-Вилер</t>
  </si>
  <si>
    <t xml:space="preserve">Telfair-Wheeler Airport</t>
  </si>
  <si>
    <t xml:space="preserve">TEX</t>
  </si>
  <si>
    <t xml:space="preserve">Telluride</t>
  </si>
  <si>
    <t xml:space="preserve">Теллурид</t>
  </si>
  <si>
    <t xml:space="preserve">Telluride Regional Airport</t>
  </si>
  <si>
    <t xml:space="preserve">TLA</t>
  </si>
  <si>
    <t xml:space="preserve">Teller</t>
  </si>
  <si>
    <t xml:space="preserve">Теллер</t>
  </si>
  <si>
    <t xml:space="preserve">Teller Airport</t>
  </si>
  <si>
    <t xml:space="preserve">TLF</t>
  </si>
  <si>
    <t xml:space="preserve">Telida</t>
  </si>
  <si>
    <t xml:space="preserve">Телида</t>
  </si>
  <si>
    <t xml:space="preserve">TXK</t>
  </si>
  <si>
    <t xml:space="preserve">Texarkana</t>
  </si>
  <si>
    <t xml:space="preserve">Тексаркана </t>
  </si>
  <si>
    <t xml:space="preserve">Texarkana Regional Airport-Webb Field</t>
  </si>
  <si>
    <t xml:space="preserve">TWA</t>
  </si>
  <si>
    <t xml:space="preserve">Twin Hills</t>
  </si>
  <si>
    <t xml:space="preserve">Твин-Хиллс</t>
  </si>
  <si>
    <t xml:space="preserve">Twin Hills Airport</t>
  </si>
  <si>
    <t xml:space="preserve">TWF</t>
  </si>
  <si>
    <t xml:space="preserve">Twin Falls</t>
  </si>
  <si>
    <t xml:space="preserve">Твин-Фоллс </t>
  </si>
  <si>
    <t xml:space="preserve">Twin Falls-Sun Valley Regional Airport</t>
  </si>
  <si>
    <t xml:space="preserve">TNP</t>
  </si>
  <si>
    <t xml:space="preserve">Twentynine Palms</t>
  </si>
  <si>
    <t xml:space="preserve">Твенинайн-Палмс</t>
  </si>
  <si>
    <t xml:space="preserve">Twentynine Palms Airport</t>
  </si>
  <si>
    <t xml:space="preserve">TEK</t>
  </si>
  <si>
    <t xml:space="preserve">Tatitlek</t>
  </si>
  <si>
    <t xml:space="preserve">Татитлек</t>
  </si>
  <si>
    <t xml:space="preserve">Tatitlek Seaplane Base</t>
  </si>
  <si>
    <t xml:space="preserve">TCL</t>
  </si>
  <si>
    <t xml:space="preserve">Tuscaloosa</t>
  </si>
  <si>
    <t xml:space="preserve">Таскалуса</t>
  </si>
  <si>
    <t xml:space="preserve">Tuscaloosa Municipal Airport</t>
  </si>
  <si>
    <t xml:space="preserve">TUP</t>
  </si>
  <si>
    <t xml:space="preserve">Tupelo</t>
  </si>
  <si>
    <t xml:space="preserve">Тарело, Лемонс</t>
  </si>
  <si>
    <t xml:space="preserve">Tupelo Municipal-C.D. Lemons Airport</t>
  </si>
  <si>
    <t xml:space="preserve">TSM</t>
  </si>
  <si>
    <t xml:space="preserve">Taos</t>
  </si>
  <si>
    <t xml:space="preserve">Таос</t>
  </si>
  <si>
    <t xml:space="preserve">Taos Municipal Airport</t>
  </si>
  <si>
    <t xml:space="preserve">WTL</t>
  </si>
  <si>
    <t xml:space="preserve">Tuntatuliak</t>
  </si>
  <si>
    <t xml:space="preserve">Тантаталиак</t>
  </si>
  <si>
    <t xml:space="preserve">TNK</t>
  </si>
  <si>
    <t xml:space="preserve">Tununak</t>
  </si>
  <si>
    <t xml:space="preserve">Тананак</t>
  </si>
  <si>
    <t xml:space="preserve">Tununak Airport</t>
  </si>
  <si>
    <t xml:space="preserve">TSG</t>
  </si>
  <si>
    <t xml:space="preserve">Tanacross</t>
  </si>
  <si>
    <t xml:space="preserve">Танакросс</t>
  </si>
  <si>
    <t xml:space="preserve">Tanacross Airport</t>
  </si>
  <si>
    <t xml:space="preserve">TPA</t>
  </si>
  <si>
    <t xml:space="preserve">Tampa</t>
  </si>
  <si>
    <t xml:space="preserve">Тампа </t>
  </si>
  <si>
    <t xml:space="preserve">Tampa International Airport</t>
  </si>
  <si>
    <t xml:space="preserve">RVS</t>
  </si>
  <si>
    <t xml:space="preserve">Tulsa</t>
  </si>
  <si>
    <t xml:space="preserve">Талса, R. Ллойд Джоунс</t>
  </si>
  <si>
    <t xml:space="preserve">Richard Lloyd Jones Jr. Airport</t>
  </si>
  <si>
    <t xml:space="preserve">TUL</t>
  </si>
  <si>
    <t xml:space="preserve">Талса </t>
  </si>
  <si>
    <t xml:space="preserve">Tulsa International Airport</t>
  </si>
  <si>
    <t xml:space="preserve">TLH</t>
  </si>
  <si>
    <t xml:space="preserve">Tallahassee</t>
  </si>
  <si>
    <t xml:space="preserve">Таллахасси </t>
  </si>
  <si>
    <t xml:space="preserve">Tallahassee Regional Airport</t>
  </si>
  <si>
    <t xml:space="preserve">TLT</t>
  </si>
  <si>
    <t xml:space="preserve">Tuluksak</t>
  </si>
  <si>
    <t xml:space="preserve">Талаксак</t>
  </si>
  <si>
    <t xml:space="preserve">Tuluksak Airport</t>
  </si>
  <si>
    <t xml:space="preserve">TKL</t>
  </si>
  <si>
    <t xml:space="preserve">Taku Lodge</t>
  </si>
  <si>
    <t xml:space="preserve">Таку-Лодж</t>
  </si>
  <si>
    <t xml:space="preserve">Taku Lodge Seaplane Base</t>
  </si>
  <si>
    <t xml:space="preserve">TCT</t>
  </si>
  <si>
    <t xml:space="preserve">Takotna</t>
  </si>
  <si>
    <t xml:space="preserve">Такотна</t>
  </si>
  <si>
    <t xml:space="preserve">Takotna Airport</t>
  </si>
  <si>
    <t xml:space="preserve">TIW</t>
  </si>
  <si>
    <t xml:space="preserve">SEA</t>
  </si>
  <si>
    <t xml:space="preserve">Tacoma</t>
  </si>
  <si>
    <t xml:space="preserve">Такома</t>
  </si>
  <si>
    <t xml:space="preserve">Tacoma Narrows Airport</t>
  </si>
  <si>
    <t xml:space="preserve">TYR</t>
  </si>
  <si>
    <t xml:space="preserve">Tyler</t>
  </si>
  <si>
    <t xml:space="preserve">Тайлер, Паундс-Филд</t>
  </si>
  <si>
    <t xml:space="preserve">Tyler Pounds Field</t>
  </si>
  <si>
    <t xml:space="preserve">SUW</t>
  </si>
  <si>
    <t xml:space="preserve">Superior</t>
  </si>
  <si>
    <t xml:space="preserve">Супериор Вибонг, Ричард I Бонг</t>
  </si>
  <si>
    <t xml:space="preserve">Richard I. Bong Airport</t>
  </si>
  <si>
    <t xml:space="preserve">SLR</t>
  </si>
  <si>
    <t xml:space="preserve">Sulphur Springs</t>
  </si>
  <si>
    <t xml:space="preserve">Сульфур-Спрингс</t>
  </si>
  <si>
    <t xml:space="preserve">Sulphur Springs Municipal Airport</t>
  </si>
  <si>
    <t xml:space="preserve">SUA</t>
  </si>
  <si>
    <t xml:space="preserve">Stuart</t>
  </si>
  <si>
    <t xml:space="preserve">Стюарт</t>
  </si>
  <si>
    <t xml:space="preserve">Witham Field</t>
  </si>
  <si>
    <t xml:space="preserve">SUE</t>
  </si>
  <si>
    <t xml:space="preserve">Sturgeon Bay</t>
  </si>
  <si>
    <t xml:space="preserve">Стурджион</t>
  </si>
  <si>
    <t xml:space="preserve">Door County Cherryland Airport</t>
  </si>
  <si>
    <t xml:space="preserve">SUD</t>
  </si>
  <si>
    <t xml:space="preserve">Stroud</t>
  </si>
  <si>
    <t xml:space="preserve">Строуд</t>
  </si>
  <si>
    <t xml:space="preserve">Stroud Municipal Airport</t>
  </si>
  <si>
    <t xml:space="preserve">RBM</t>
  </si>
  <si>
    <t xml:space="preserve">Camp Robinson (Little Rock)</t>
  </si>
  <si>
    <t xml:space="preserve">Стробинг</t>
  </si>
  <si>
    <t xml:space="preserve">Robinson Army Air Field/National Guard</t>
  </si>
  <si>
    <t xml:space="preserve">STH</t>
  </si>
  <si>
    <t xml:space="preserve">Strathmore</t>
  </si>
  <si>
    <t xml:space="preserve">Стратмор</t>
  </si>
  <si>
    <t xml:space="preserve">Eckert Field</t>
  </si>
  <si>
    <t xml:space="preserve">SRV</t>
  </si>
  <si>
    <t xml:space="preserve">Stony River</t>
  </si>
  <si>
    <t xml:space="preserve">Стоун-Ривер</t>
  </si>
  <si>
    <t xml:space="preserve">Stony River 2 Airport</t>
  </si>
  <si>
    <t xml:space="preserve">MMN</t>
  </si>
  <si>
    <t xml:space="preserve">Stow</t>
  </si>
  <si>
    <t xml:space="preserve">Стоу</t>
  </si>
  <si>
    <t xml:space="preserve">Minute Man Air Field</t>
  </si>
  <si>
    <t xml:space="preserve">SCK</t>
  </si>
  <si>
    <t xml:space="preserve">Stockton</t>
  </si>
  <si>
    <t xml:space="preserve">Стоктон</t>
  </si>
  <si>
    <t xml:space="preserve">Stockton Metropolitan Airport</t>
  </si>
  <si>
    <t xml:space="preserve">SBS</t>
  </si>
  <si>
    <t xml:space="preserve">Steamboat Springs</t>
  </si>
  <si>
    <t xml:space="preserve">Стимбоат-Спрингс</t>
  </si>
  <si>
    <t xml:space="preserve">Steamboat Springs/Bob Adams Field STOL</t>
  </si>
  <si>
    <t xml:space="preserve">SWO</t>
  </si>
  <si>
    <t xml:space="preserve">Stillwater</t>
  </si>
  <si>
    <t xml:space="preserve">Стилвотер, Серкай-Филд</t>
  </si>
  <si>
    <t xml:space="preserve">Stillwater Municipal Airport</t>
  </si>
  <si>
    <t xml:space="preserve">SEP</t>
  </si>
  <si>
    <t xml:space="preserve">Стефенвилль, Кларк-Филд</t>
  </si>
  <si>
    <t xml:space="preserve">Clark Field Municipal Airport</t>
  </si>
  <si>
    <t xml:space="preserve">SCE</t>
  </si>
  <si>
    <t xml:space="preserve">State College</t>
  </si>
  <si>
    <t xml:space="preserve">Стейт-Колледж, Юниверсити-Парк</t>
  </si>
  <si>
    <t xml:space="preserve">STE</t>
  </si>
  <si>
    <t xml:space="preserve">Stevens Point</t>
  </si>
  <si>
    <t xml:space="preserve">Стевенс-Пойнт</t>
  </si>
  <si>
    <t xml:space="preserve">Stevens Point Municipal Airport</t>
  </si>
  <si>
    <t xml:space="preserve">SVS</t>
  </si>
  <si>
    <t xml:space="preserve">Stevens Village</t>
  </si>
  <si>
    <t xml:space="preserve">Стевенс-Вилладж</t>
  </si>
  <si>
    <t xml:space="preserve">Stevens Village Airport</t>
  </si>
  <si>
    <t xml:space="preserve">WBB</t>
  </si>
  <si>
    <t xml:space="preserve">Stebbins</t>
  </si>
  <si>
    <t xml:space="preserve">Стеббинс</t>
  </si>
  <si>
    <t xml:space="preserve">Stebbins Airport</t>
  </si>
  <si>
    <t xml:space="preserve">SVH</t>
  </si>
  <si>
    <t xml:space="preserve">Statesville</t>
  </si>
  <si>
    <t xml:space="preserve">Статесвиль</t>
  </si>
  <si>
    <t xml:space="preserve">Statesville Municipal Airport</t>
  </si>
  <si>
    <t xml:space="preserve">TBR</t>
  </si>
  <si>
    <t xml:space="preserve">Statesboro</t>
  </si>
  <si>
    <t xml:space="preserve">Статесборо</t>
  </si>
  <si>
    <t xml:space="preserve">Statesboro Municipal Airport</t>
  </si>
  <si>
    <t xml:space="preserve">SGF</t>
  </si>
  <si>
    <t xml:space="preserve">Springfield</t>
  </si>
  <si>
    <t xml:space="preserve">Спрингфилд-Брансон</t>
  </si>
  <si>
    <t xml:space="preserve">Springfield Regional Airport</t>
  </si>
  <si>
    <t xml:space="preserve">SPI</t>
  </si>
  <si>
    <t xml:space="preserve">Спрингфилд, Капитал </t>
  </si>
  <si>
    <t xml:space="preserve">Capital Airport</t>
  </si>
  <si>
    <t xml:space="preserve">SFY</t>
  </si>
  <si>
    <t xml:space="preserve">Спрингфилд</t>
  </si>
  <si>
    <t xml:space="preserve">SGH</t>
  </si>
  <si>
    <t xml:space="preserve">Springfield-Beckley Municipal Airport</t>
  </si>
  <si>
    <t xml:space="preserve">SPZ</t>
  </si>
  <si>
    <t xml:space="preserve">Springdale</t>
  </si>
  <si>
    <t xml:space="preserve">Спрингдэйл Муниципал</t>
  </si>
  <si>
    <t xml:space="preserve">Springdale Municipal Airport</t>
  </si>
  <si>
    <t xml:space="preserve">SFF</t>
  </si>
  <si>
    <t xml:space="preserve">GEG</t>
  </si>
  <si>
    <t xml:space="preserve">Spokane</t>
  </si>
  <si>
    <t xml:space="preserve">Спокан, Фелтс-Филд</t>
  </si>
  <si>
    <t xml:space="preserve">Felts Field</t>
  </si>
  <si>
    <t xml:space="preserve">Спокан </t>
  </si>
  <si>
    <t xml:space="preserve">Spokane International Airport</t>
  </si>
  <si>
    <t xml:space="preserve">SPW</t>
  </si>
  <si>
    <t xml:space="preserve">Spencer</t>
  </si>
  <si>
    <t xml:space="preserve">Спенсер Муниципал</t>
  </si>
  <si>
    <t xml:space="preserve">Spencer Municipal Airport</t>
  </si>
  <si>
    <t xml:space="preserve">SPA</t>
  </si>
  <si>
    <t xml:space="preserve">Spartanburg</t>
  </si>
  <si>
    <t xml:space="preserve">Спартанбеург Доунтоун Мемориал</t>
  </si>
  <si>
    <t xml:space="preserve">Spartanburg Downtown Memorial Airport</t>
  </si>
  <si>
    <t xml:space="preserve">SSM</t>
  </si>
  <si>
    <t xml:space="preserve">Соулт Санта  Мария</t>
  </si>
  <si>
    <t xml:space="preserve">Sault Ste. Marie Municipal Airport</t>
  </si>
  <si>
    <t xml:space="preserve">SME</t>
  </si>
  <si>
    <t xml:space="preserve">Somerset</t>
  </si>
  <si>
    <t xml:space="preserve">Сомерсет, Пуласки</t>
  </si>
  <si>
    <t xml:space="preserve">Somerset-Pulaski County Airport</t>
  </si>
  <si>
    <t xml:space="preserve">CIU</t>
  </si>
  <si>
    <t xml:space="preserve">Солт-Санта-Мари, Чиппева </t>
  </si>
  <si>
    <t xml:space="preserve">Chippewa County International Airport</t>
  </si>
  <si>
    <t xml:space="preserve">SLC</t>
  </si>
  <si>
    <t xml:space="preserve">Salt Lake City</t>
  </si>
  <si>
    <t xml:space="preserve">Солт-Лейк-Сити Интернэшинл </t>
  </si>
  <si>
    <t xml:space="preserve">Salt Lake City International Airport</t>
  </si>
  <si>
    <t xml:space="preserve">SOL</t>
  </si>
  <si>
    <t xml:space="preserve">Solomon</t>
  </si>
  <si>
    <t xml:space="preserve">Соломон</t>
  </si>
  <si>
    <t xml:space="preserve">Solomon State Field</t>
  </si>
  <si>
    <t xml:space="preserve">CSH</t>
  </si>
  <si>
    <t xml:space="preserve">Cape Sarichef</t>
  </si>
  <si>
    <t xml:space="preserve">Соловецкий</t>
  </si>
  <si>
    <t xml:space="preserve">Cape Sarichef Airport</t>
  </si>
  <si>
    <t xml:space="preserve">SXQ</t>
  </si>
  <si>
    <t xml:space="preserve">Soldotna</t>
  </si>
  <si>
    <t xml:space="preserve">Солдотна</t>
  </si>
  <si>
    <t xml:space="preserve">Soldotna Airport</t>
  </si>
  <si>
    <t xml:space="preserve">ONM</t>
  </si>
  <si>
    <t xml:space="preserve">Socorro</t>
  </si>
  <si>
    <t xml:space="preserve">Сокорро</t>
  </si>
  <si>
    <t xml:space="preserve">Socorro Municipal Airport</t>
  </si>
  <si>
    <t xml:space="preserve">SCJ</t>
  </si>
  <si>
    <t xml:space="preserve">Smith Cove</t>
  </si>
  <si>
    <t xml:space="preserve">Смит-Коув</t>
  </si>
  <si>
    <t xml:space="preserve">MQY</t>
  </si>
  <si>
    <t xml:space="preserve">Smyrna</t>
  </si>
  <si>
    <t xml:space="preserve">Смирна</t>
  </si>
  <si>
    <t xml:space="preserve">Smyrna Airport</t>
  </si>
  <si>
    <t xml:space="preserve">SLQ</t>
  </si>
  <si>
    <t xml:space="preserve">Sleetmute</t>
  </si>
  <si>
    <t xml:space="preserve">Слитмьют</t>
  </si>
  <si>
    <t xml:space="preserve">Sleetmute Airport</t>
  </si>
  <si>
    <t xml:space="preserve">SCR</t>
  </si>
  <si>
    <t xml:space="preserve">Scranton</t>
  </si>
  <si>
    <t xml:space="preserve">Скрантон</t>
  </si>
  <si>
    <t xml:space="preserve">Municipal</t>
  </si>
  <si>
    <t xml:space="preserve">BFF</t>
  </si>
  <si>
    <t xml:space="preserve">Scottsbluff</t>
  </si>
  <si>
    <t xml:space="preserve">Скоттс-Блуфф</t>
  </si>
  <si>
    <t xml:space="preserve">William B. Heilig Field</t>
  </si>
  <si>
    <t xml:space="preserve">SKW</t>
  </si>
  <si>
    <t xml:space="preserve">Skwentna</t>
  </si>
  <si>
    <t xml:space="preserve">Сквентна</t>
  </si>
  <si>
    <t xml:space="preserve">Skwentna Airport</t>
  </si>
  <si>
    <t xml:space="preserve">SCM</t>
  </si>
  <si>
    <t xml:space="preserve">Scammon Bay</t>
  </si>
  <si>
    <t xml:space="preserve">Скаммон-Бэй</t>
  </si>
  <si>
    <t xml:space="preserve">Scammon Bay Airport</t>
  </si>
  <si>
    <t xml:space="preserve">SGY</t>
  </si>
  <si>
    <t xml:space="preserve">Skagway</t>
  </si>
  <si>
    <t xml:space="preserve">Скагвай Муниципал</t>
  </si>
  <si>
    <t xml:space="preserve">Skagway Airport</t>
  </si>
  <si>
    <t xml:space="preserve">Seattle</t>
  </si>
  <si>
    <t xml:space="preserve">Сиэтл, Такома Интернэшинл </t>
  </si>
  <si>
    <t xml:space="preserve">Seattle-Tacoma International Airport</t>
  </si>
  <si>
    <t xml:space="preserve">SIT</t>
  </si>
  <si>
    <t xml:space="preserve">Sitka</t>
  </si>
  <si>
    <t xml:space="preserve">Ситка</t>
  </si>
  <si>
    <t xml:space="preserve">Sitka Airport</t>
  </si>
  <si>
    <t xml:space="preserve">IRC</t>
  </si>
  <si>
    <t xml:space="preserve">Circle</t>
  </si>
  <si>
    <t xml:space="preserve">Сиркл-Сити</t>
  </si>
  <si>
    <t xml:space="preserve">Circle City Airport</t>
  </si>
  <si>
    <t xml:space="preserve">SYF</t>
  </si>
  <si>
    <t xml:space="preserve">St. Francis</t>
  </si>
  <si>
    <t xml:space="preserve">Сильва-Бэй</t>
  </si>
  <si>
    <t xml:space="preserve">Cheyenne County Municipal Airport</t>
  </si>
  <si>
    <t xml:space="preserve">SVC</t>
  </si>
  <si>
    <t xml:space="preserve">Silver City</t>
  </si>
  <si>
    <t xml:space="preserve">Силвер-Сити</t>
  </si>
  <si>
    <t xml:space="preserve">Grant County Airport</t>
  </si>
  <si>
    <t xml:space="preserve">SYB</t>
  </si>
  <si>
    <t xml:space="preserve">Seal Bay</t>
  </si>
  <si>
    <t xml:space="preserve">Сил-Бэй</t>
  </si>
  <si>
    <t xml:space="preserve">SIK</t>
  </si>
  <si>
    <t xml:space="preserve">Sikeston</t>
  </si>
  <si>
    <t xml:space="preserve">Сикестон Мемориал</t>
  </si>
  <si>
    <t xml:space="preserve">Sikeston Memorial Municipal Airport</t>
  </si>
  <si>
    <t xml:space="preserve">BFI</t>
  </si>
  <si>
    <t xml:space="preserve">Сиетл, Боинг-Филд</t>
  </si>
  <si>
    <t xml:space="preserve">Boeing Field/King County International Airport</t>
  </si>
  <si>
    <t xml:space="preserve">SRC</t>
  </si>
  <si>
    <t xml:space="preserve">Searcy</t>
  </si>
  <si>
    <t xml:space="preserve">Сиерси</t>
  </si>
  <si>
    <t xml:space="preserve">Searcy Municipal Airport</t>
  </si>
  <si>
    <t xml:space="preserve">SDY</t>
  </si>
  <si>
    <t xml:space="preserve">Sidney</t>
  </si>
  <si>
    <t xml:space="preserve">Сидней, Ричланд</t>
  </si>
  <si>
    <t xml:space="preserve">Sidney-Richland Municipal Airport</t>
  </si>
  <si>
    <t xml:space="preserve">SNY</t>
  </si>
  <si>
    <t xml:space="preserve">Sidney Municipal Airport</t>
  </si>
  <si>
    <t xml:space="preserve">SXY</t>
  </si>
  <si>
    <t xml:space="preserve">QSF</t>
  </si>
  <si>
    <t xml:space="preserve">SFO</t>
  </si>
  <si>
    <t xml:space="preserve">Сетиф</t>
  </si>
  <si>
    <t xml:space="preserve">SGU</t>
  </si>
  <si>
    <t xml:space="preserve">Сент-Джордж</t>
  </si>
  <si>
    <t xml:space="preserve">St. George Municipal Airport</t>
  </si>
  <si>
    <t xml:space="preserve">STJ</t>
  </si>
  <si>
    <t xml:space="preserve">St. Joseph</t>
  </si>
  <si>
    <t xml:space="preserve">Сент-Джозеф, Розекранс</t>
  </si>
  <si>
    <t xml:space="preserve">Rosecrans Memorial Airport</t>
  </si>
  <si>
    <t xml:space="preserve">KSM</t>
  </si>
  <si>
    <t xml:space="preserve">St. Mary's</t>
  </si>
  <si>
    <t xml:space="preserve">Сен-Мари</t>
  </si>
  <si>
    <t xml:space="preserve">St. Mary's Airport</t>
  </si>
  <si>
    <t xml:space="preserve">WLK</t>
  </si>
  <si>
    <t xml:space="preserve">Selawik</t>
  </si>
  <si>
    <t xml:space="preserve">Селоуик</t>
  </si>
  <si>
    <t xml:space="preserve">Selawik Airport</t>
  </si>
  <si>
    <t xml:space="preserve">SES</t>
  </si>
  <si>
    <t xml:space="preserve">Selma</t>
  </si>
  <si>
    <t xml:space="preserve">Селма, Селфилд</t>
  </si>
  <si>
    <t xml:space="preserve">Craig Field</t>
  </si>
  <si>
    <t xml:space="preserve">SBY</t>
  </si>
  <si>
    <t xml:space="preserve">Salisbury</t>
  </si>
  <si>
    <t xml:space="preserve">Селисбури, Викомико</t>
  </si>
  <si>
    <t xml:space="preserve">Salisbury-Wicomico County Regional Airport</t>
  </si>
  <si>
    <t xml:space="preserve">SRW</t>
  </si>
  <si>
    <t xml:space="preserve">Селисбери, Рован </t>
  </si>
  <si>
    <t xml:space="preserve">Rowan County Airport</t>
  </si>
  <si>
    <t xml:space="preserve">SEG</t>
  </si>
  <si>
    <t xml:space="preserve">Selinsgrove</t>
  </si>
  <si>
    <t xml:space="preserve">Селинсгроув, Пенн-Валей</t>
  </si>
  <si>
    <t xml:space="preserve">Penn Valley Airport</t>
  </si>
  <si>
    <t xml:space="preserve">SOV</t>
  </si>
  <si>
    <t xml:space="preserve">Seldovia</t>
  </si>
  <si>
    <t xml:space="preserve">Селдовия</t>
  </si>
  <si>
    <t xml:space="preserve">Seldovia Airport</t>
  </si>
  <si>
    <t xml:space="preserve">SQV</t>
  </si>
  <si>
    <t xml:space="preserve">Sequim</t>
  </si>
  <si>
    <t xml:space="preserve">Секуим-Валей</t>
  </si>
  <si>
    <t xml:space="preserve">Grand View International Airport</t>
  </si>
  <si>
    <t xml:space="preserve">SER</t>
  </si>
  <si>
    <t xml:space="preserve">Seymour</t>
  </si>
  <si>
    <t xml:space="preserve">Сеймур, Фриман</t>
  </si>
  <si>
    <t xml:space="preserve">Freeman Municipal Airport</t>
  </si>
  <si>
    <t xml:space="preserve">CID</t>
  </si>
  <si>
    <t xml:space="preserve">Cedar Rapids</t>
  </si>
  <si>
    <t xml:space="preserve">Седр-Рапид Айова-Сити</t>
  </si>
  <si>
    <t xml:space="preserve">Cedar Rapids Municipal Airport</t>
  </si>
  <si>
    <t xml:space="preserve">SDX</t>
  </si>
  <si>
    <t xml:space="preserve">Sedona</t>
  </si>
  <si>
    <t xml:space="preserve">Седона</t>
  </si>
  <si>
    <t xml:space="preserve">Sedona Airport</t>
  </si>
  <si>
    <t xml:space="preserve">CDC</t>
  </si>
  <si>
    <t xml:space="preserve">Cedar City</t>
  </si>
  <si>
    <t xml:space="preserve">Седар-Сити</t>
  </si>
  <si>
    <t xml:space="preserve">Cedar City Municipal Airport</t>
  </si>
  <si>
    <t xml:space="preserve">SWD</t>
  </si>
  <si>
    <t xml:space="preserve">Seward</t>
  </si>
  <si>
    <t xml:space="preserve">Севард</t>
  </si>
  <si>
    <t xml:space="preserve">Seward Airport</t>
  </si>
  <si>
    <t xml:space="preserve">SEF</t>
  </si>
  <si>
    <t xml:space="preserve">Sebring</t>
  </si>
  <si>
    <t xml:space="preserve">Себринг</t>
  </si>
  <si>
    <t xml:space="preserve">Sebring Regional Airport</t>
  </si>
  <si>
    <t xml:space="preserve">SWW</t>
  </si>
  <si>
    <t xml:space="preserve">Sweetwater</t>
  </si>
  <si>
    <t xml:space="preserve">Свитвотер</t>
  </si>
  <si>
    <t xml:space="preserve">Avenger Field</t>
  </si>
  <si>
    <t xml:space="preserve">SAD</t>
  </si>
  <si>
    <t xml:space="preserve">Safford</t>
  </si>
  <si>
    <t xml:space="preserve">Саффорд</t>
  </si>
  <si>
    <t xml:space="preserve">Safford Municipal Airport</t>
  </si>
  <si>
    <t xml:space="preserve">SHQ</t>
  </si>
  <si>
    <t xml:space="preserve">Southport</t>
  </si>
  <si>
    <t xml:space="preserve">Сауспорт</t>
  </si>
  <si>
    <t xml:space="preserve">Brunswick County Airport</t>
  </si>
  <si>
    <t xml:space="preserve">WSN</t>
  </si>
  <si>
    <t xml:space="preserve">South Naknek</t>
  </si>
  <si>
    <t xml:space="preserve">Саус-Накнек</t>
  </si>
  <si>
    <t xml:space="preserve">South Naknek nr. 2 Airport</t>
  </si>
  <si>
    <t xml:space="preserve">SBN</t>
  </si>
  <si>
    <t xml:space="preserve">South Bend</t>
  </si>
  <si>
    <t xml:space="preserve">Саус-Бенд</t>
  </si>
  <si>
    <t xml:space="preserve">Michiana Regional Transportation Center Airport</t>
  </si>
  <si>
    <t xml:space="preserve">JMC</t>
  </si>
  <si>
    <t xml:space="preserve">Sausalito</t>
  </si>
  <si>
    <t xml:space="preserve">Саусалито</t>
  </si>
  <si>
    <t xml:space="preserve">Commodore Center Heliport</t>
  </si>
  <si>
    <t xml:space="preserve">SLK</t>
  </si>
  <si>
    <t xml:space="preserve">Saranac Lake</t>
  </si>
  <si>
    <t xml:space="preserve">Саронак, Адирондак</t>
  </si>
  <si>
    <t xml:space="preserve">Adirondack Regional Airport</t>
  </si>
  <si>
    <t xml:space="preserve">SRQ</t>
  </si>
  <si>
    <t xml:space="preserve">Sarasota/Bradenton</t>
  </si>
  <si>
    <t xml:space="preserve">Сарасота, Брадентон</t>
  </si>
  <si>
    <t xml:space="preserve">Sarasota/Bradenton International Airport</t>
  </si>
  <si>
    <t xml:space="preserve">SIG</t>
  </si>
  <si>
    <t xml:space="preserve">SJU</t>
  </si>
  <si>
    <t xml:space="preserve">Сан-Хуанисла, Ила-Гранде</t>
  </si>
  <si>
    <t xml:space="preserve">Ferdinando Luis Ribas Dominicci Airport</t>
  </si>
  <si>
    <t xml:space="preserve">RHV</t>
  </si>
  <si>
    <t xml:space="preserve">Сан-Хосе, Рейд-Хилвью</t>
  </si>
  <si>
    <t xml:space="preserve">Reid-Hillview of Santa Clara County Airport</t>
  </si>
  <si>
    <t xml:space="preserve">SJC</t>
  </si>
  <si>
    <t xml:space="preserve">Сан-Хосе Муниципал </t>
  </si>
  <si>
    <t xml:space="preserve">San Jose International Airport</t>
  </si>
  <si>
    <t xml:space="preserve">Сан-Франциско Интернэшинл </t>
  </si>
  <si>
    <t xml:space="preserve">San Francisco International Airport</t>
  </si>
  <si>
    <t xml:space="preserve">SFM</t>
  </si>
  <si>
    <t xml:space="preserve">Sanford</t>
  </si>
  <si>
    <t xml:space="preserve">Санфорд</t>
  </si>
  <si>
    <t xml:space="preserve">Sanford Municipal Airport</t>
  </si>
  <si>
    <t xml:space="preserve">SJN</t>
  </si>
  <si>
    <t xml:space="preserve">St. Johns</t>
  </si>
  <si>
    <t xml:space="preserve">Сант-Джонс Муниципал </t>
  </si>
  <si>
    <t xml:space="preserve">St. Johns Industrial Air Park</t>
  </si>
  <si>
    <t xml:space="preserve">SAF</t>
  </si>
  <si>
    <t xml:space="preserve">Santa Fe County Municipal Airport</t>
  </si>
  <si>
    <t xml:space="preserve">STS</t>
  </si>
  <si>
    <t xml:space="preserve">Санта-Роза, Сонома</t>
  </si>
  <si>
    <t xml:space="preserve">Sonoma County Airport</t>
  </si>
  <si>
    <t xml:space="preserve">SZP</t>
  </si>
  <si>
    <t xml:space="preserve">Santa Paula</t>
  </si>
  <si>
    <t xml:space="preserve">Санта-Паула</t>
  </si>
  <si>
    <t xml:space="preserve">Santa Paula Airport</t>
  </si>
  <si>
    <t xml:space="preserve">SMO</t>
  </si>
  <si>
    <t xml:space="preserve">Santa Monica</t>
  </si>
  <si>
    <t xml:space="preserve">Санта-Моника</t>
  </si>
  <si>
    <t xml:space="preserve">Santa Monica Municipal Airport</t>
  </si>
  <si>
    <t xml:space="preserve">SMX</t>
  </si>
  <si>
    <t xml:space="preserve">Санта-Мария Паблик</t>
  </si>
  <si>
    <t xml:space="preserve">Santa Maria Public Airport/Capt. G. Allan</t>
  </si>
  <si>
    <t xml:space="preserve">SRU</t>
  </si>
  <si>
    <t xml:space="preserve">Санта-Круз Скайпарк</t>
  </si>
  <si>
    <t xml:space="preserve">SQA</t>
  </si>
  <si>
    <t xml:space="preserve">Santa Inez</t>
  </si>
  <si>
    <t xml:space="preserve">Санта-Инес</t>
  </si>
  <si>
    <t xml:space="preserve">SBA</t>
  </si>
  <si>
    <t xml:space="preserve">Santa Barbara</t>
  </si>
  <si>
    <t xml:space="preserve">Санта-Барбара Муниципал</t>
  </si>
  <si>
    <t xml:space="preserve">Santa Barbara Municipal Airport</t>
  </si>
  <si>
    <t xml:space="preserve">SBP</t>
  </si>
  <si>
    <t xml:space="preserve">San Luis Obispo</t>
  </si>
  <si>
    <t xml:space="preserve">Сан-Луис Обиспо</t>
  </si>
  <si>
    <t xml:space="preserve">San Luis Obispo County Airport-McChesney</t>
  </si>
  <si>
    <t xml:space="preserve">PIE</t>
  </si>
  <si>
    <t xml:space="preserve">St. Petersburg</t>
  </si>
  <si>
    <t xml:space="preserve">Санкт-Петербург Интернэшинл</t>
  </si>
  <si>
    <t xml:space="preserve">St. Petersburg-Clearwater International Airport</t>
  </si>
  <si>
    <t xml:space="preserve">SQL</t>
  </si>
  <si>
    <t xml:space="preserve">San Carlos</t>
  </si>
  <si>
    <t xml:space="preserve">Сан-Карлос</t>
  </si>
  <si>
    <t xml:space="preserve">San Carlos Airport</t>
  </si>
  <si>
    <t xml:space="preserve">SDP</t>
  </si>
  <si>
    <t xml:space="preserve">Sand Point</t>
  </si>
  <si>
    <t xml:space="preserve">Санд-Пойнт Муниципал </t>
  </si>
  <si>
    <t xml:space="preserve">Sand Point Airport</t>
  </si>
  <si>
    <t xml:space="preserve">KSR</t>
  </si>
  <si>
    <t xml:space="preserve">Sandy</t>
  </si>
  <si>
    <t xml:space="preserve">Санди-Ривер</t>
  </si>
  <si>
    <t xml:space="preserve">Sandy River Airport</t>
  </si>
  <si>
    <t xml:space="preserve">CLD</t>
  </si>
  <si>
    <t xml:space="preserve">Carlsbad</t>
  </si>
  <si>
    <t xml:space="preserve">Сан-Диего, Карлсбад-Паломар</t>
  </si>
  <si>
    <t xml:space="preserve">McClellan-Palomar Airport</t>
  </si>
  <si>
    <t xml:space="preserve">SDM</t>
  </si>
  <si>
    <t xml:space="preserve">SAN</t>
  </si>
  <si>
    <t xml:space="preserve">San Diego</t>
  </si>
  <si>
    <t xml:space="preserve">Сан-Диего, Броун-Филд Муниципал </t>
  </si>
  <si>
    <t xml:space="preserve">Brown Field Municipal Airport</t>
  </si>
  <si>
    <t xml:space="preserve">Сан-Диего</t>
  </si>
  <si>
    <t xml:space="preserve">San Diego International Airport-Lindbergh</t>
  </si>
  <si>
    <t xml:space="preserve">SUC</t>
  </si>
  <si>
    <t xml:space="preserve">Sundance</t>
  </si>
  <si>
    <t xml:space="preserve">Санданс, Шлоредт </t>
  </si>
  <si>
    <t xml:space="preserve">Schloredt Airport</t>
  </si>
  <si>
    <t xml:space="preserve">SUN</t>
  </si>
  <si>
    <t xml:space="preserve">Sun Valley (Hailey)</t>
  </si>
  <si>
    <t xml:space="preserve">Сан-Волей</t>
  </si>
  <si>
    <t xml:space="preserve">Friedman Memorial Airport</t>
  </si>
  <si>
    <t xml:space="preserve">SBT</t>
  </si>
  <si>
    <t xml:space="preserve">San Bernardino</t>
  </si>
  <si>
    <t xml:space="preserve">Сан-Бернардино, Три-Сити </t>
  </si>
  <si>
    <t xml:space="preserve">County Heliport</t>
  </si>
  <si>
    <t xml:space="preserve">SBD</t>
  </si>
  <si>
    <t xml:space="preserve">Сан-Бернардино</t>
  </si>
  <si>
    <t xml:space="preserve">San Bernardino International Airport</t>
  </si>
  <si>
    <t xml:space="preserve">SAT</t>
  </si>
  <si>
    <t xml:space="preserve">San Antonio</t>
  </si>
  <si>
    <t xml:space="preserve">Сан-Антонио, Интернэшинл</t>
  </si>
  <si>
    <t xml:space="preserve">San Antonio International Airport</t>
  </si>
  <si>
    <t xml:space="preserve">Сан Хуан, Луис Мунос Марин</t>
  </si>
  <si>
    <t xml:space="preserve">Luis Munoz Marin International Airport</t>
  </si>
  <si>
    <t xml:space="preserve">MYF</t>
  </si>
  <si>
    <t xml:space="preserve">Сан Диего, Монтгомери</t>
  </si>
  <si>
    <t xml:space="preserve">Montgomery Field</t>
  </si>
  <si>
    <t xml:space="preserve">SEE</t>
  </si>
  <si>
    <t xml:space="preserve">San Diego (El Cajon)</t>
  </si>
  <si>
    <t xml:space="preserve">Сан Диего, Джиллеспи-Филд</t>
  </si>
  <si>
    <t xml:space="preserve">Gillespie Field</t>
  </si>
  <si>
    <t xml:space="preserve">SSF</t>
  </si>
  <si>
    <t xml:space="preserve">Сан Антонио, Стайнсон Муниципал</t>
  </si>
  <si>
    <t xml:space="preserve">Stinson Municipal Airport</t>
  </si>
  <si>
    <t xml:space="preserve">SJT</t>
  </si>
  <si>
    <t xml:space="preserve">San Angelo</t>
  </si>
  <si>
    <t xml:space="preserve">Сан Анжело, Матис-Филд</t>
  </si>
  <si>
    <t xml:space="preserve">Mathis Field</t>
  </si>
  <si>
    <t xml:space="preserve">SUM</t>
  </si>
  <si>
    <t xml:space="preserve">Sumter</t>
  </si>
  <si>
    <t xml:space="preserve">Самтер</t>
  </si>
  <si>
    <t xml:space="preserve">Sumter Municipal Airport</t>
  </si>
  <si>
    <t xml:space="preserve">UMM</t>
  </si>
  <si>
    <t xml:space="preserve">Summit</t>
  </si>
  <si>
    <t xml:space="preserve">Саммит</t>
  </si>
  <si>
    <t xml:space="preserve">Summit Airport</t>
  </si>
  <si>
    <t xml:space="preserve">SAS</t>
  </si>
  <si>
    <t xml:space="preserve">Salton City</t>
  </si>
  <si>
    <t xml:space="preserve">Салтон-Сити</t>
  </si>
  <si>
    <t xml:space="preserve">Salton Sea Airport</t>
  </si>
  <si>
    <t xml:space="preserve">SMN</t>
  </si>
  <si>
    <t xml:space="preserve">Salmon</t>
  </si>
  <si>
    <t xml:space="preserve">Салмон</t>
  </si>
  <si>
    <t xml:space="preserve">Lehmi County Airport</t>
  </si>
  <si>
    <t xml:space="preserve">SIV</t>
  </si>
  <si>
    <t xml:space="preserve">Sullivan</t>
  </si>
  <si>
    <t xml:space="preserve">Салливан Каунти</t>
  </si>
  <si>
    <t xml:space="preserve">Sullivan County Airport</t>
  </si>
  <si>
    <t xml:space="preserve">SNS</t>
  </si>
  <si>
    <t xml:space="preserve">Salinas Municipal Airport</t>
  </si>
  <si>
    <t xml:space="preserve">SBO</t>
  </si>
  <si>
    <t xml:space="preserve">Salina</t>
  </si>
  <si>
    <t xml:space="preserve">Салина</t>
  </si>
  <si>
    <t xml:space="preserve">Salina-Gunnison Airport</t>
  </si>
  <si>
    <t xml:space="preserve">SLN</t>
  </si>
  <si>
    <t xml:space="preserve">Salina Municipal Airport</t>
  </si>
  <si>
    <t xml:space="preserve">SLT</t>
  </si>
  <si>
    <t xml:space="preserve">Salida</t>
  </si>
  <si>
    <t xml:space="preserve">Салида</t>
  </si>
  <si>
    <t xml:space="preserve">Harriet Alexander Field</t>
  </si>
  <si>
    <t xml:space="preserve">SLE</t>
  </si>
  <si>
    <t xml:space="preserve">Salem</t>
  </si>
  <si>
    <t xml:space="preserve">Салем, МакНари-Филд</t>
  </si>
  <si>
    <t xml:space="preserve">McNary Field</t>
  </si>
  <si>
    <t xml:space="preserve">SLO</t>
  </si>
  <si>
    <t xml:space="preserve">Салем, Лекрон</t>
  </si>
  <si>
    <t xml:space="preserve">Salem-Leckrone Airport</t>
  </si>
  <si>
    <t xml:space="preserve">SMF</t>
  </si>
  <si>
    <t xml:space="preserve">Sacramento</t>
  </si>
  <si>
    <t xml:space="preserve">Сакраменто, Метрополитан</t>
  </si>
  <si>
    <t xml:space="preserve">Sacramento Metropolitan Airport</t>
  </si>
  <si>
    <t xml:space="preserve">SAC</t>
  </si>
  <si>
    <t xml:space="preserve">Сакраменто</t>
  </si>
  <si>
    <t xml:space="preserve">Sacramento Executive Airport</t>
  </si>
  <si>
    <t xml:space="preserve">SUX</t>
  </si>
  <si>
    <t xml:space="preserve">Sioux City</t>
  </si>
  <si>
    <t xml:space="preserve">Сайокс</t>
  </si>
  <si>
    <t xml:space="preserve">Sioux Gateway Airport</t>
  </si>
  <si>
    <t xml:space="preserve">SAG</t>
  </si>
  <si>
    <t xml:space="preserve">Sagwon</t>
  </si>
  <si>
    <t xml:space="preserve">Сагуон</t>
  </si>
  <si>
    <t xml:space="preserve">Sagwon Airport</t>
  </si>
  <si>
    <t xml:space="preserve">MBS</t>
  </si>
  <si>
    <t xml:space="preserve">Saginaw</t>
  </si>
  <si>
    <t xml:space="preserve">Сагину</t>
  </si>
  <si>
    <t xml:space="preserve">Tri City International Airport</t>
  </si>
  <si>
    <t xml:space="preserve">SGW</t>
  </si>
  <si>
    <t xml:space="preserve">Сагинов-Бэй </t>
  </si>
  <si>
    <t xml:space="preserve">Harry W. Browne Airport</t>
  </si>
  <si>
    <t xml:space="preserve">SVA</t>
  </si>
  <si>
    <t xml:space="preserve">Savoonga</t>
  </si>
  <si>
    <t xml:space="preserve">Савунга</t>
  </si>
  <si>
    <t xml:space="preserve">Savoonga Airport</t>
  </si>
  <si>
    <t xml:space="preserve">SAV</t>
  </si>
  <si>
    <t xml:space="preserve">Savannah</t>
  </si>
  <si>
    <t xml:space="preserve">Саваннах/Хилтон-Хед</t>
  </si>
  <si>
    <t xml:space="preserve">Savannah International Airport</t>
  </si>
  <si>
    <t xml:space="preserve">SAW</t>
  </si>
  <si>
    <t xml:space="preserve">Gwinn/Marquette</t>
  </si>
  <si>
    <t xml:space="preserve">Сабиха-Гоксен</t>
  </si>
  <si>
    <t xml:space="preserve">K. I. Sawyer Air Force Base</t>
  </si>
  <si>
    <t xml:space="preserve">SBG</t>
  </si>
  <si>
    <t xml:space="preserve">Irving</t>
  </si>
  <si>
    <t xml:space="preserve">Сабанг</t>
  </si>
  <si>
    <t xml:space="preserve">Surtran Building/McDavid Pontiac Company</t>
  </si>
  <si>
    <t xml:space="preserve">RZN</t>
  </si>
  <si>
    <t xml:space="preserve">Siren</t>
  </si>
  <si>
    <t xml:space="preserve">Рязань</t>
  </si>
  <si>
    <t xml:space="preserve">Burnett County Airport</t>
  </si>
  <si>
    <t xml:space="preserve">RDB</t>
  </si>
  <si>
    <t xml:space="preserve">Red Dog</t>
  </si>
  <si>
    <t xml:space="preserve">Рэд-Дог</t>
  </si>
  <si>
    <t xml:space="preserve">Red Dog Airport</t>
  </si>
  <si>
    <t xml:space="preserve">RUI</t>
  </si>
  <si>
    <t xml:space="preserve">Ruidoso</t>
  </si>
  <si>
    <t xml:space="preserve">Руидозо</t>
  </si>
  <si>
    <t xml:space="preserve">Sierra Blanca Regional Airport</t>
  </si>
  <si>
    <t xml:space="preserve">ROL</t>
  </si>
  <si>
    <t xml:space="preserve">Roosevelt</t>
  </si>
  <si>
    <t xml:space="preserve">Рузевелт</t>
  </si>
  <si>
    <t xml:space="preserve">Roosevelt Municipal Airport</t>
  </si>
  <si>
    <t xml:space="preserve">RCE</t>
  </si>
  <si>
    <t xml:space="preserve">Roche Harbor</t>
  </si>
  <si>
    <t xml:space="preserve">Роче-Харбор</t>
  </si>
  <si>
    <t xml:space="preserve">Roche Harbor Airport</t>
  </si>
  <si>
    <t xml:space="preserve">ROC</t>
  </si>
  <si>
    <t xml:space="preserve">Greater Rochester International Airport</t>
  </si>
  <si>
    <t xml:space="preserve">RST</t>
  </si>
  <si>
    <t xml:space="preserve">Rochester Municipal Airport</t>
  </si>
  <si>
    <t xml:space="preserve">RWL</t>
  </si>
  <si>
    <t xml:space="preserve">Rawlins</t>
  </si>
  <si>
    <t xml:space="preserve">Роулинс</t>
  </si>
  <si>
    <t xml:space="preserve">Rawlins Municipal Airport</t>
  </si>
  <si>
    <t xml:space="preserve">RSX</t>
  </si>
  <si>
    <t xml:space="preserve">Rouses Point</t>
  </si>
  <si>
    <t xml:space="preserve">Роузес-Пойнт</t>
  </si>
  <si>
    <t xml:space="preserve">Rouses Point Seaplane Base</t>
  </si>
  <si>
    <t xml:space="preserve">RTD</t>
  </si>
  <si>
    <t xml:space="preserve">Rotunda</t>
  </si>
  <si>
    <t xml:space="preserve">Ротонда</t>
  </si>
  <si>
    <t xml:space="preserve">ROW</t>
  </si>
  <si>
    <t xml:space="preserve">Roswell</t>
  </si>
  <si>
    <t xml:space="preserve">Росвелл</t>
  </si>
  <si>
    <t xml:space="preserve">Roswell Industrial Air Center Airport</t>
  </si>
  <si>
    <t xml:space="preserve">RMG</t>
  </si>
  <si>
    <t xml:space="preserve">Rome</t>
  </si>
  <si>
    <t xml:space="preserve">Ром Ричард Б Расселл</t>
  </si>
  <si>
    <t xml:space="preserve">Richard B. Russell Airport</t>
  </si>
  <si>
    <t xml:space="preserve">RLA</t>
  </si>
  <si>
    <t xml:space="preserve">Rolla</t>
  </si>
  <si>
    <t xml:space="preserve">Ролла</t>
  </si>
  <si>
    <t xml:space="preserve">Rolla Downtown Airport</t>
  </si>
  <si>
    <t xml:space="preserve">RDU</t>
  </si>
  <si>
    <t xml:space="preserve">Raleigh-Durham</t>
  </si>
  <si>
    <t xml:space="preserve">Ролей/Дарем</t>
  </si>
  <si>
    <t xml:space="preserve">Raleigh-Durham International Airport</t>
  </si>
  <si>
    <t xml:space="preserve">RKH</t>
  </si>
  <si>
    <t xml:space="preserve">Rock Hill</t>
  </si>
  <si>
    <t xml:space="preserve">Рок-Хилл </t>
  </si>
  <si>
    <t xml:space="preserve">Rock Hill/York County Airport/Bryant Field</t>
  </si>
  <si>
    <t xml:space="preserve">RFD</t>
  </si>
  <si>
    <t xml:space="preserve">Rockford</t>
  </si>
  <si>
    <t xml:space="preserve">Рокфорд</t>
  </si>
  <si>
    <t xml:space="preserve">Greater Rockford Airport</t>
  </si>
  <si>
    <t xml:space="preserve">RKS</t>
  </si>
  <si>
    <t xml:space="preserve">Rock Springs</t>
  </si>
  <si>
    <t xml:space="preserve">Рок-Спрингс</t>
  </si>
  <si>
    <t xml:space="preserve">Rock Springs-Sweetwater County Airport</t>
  </si>
  <si>
    <t xml:space="preserve">RKP</t>
  </si>
  <si>
    <t xml:space="preserve">Rockport</t>
  </si>
  <si>
    <t xml:space="preserve">Рокпорт</t>
  </si>
  <si>
    <t xml:space="preserve">Aransas County Airport</t>
  </si>
  <si>
    <t xml:space="preserve">RKD</t>
  </si>
  <si>
    <t xml:space="preserve">Rockland</t>
  </si>
  <si>
    <t xml:space="preserve">Рокланд</t>
  </si>
  <si>
    <t xml:space="preserve">Knox County Regional Airport</t>
  </si>
  <si>
    <t xml:space="preserve">RWI</t>
  </si>
  <si>
    <t xml:space="preserve">Rocky Mount</t>
  </si>
  <si>
    <t xml:space="preserve">Роки Моунт-Вилсон</t>
  </si>
  <si>
    <t xml:space="preserve">Rocky Mount-Wilson Airport</t>
  </si>
  <si>
    <t xml:space="preserve">RKW</t>
  </si>
  <si>
    <t xml:space="preserve">Rockwood</t>
  </si>
  <si>
    <t xml:space="preserve">Роквуд</t>
  </si>
  <si>
    <t xml:space="preserve">Rockwood Municipal Airport</t>
  </si>
  <si>
    <t xml:space="preserve">ROX</t>
  </si>
  <si>
    <t xml:space="preserve">Roseau</t>
  </si>
  <si>
    <t xml:space="preserve">Розо</t>
  </si>
  <si>
    <t xml:space="preserve">Roseau Municipal Airport</t>
  </si>
  <si>
    <t xml:space="preserve">RBG</t>
  </si>
  <si>
    <t xml:space="preserve">Roseburg</t>
  </si>
  <si>
    <t xml:space="preserve">Розебург</t>
  </si>
  <si>
    <t xml:space="preserve">Roseburg Municipal Airport</t>
  </si>
  <si>
    <t xml:space="preserve">ROG</t>
  </si>
  <si>
    <t xml:space="preserve">Rogers</t>
  </si>
  <si>
    <t xml:space="preserve">Роджерс</t>
  </si>
  <si>
    <t xml:space="preserve">Rogers Municipal Airport-Carter Field</t>
  </si>
  <si>
    <t xml:space="preserve">ZXM</t>
  </si>
  <si>
    <t xml:space="preserve">Saltery Cove</t>
  </si>
  <si>
    <t xml:space="preserve">Рогнан</t>
  </si>
  <si>
    <t xml:space="preserve">RWB</t>
  </si>
  <si>
    <t xml:space="preserve">Rowan Bay</t>
  </si>
  <si>
    <t xml:space="preserve">Рован-Бэй</t>
  </si>
  <si>
    <t xml:space="preserve">RZZ</t>
  </si>
  <si>
    <t xml:space="preserve">Roanoke Rapids</t>
  </si>
  <si>
    <t xml:space="preserve">Роаноке-Рапид</t>
  </si>
  <si>
    <t xml:space="preserve">Halifax County Airport</t>
  </si>
  <si>
    <t xml:space="preserve">ROA</t>
  </si>
  <si>
    <t xml:space="preserve">Roanoke</t>
  </si>
  <si>
    <t xml:space="preserve">Роанок </t>
  </si>
  <si>
    <t xml:space="preserve">Roanoke Regional Airport/Woodrum Field</t>
  </si>
  <si>
    <t xml:space="preserve">RIF</t>
  </si>
  <si>
    <t xml:space="preserve">Richfield</t>
  </si>
  <si>
    <t xml:space="preserve">Ричфилд</t>
  </si>
  <si>
    <t xml:space="preserve">Richfield Municipal Airport</t>
  </si>
  <si>
    <t xml:space="preserve">RIC</t>
  </si>
  <si>
    <t xml:space="preserve">Richmond</t>
  </si>
  <si>
    <t xml:space="preserve">Ричмонд</t>
  </si>
  <si>
    <t xml:space="preserve">Richmond International Airport</t>
  </si>
  <si>
    <t xml:space="preserve">RID</t>
  </si>
  <si>
    <t xml:space="preserve">Richmond Municipal Airport</t>
  </si>
  <si>
    <t xml:space="preserve">RLD</t>
  </si>
  <si>
    <t xml:space="preserve">Richland</t>
  </si>
  <si>
    <t xml:space="preserve">Ричланд</t>
  </si>
  <si>
    <t xml:space="preserve">Richland Airport</t>
  </si>
  <si>
    <t xml:space="preserve">RHI</t>
  </si>
  <si>
    <t xml:space="preserve">Rhinelander</t>
  </si>
  <si>
    <t xml:space="preserve">Ринеландер</t>
  </si>
  <si>
    <t xml:space="preserve">Rhinelander-Oneida County Airport</t>
  </si>
  <si>
    <t xml:space="preserve">RCT</t>
  </si>
  <si>
    <t xml:space="preserve">Reed City</t>
  </si>
  <si>
    <t xml:space="preserve">Рид-Сити</t>
  </si>
  <si>
    <t xml:space="preserve">Nartron Field</t>
  </si>
  <si>
    <t xml:space="preserve">RED</t>
  </si>
  <si>
    <t xml:space="preserve">Reedsville</t>
  </si>
  <si>
    <t xml:space="preserve">Ридсвиль</t>
  </si>
  <si>
    <t xml:space="preserve">Mifflin County Airport</t>
  </si>
  <si>
    <t xml:space="preserve">RDG</t>
  </si>
  <si>
    <t xml:space="preserve">Reading</t>
  </si>
  <si>
    <t xml:space="preserve">Ридинг </t>
  </si>
  <si>
    <t xml:space="preserve">Reading Regional Airport/Carl A. Spaatz Field</t>
  </si>
  <si>
    <t xml:space="preserve">RIW</t>
  </si>
  <si>
    <t xml:space="preserve">Riverton</t>
  </si>
  <si>
    <t xml:space="preserve">Ривертон</t>
  </si>
  <si>
    <t xml:space="preserve">Riverton Regional Airport</t>
  </si>
  <si>
    <t xml:space="preserve">RAL</t>
  </si>
  <si>
    <t xml:space="preserve">Riverside</t>
  </si>
  <si>
    <t xml:space="preserve">Риверсайд</t>
  </si>
  <si>
    <t xml:space="preserve">Riverside Municipal Airport</t>
  </si>
  <si>
    <t xml:space="preserve">REH</t>
  </si>
  <si>
    <t xml:space="preserve">Rehoboth Beach/Dewey Beach</t>
  </si>
  <si>
    <t xml:space="preserve">Рехобот Бич</t>
  </si>
  <si>
    <t xml:space="preserve">Rehoboth Bay Seaplane Base</t>
  </si>
  <si>
    <t xml:space="preserve">RNT</t>
  </si>
  <si>
    <t xml:space="preserve">Renton</t>
  </si>
  <si>
    <t xml:space="preserve">Рентон</t>
  </si>
  <si>
    <t xml:space="preserve">Renton Municipal Airport</t>
  </si>
  <si>
    <t xml:space="preserve">RNZ</t>
  </si>
  <si>
    <t xml:space="preserve">Rensselaer</t>
  </si>
  <si>
    <t xml:space="preserve">Ренсселаер</t>
  </si>
  <si>
    <t xml:space="preserve">Jasper County Airport</t>
  </si>
  <si>
    <t xml:space="preserve">RNO</t>
  </si>
  <si>
    <t xml:space="preserve">Reno</t>
  </si>
  <si>
    <t xml:space="preserve">Рено/Tахо</t>
  </si>
  <si>
    <t xml:space="preserve">Reno Cannon International Airport</t>
  </si>
  <si>
    <t xml:space="preserve">RGR</t>
  </si>
  <si>
    <t xml:space="preserve">Ranger</t>
  </si>
  <si>
    <t xml:space="preserve">Ренджер</t>
  </si>
  <si>
    <t xml:space="preserve">Ranger Municipal Airport</t>
  </si>
  <si>
    <t xml:space="preserve">RAC</t>
  </si>
  <si>
    <t xml:space="preserve">Racine</t>
  </si>
  <si>
    <t xml:space="preserve">Рейсин</t>
  </si>
  <si>
    <t xml:space="preserve">John H. Batten Airport</t>
  </si>
  <si>
    <t xml:space="preserve">RDM</t>
  </si>
  <si>
    <t xml:space="preserve">Redmond</t>
  </si>
  <si>
    <t xml:space="preserve">Редмонт</t>
  </si>
  <si>
    <t xml:space="preserve">RDV</t>
  </si>
  <si>
    <t xml:space="preserve">Red Devil</t>
  </si>
  <si>
    <t xml:space="preserve">Ред-Дэвил</t>
  </si>
  <si>
    <t xml:space="preserve">Red Devil Airport</t>
  </si>
  <si>
    <t xml:space="preserve">RDD</t>
  </si>
  <si>
    <t xml:space="preserve">Redding</t>
  </si>
  <si>
    <t xml:space="preserve">Реддинг</t>
  </si>
  <si>
    <t xml:space="preserve">Redding Municipal Airport</t>
  </si>
  <si>
    <t xml:space="preserve">RWF</t>
  </si>
  <si>
    <t xml:space="preserve">Redwood Falls</t>
  </si>
  <si>
    <t xml:space="preserve">Редвуд-Фоллс</t>
  </si>
  <si>
    <t xml:space="preserve">Redwood Falls Municipal Airport</t>
  </si>
  <si>
    <t xml:space="preserve">RBL</t>
  </si>
  <si>
    <t xml:space="preserve">Red Bluff</t>
  </si>
  <si>
    <t xml:space="preserve">Ред-Блуфф </t>
  </si>
  <si>
    <t xml:space="preserve">Red Bluff Municipal Airport</t>
  </si>
  <si>
    <t xml:space="preserve">RIL</t>
  </si>
  <si>
    <t xml:space="preserve">Rifle</t>
  </si>
  <si>
    <t xml:space="preserve">Рафл</t>
  </si>
  <si>
    <t xml:space="preserve">Garfield County Regional Airport</t>
  </si>
  <si>
    <t xml:space="preserve">RTN</t>
  </si>
  <si>
    <t xml:space="preserve">Raton</t>
  </si>
  <si>
    <t xml:space="preserve">Ратон</t>
  </si>
  <si>
    <t xml:space="preserve">Raton Municipal Airport/Crews Field</t>
  </si>
  <si>
    <t xml:space="preserve">RUT</t>
  </si>
  <si>
    <t xml:space="preserve">Rutland</t>
  </si>
  <si>
    <t xml:space="preserve">Ратленд</t>
  </si>
  <si>
    <t xml:space="preserve">VT</t>
  </si>
  <si>
    <t xml:space="preserve">Rutland State Airport</t>
  </si>
  <si>
    <t xml:space="preserve">RBE</t>
  </si>
  <si>
    <t xml:space="preserve">Bassett</t>
  </si>
  <si>
    <t xml:space="preserve">Ратанакири</t>
  </si>
  <si>
    <t xml:space="preserve">Rock County Airport</t>
  </si>
  <si>
    <t xml:space="preserve">RSN</t>
  </si>
  <si>
    <t xml:space="preserve">Ruston</t>
  </si>
  <si>
    <t xml:space="preserve">Растон</t>
  </si>
  <si>
    <t xml:space="preserve">Ruston Municipal Airport</t>
  </si>
  <si>
    <t xml:space="preserve">RAP</t>
  </si>
  <si>
    <t xml:space="preserve">Rapid City</t>
  </si>
  <si>
    <t xml:space="preserve">Рапид-Сити</t>
  </si>
  <si>
    <t xml:space="preserve">Rapid City Regional Airport</t>
  </si>
  <si>
    <t xml:space="preserve">RBK</t>
  </si>
  <si>
    <t xml:space="preserve">Rancho California</t>
  </si>
  <si>
    <t xml:space="preserve">Ранчо-Калифорния</t>
  </si>
  <si>
    <t xml:space="preserve">RNG</t>
  </si>
  <si>
    <t xml:space="preserve">Rangely</t>
  </si>
  <si>
    <t xml:space="preserve">Рангели</t>
  </si>
  <si>
    <t xml:space="preserve">Rangely Airport</t>
  </si>
  <si>
    <t xml:space="preserve">RMP</t>
  </si>
  <si>
    <t xml:space="preserve">Rampart</t>
  </si>
  <si>
    <t xml:space="preserve">Рампарт</t>
  </si>
  <si>
    <t xml:space="preserve">Rampart Airport</t>
  </si>
  <si>
    <t xml:space="preserve">TAL</t>
  </si>
  <si>
    <t xml:space="preserve">Tanana</t>
  </si>
  <si>
    <t xml:space="preserve">Ральф Колхаун, Танана</t>
  </si>
  <si>
    <t xml:space="preserve">Ralph M. Calhoun Memorial Airport</t>
  </si>
  <si>
    <t xml:space="preserve">RIE</t>
  </si>
  <si>
    <t xml:space="preserve">Rice Lake</t>
  </si>
  <si>
    <t xml:space="preserve">Райс-Лэйк </t>
  </si>
  <si>
    <t xml:space="preserve">Rice Lake Municipal Airport</t>
  </si>
  <si>
    <t xml:space="preserve">PUB</t>
  </si>
  <si>
    <t xml:space="preserve">Pueblo</t>
  </si>
  <si>
    <t xml:space="preserve">Пуэбло Мемориал </t>
  </si>
  <si>
    <t xml:space="preserve">Pueblo Memorial Airport</t>
  </si>
  <si>
    <t xml:space="preserve">PGD</t>
  </si>
  <si>
    <t xml:space="preserve">Пунта-Горда, Шарлот Каунти</t>
  </si>
  <si>
    <t xml:space="preserve">Charlotte County Airport</t>
  </si>
  <si>
    <t xml:space="preserve">PUL</t>
  </si>
  <si>
    <t xml:space="preserve">Poulsbo</t>
  </si>
  <si>
    <t xml:space="preserve">Пулсбо</t>
  </si>
  <si>
    <t xml:space="preserve">Port of Poulsbo Marina Moorage Seaplane Base</t>
  </si>
  <si>
    <t xml:space="preserve">PSK</t>
  </si>
  <si>
    <t xml:space="preserve">Пуласки Дублин</t>
  </si>
  <si>
    <t xml:space="preserve">New River Valley Airport</t>
  </si>
  <si>
    <t xml:space="preserve">SCC</t>
  </si>
  <si>
    <t xml:space="preserve">Prudhoe Bay/Deadhorse</t>
  </si>
  <si>
    <t xml:space="preserve">Прудхо-Бэй/Дедхорс</t>
  </si>
  <si>
    <t xml:space="preserve">Deadhorse Airport</t>
  </si>
  <si>
    <t xml:space="preserve">PUO</t>
  </si>
  <si>
    <t xml:space="preserve">Prudhoe Bay</t>
  </si>
  <si>
    <t xml:space="preserve">Прудхо-Бэй</t>
  </si>
  <si>
    <t xml:space="preserve">Prudhoe Bay Airport</t>
  </si>
  <si>
    <t xml:space="preserve">PPC</t>
  </si>
  <si>
    <t xml:space="preserve">Prospect Creek</t>
  </si>
  <si>
    <t xml:space="preserve">Проспект-Крик</t>
  </si>
  <si>
    <t xml:space="preserve">Prospect Creek Airport</t>
  </si>
  <si>
    <t xml:space="preserve">PVU</t>
  </si>
  <si>
    <t xml:space="preserve">Provo</t>
  </si>
  <si>
    <t xml:space="preserve">Прово</t>
  </si>
  <si>
    <t xml:space="preserve">Provo Municipal Airport</t>
  </si>
  <si>
    <t xml:space="preserve">PVC</t>
  </si>
  <si>
    <t xml:space="preserve">Provincetown</t>
  </si>
  <si>
    <t xml:space="preserve">Провинстаун</t>
  </si>
  <si>
    <t xml:space="preserve">Provincetown Municipal Airport</t>
  </si>
  <si>
    <t xml:space="preserve">PVD</t>
  </si>
  <si>
    <t xml:space="preserve">Providence</t>
  </si>
  <si>
    <t xml:space="preserve">Провиденс</t>
  </si>
  <si>
    <t xml:space="preserve">RI</t>
  </si>
  <si>
    <t xml:space="preserve">Theodore Francis Green State Airport</t>
  </si>
  <si>
    <t xml:space="preserve">PCT</t>
  </si>
  <si>
    <t xml:space="preserve">Princeton (Rocky Hill)</t>
  </si>
  <si>
    <t xml:space="preserve">Принстон</t>
  </si>
  <si>
    <t xml:space="preserve">Princeton Airport</t>
  </si>
  <si>
    <t xml:space="preserve">PNN</t>
  </si>
  <si>
    <t xml:space="preserve">Princeton</t>
  </si>
  <si>
    <t xml:space="preserve">Princeton Municipal Airport</t>
  </si>
  <si>
    <t xml:space="preserve">PRC</t>
  </si>
  <si>
    <t xml:space="preserve">Prescott</t>
  </si>
  <si>
    <t xml:space="preserve">Прескотт</t>
  </si>
  <si>
    <t xml:space="preserve">Ernest A. Love Field</t>
  </si>
  <si>
    <t xml:space="preserve">PQI</t>
  </si>
  <si>
    <t xml:space="preserve">Presque Isle</t>
  </si>
  <si>
    <t xml:space="preserve">Преск-Айл Муниципал</t>
  </si>
  <si>
    <t xml:space="preserve">Northern Maine Regional Airport at Presque Isle</t>
  </si>
  <si>
    <t xml:space="preserve">PCD</t>
  </si>
  <si>
    <t xml:space="preserve">Prairie du Chien</t>
  </si>
  <si>
    <t xml:space="preserve">Прерия-Ду-Чен Муниципал</t>
  </si>
  <si>
    <t xml:space="preserve">Prairie du Chien Municipal Airport</t>
  </si>
  <si>
    <t xml:space="preserve">PRW</t>
  </si>
  <si>
    <t xml:space="preserve">Prentice</t>
  </si>
  <si>
    <t xml:space="preserve">Прентис</t>
  </si>
  <si>
    <t xml:space="preserve">Prentice Airport</t>
  </si>
  <si>
    <t xml:space="preserve">PTT</t>
  </si>
  <si>
    <t xml:space="preserve">Pratt</t>
  </si>
  <si>
    <t xml:space="preserve">Пратт</t>
  </si>
  <si>
    <t xml:space="preserve">Pratt Industrial Airport</t>
  </si>
  <si>
    <t xml:space="preserve">PUC</t>
  </si>
  <si>
    <t xml:space="preserve">Price</t>
  </si>
  <si>
    <t xml:space="preserve">Прайс</t>
  </si>
  <si>
    <t xml:space="preserve">Carbon County Airport</t>
  </si>
  <si>
    <t xml:space="preserve">PRZ</t>
  </si>
  <si>
    <t xml:space="preserve">Prineville</t>
  </si>
  <si>
    <t xml:space="preserve">Прайнвиль</t>
  </si>
  <si>
    <t xml:space="preserve">Prineville Airport</t>
  </si>
  <si>
    <t xml:space="preserve">PTW</t>
  </si>
  <si>
    <t xml:space="preserve">Pottstown</t>
  </si>
  <si>
    <t xml:space="preserve">Поттстоун/Лимерик</t>
  </si>
  <si>
    <t xml:space="preserve">Pottstown Limerick Airport</t>
  </si>
  <si>
    <t xml:space="preserve">PTH</t>
  </si>
  <si>
    <t xml:space="preserve">Port Heiden</t>
  </si>
  <si>
    <t xml:space="preserve">Порт-Хейден</t>
  </si>
  <si>
    <t xml:space="preserve">Port Heiden Airport</t>
  </si>
  <si>
    <t xml:space="preserve">PHG</t>
  </si>
  <si>
    <t xml:space="preserve">Phillipsburg</t>
  </si>
  <si>
    <t xml:space="preserve">Порт-Харкурт-Сити</t>
  </si>
  <si>
    <t xml:space="preserve">Phillipsburg Municipal Airport</t>
  </si>
  <si>
    <t xml:space="preserve">PFD</t>
  </si>
  <si>
    <t xml:space="preserve">Fort Frederick</t>
  </si>
  <si>
    <t xml:space="preserve">Порт-Фредерик</t>
  </si>
  <si>
    <t xml:space="preserve">PWR</t>
  </si>
  <si>
    <t xml:space="preserve">Port Walter</t>
  </si>
  <si>
    <t xml:space="preserve">Порт-Уолтер</t>
  </si>
  <si>
    <t xml:space="preserve">Port Walter Seaplane Base</t>
  </si>
  <si>
    <t xml:space="preserve">TWD</t>
  </si>
  <si>
    <t xml:space="preserve">Port Townsend</t>
  </si>
  <si>
    <t xml:space="preserve">Порт-Тоунсенд</t>
  </si>
  <si>
    <t xml:space="preserve">PMH</t>
  </si>
  <si>
    <t xml:space="preserve">Greater Portsmouth Regional Airport</t>
  </si>
  <si>
    <t xml:space="preserve">PJS</t>
  </si>
  <si>
    <t xml:space="preserve">Port San Juan</t>
  </si>
  <si>
    <t xml:space="preserve">Порт-Сан-Хуан</t>
  </si>
  <si>
    <t xml:space="preserve">PPV</t>
  </si>
  <si>
    <t xml:space="preserve">Port Protection</t>
  </si>
  <si>
    <t xml:space="preserve">Порт-Протекшн</t>
  </si>
  <si>
    <t xml:space="preserve">Port Protection Seaplane Base</t>
  </si>
  <si>
    <t xml:space="preserve">PRL</t>
  </si>
  <si>
    <t xml:space="preserve">Port Oceanic</t>
  </si>
  <si>
    <t xml:space="preserve">Порт-Осеаник</t>
  </si>
  <si>
    <t xml:space="preserve">PTA</t>
  </si>
  <si>
    <t xml:space="preserve">Port Alsworth</t>
  </si>
  <si>
    <t xml:space="preserve">Порт-Олсуорт</t>
  </si>
  <si>
    <t xml:space="preserve">Port Alsworth Airport</t>
  </si>
  <si>
    <t xml:space="preserve">PWM</t>
  </si>
  <si>
    <t xml:space="preserve">Портленд Интернэшинл </t>
  </si>
  <si>
    <t xml:space="preserve">Portland International Jetport</t>
  </si>
  <si>
    <t xml:space="preserve">PDX</t>
  </si>
  <si>
    <t xml:space="preserve">Портленд  </t>
  </si>
  <si>
    <t xml:space="preserve">Portland International Airport</t>
  </si>
  <si>
    <t xml:space="preserve">KPC</t>
  </si>
  <si>
    <t xml:space="preserve">Port Clarence</t>
  </si>
  <si>
    <t xml:space="preserve">Порт-Кларенс</t>
  </si>
  <si>
    <t xml:space="preserve">Port Clarence Coast Guard Station Airport</t>
  </si>
  <si>
    <t xml:space="preserve">PTV</t>
  </si>
  <si>
    <t xml:space="preserve">Porterville</t>
  </si>
  <si>
    <t xml:space="preserve">Портервиль</t>
  </si>
  <si>
    <t xml:space="preserve">Porterville Municipal Airport</t>
  </si>
  <si>
    <t xml:space="preserve">PRF</t>
  </si>
  <si>
    <t xml:space="preserve">Port Johnson</t>
  </si>
  <si>
    <t xml:space="preserve">Порт-Джонсон</t>
  </si>
  <si>
    <t xml:space="preserve">PHN</t>
  </si>
  <si>
    <t xml:space="preserve">Port Huron</t>
  </si>
  <si>
    <t xml:space="preserve">Порт-Гурон, Cен-Клер   </t>
  </si>
  <si>
    <t xml:space="preserve">St. Clair County International Airport</t>
  </si>
  <si>
    <t xml:space="preserve">PGM</t>
  </si>
  <si>
    <t xml:space="preserve">Port Graham</t>
  </si>
  <si>
    <t xml:space="preserve">Порт-Грэхем</t>
  </si>
  <si>
    <t xml:space="preserve">Port Graham Airport</t>
  </si>
  <si>
    <t xml:space="preserve">PTL</t>
  </si>
  <si>
    <t xml:space="preserve">Port Armstrong</t>
  </si>
  <si>
    <t xml:space="preserve">Порт-Армстронг </t>
  </si>
  <si>
    <t xml:space="preserve">CLM</t>
  </si>
  <si>
    <t xml:space="preserve">Port Angeles</t>
  </si>
  <si>
    <t xml:space="preserve">Порт-Анжелес, Фейрчайлд </t>
  </si>
  <si>
    <t xml:space="preserve">William R. Fairchild International Airport</t>
  </si>
  <si>
    <t xml:space="preserve">PTC</t>
  </si>
  <si>
    <t xml:space="preserve">Port Alice</t>
  </si>
  <si>
    <t xml:space="preserve">Порт-Алиса</t>
  </si>
  <si>
    <t xml:space="preserve">Pprt Alice Seaplane Base</t>
  </si>
  <si>
    <t xml:space="preserve">PCA</t>
  </si>
  <si>
    <t xml:space="preserve">Portage Creek</t>
  </si>
  <si>
    <t xml:space="preserve">Портадж-Крик</t>
  </si>
  <si>
    <t xml:space="preserve">Portage Creek Airport</t>
  </si>
  <si>
    <t xml:space="preserve">PTD</t>
  </si>
  <si>
    <t xml:space="preserve">Port Alexander</t>
  </si>
  <si>
    <t xml:space="preserve">Порт Александр</t>
  </si>
  <si>
    <t xml:space="preserve">Port Alexander Seaplane Base</t>
  </si>
  <si>
    <t xml:space="preserve">PCK</t>
  </si>
  <si>
    <t xml:space="preserve">Porcupine Creek</t>
  </si>
  <si>
    <t xml:space="preserve">Поркупин-Крик</t>
  </si>
  <si>
    <t xml:space="preserve">Porcupine Creek Airport</t>
  </si>
  <si>
    <t xml:space="preserve">POF</t>
  </si>
  <si>
    <t xml:space="preserve">Poplar Bluff</t>
  </si>
  <si>
    <t xml:space="preserve">Поплар Блафф, Ерл-Филдс Мемориал</t>
  </si>
  <si>
    <t xml:space="preserve">Poplar Bluff Municipal Airport</t>
  </si>
  <si>
    <t xml:space="preserve">PVY</t>
  </si>
  <si>
    <t xml:space="preserve">Pope Vanoy</t>
  </si>
  <si>
    <t xml:space="preserve">Поп-Ваной</t>
  </si>
  <si>
    <t xml:space="preserve">PTK</t>
  </si>
  <si>
    <t xml:space="preserve">Pontiac</t>
  </si>
  <si>
    <t xml:space="preserve">Понтиак</t>
  </si>
  <si>
    <t xml:space="preserve">Oakland-Pontiac Airport</t>
  </si>
  <si>
    <t xml:space="preserve">PSE</t>
  </si>
  <si>
    <t xml:space="preserve">Ponce</t>
  </si>
  <si>
    <t xml:space="preserve">Понсе</t>
  </si>
  <si>
    <t xml:space="preserve">Mercedita Airport</t>
  </si>
  <si>
    <t xml:space="preserve">PNC</t>
  </si>
  <si>
    <t xml:space="preserve">Ponca City</t>
  </si>
  <si>
    <t xml:space="preserve">Понка-Сити</t>
  </si>
  <si>
    <t xml:space="preserve">Ponca City Municipal Airport</t>
  </si>
  <si>
    <t xml:space="preserve">PPM</t>
  </si>
  <si>
    <t xml:space="preserve">Pompano Beach</t>
  </si>
  <si>
    <t xml:space="preserve">Помпано-Бич</t>
  </si>
  <si>
    <t xml:space="preserve">Pompano Beach Airpark</t>
  </si>
  <si>
    <t xml:space="preserve">POQ</t>
  </si>
  <si>
    <t xml:space="preserve">Polk Inlet</t>
  </si>
  <si>
    <t xml:space="preserve">Полк-Инлет</t>
  </si>
  <si>
    <t xml:space="preserve">PXL</t>
  </si>
  <si>
    <t xml:space="preserve">Polacca</t>
  </si>
  <si>
    <t xml:space="preserve">Полакка</t>
  </si>
  <si>
    <t xml:space="preserve">Polacca Airport</t>
  </si>
  <si>
    <t xml:space="preserve">POU</t>
  </si>
  <si>
    <t xml:space="preserve">Poughkeepsie</t>
  </si>
  <si>
    <t xml:space="preserve">Покипси, Дутчес Каунти</t>
  </si>
  <si>
    <t xml:space="preserve">Dutchess County Airport</t>
  </si>
  <si>
    <t xml:space="preserve">POH</t>
  </si>
  <si>
    <t xml:space="preserve">Pocahontas</t>
  </si>
  <si>
    <t xml:space="preserve">Покахонтас Муниципал</t>
  </si>
  <si>
    <t xml:space="preserve">Pocahontas Municipal Airport</t>
  </si>
  <si>
    <t xml:space="preserve">PIH</t>
  </si>
  <si>
    <t xml:space="preserve">Pocatello</t>
  </si>
  <si>
    <t xml:space="preserve">Покателло</t>
  </si>
  <si>
    <t xml:space="preserve">Pocatello Municipal Airport</t>
  </si>
  <si>
    <t xml:space="preserve">PHO</t>
  </si>
  <si>
    <t xml:space="preserve">Point Hope</t>
  </si>
  <si>
    <t xml:space="preserve">Поинт-Хоуп</t>
  </si>
  <si>
    <t xml:space="preserve">Point Hope Airport</t>
  </si>
  <si>
    <t xml:space="preserve">PLY</t>
  </si>
  <si>
    <t xml:space="preserve">Kentland</t>
  </si>
  <si>
    <t xml:space="preserve">PYM</t>
  </si>
  <si>
    <t xml:space="preserve">Plymouth Municipal Airport</t>
  </si>
  <si>
    <t xml:space="preserve">PTR</t>
  </si>
  <si>
    <t xml:space="preserve">Pleasant Harbor</t>
  </si>
  <si>
    <t xml:space="preserve">Плезант-Харбор</t>
  </si>
  <si>
    <t xml:space="preserve">PLB</t>
  </si>
  <si>
    <t xml:space="preserve">Plattsburgh</t>
  </si>
  <si>
    <t xml:space="preserve">Платтсбург, Клинтон Каунти</t>
  </si>
  <si>
    <t xml:space="preserve">Clinton County Airport</t>
  </si>
  <si>
    <t xml:space="preserve">PTU</t>
  </si>
  <si>
    <t xml:space="preserve">Platinum</t>
  </si>
  <si>
    <t xml:space="preserve">Платинум</t>
  </si>
  <si>
    <t xml:space="preserve">Platinum Airport</t>
  </si>
  <si>
    <t xml:space="preserve">PVF</t>
  </si>
  <si>
    <t xml:space="preserve">Placerville</t>
  </si>
  <si>
    <t xml:space="preserve">Плакервиль</t>
  </si>
  <si>
    <t xml:space="preserve">Placerville Airport</t>
  </si>
  <si>
    <t xml:space="preserve">PGS</t>
  </si>
  <si>
    <t xml:space="preserve">Peach Springs</t>
  </si>
  <si>
    <t xml:space="preserve">Пич-Спрингс</t>
  </si>
  <si>
    <t xml:space="preserve">Grand Canyon Caverns Airport</t>
  </si>
  <si>
    <t xml:space="preserve">PGV</t>
  </si>
  <si>
    <t xml:space="preserve">Greenville</t>
  </si>
  <si>
    <t xml:space="preserve">Питт-Гринвиль</t>
  </si>
  <si>
    <t xml:space="preserve">Pitt-Greenville Airport</t>
  </si>
  <si>
    <t xml:space="preserve">PSF</t>
  </si>
  <si>
    <t xml:space="preserve">Pittsfield</t>
  </si>
  <si>
    <t xml:space="preserve">Питсфилд</t>
  </si>
  <si>
    <t xml:space="preserve">Pittsfield Municipal Airport</t>
  </si>
  <si>
    <t xml:space="preserve">PTS</t>
  </si>
  <si>
    <t xml:space="preserve">Pittsburg</t>
  </si>
  <si>
    <t xml:space="preserve">Питсбург Муниципал </t>
  </si>
  <si>
    <t xml:space="preserve">Atkinson Municipal Airport</t>
  </si>
  <si>
    <t xml:space="preserve">PIT</t>
  </si>
  <si>
    <t xml:space="preserve">Pittsburgh</t>
  </si>
  <si>
    <t xml:space="preserve">Питсбург Интернэшинл</t>
  </si>
  <si>
    <t xml:space="preserve">Pittsburgh International Airport</t>
  </si>
  <si>
    <t xml:space="preserve">PIR</t>
  </si>
  <si>
    <t xml:space="preserve">Pierre</t>
  </si>
  <si>
    <t xml:space="preserve">Пирр</t>
  </si>
  <si>
    <t xml:space="preserve">Pierre Regional Airport</t>
  </si>
  <si>
    <t xml:space="preserve">SOP</t>
  </si>
  <si>
    <t xml:space="preserve">Pinehurst/Southern Pines</t>
  </si>
  <si>
    <t xml:space="preserve">Пинехарст-С. Пинес</t>
  </si>
  <si>
    <t xml:space="preserve">Moore County Airport</t>
  </si>
  <si>
    <t xml:space="preserve">PIF</t>
  </si>
  <si>
    <t xml:space="preserve">Pinebelt</t>
  </si>
  <si>
    <t xml:space="preserve">Пингтанг</t>
  </si>
  <si>
    <t xml:space="preserve">PIP</t>
  </si>
  <si>
    <t xml:space="preserve">Pilot Point</t>
  </si>
  <si>
    <t xml:space="preserve">Пилот-Пойнт</t>
  </si>
  <si>
    <t xml:space="preserve">Pilot Point Airport</t>
  </si>
  <si>
    <t xml:space="preserve">UGB</t>
  </si>
  <si>
    <t xml:space="preserve">Пилот поинт, Угашик-Бэй</t>
  </si>
  <si>
    <t xml:space="preserve">Ugashik Bay Airport</t>
  </si>
  <si>
    <t xml:space="preserve">LQK</t>
  </si>
  <si>
    <t xml:space="preserve">Pickens</t>
  </si>
  <si>
    <t xml:space="preserve">Пикенс</t>
  </si>
  <si>
    <t xml:space="preserve">Pickens County Airport</t>
  </si>
  <si>
    <t xml:space="preserve">PCU</t>
  </si>
  <si>
    <t xml:space="preserve">Picayune</t>
  </si>
  <si>
    <t xml:space="preserve">Пикаюн, Перл-Ривер </t>
  </si>
  <si>
    <t xml:space="preserve">Picayune Pearl River County Airport</t>
  </si>
  <si>
    <t xml:space="preserve">PNF</t>
  </si>
  <si>
    <t xml:space="preserve">Petersons Point</t>
  </si>
  <si>
    <t xml:space="preserve">Петерсон-Поинт</t>
  </si>
  <si>
    <t xml:space="preserve">PGC</t>
  </si>
  <si>
    <t xml:space="preserve">Petersburg</t>
  </si>
  <si>
    <t xml:space="preserve">Петербург, Грант Каунти</t>
  </si>
  <si>
    <t xml:space="preserve">PSG</t>
  </si>
  <si>
    <t xml:space="preserve">Петербург Муниципал</t>
  </si>
  <si>
    <t xml:space="preserve">James C. Johnson Petersburg Airport</t>
  </si>
  <si>
    <t xml:space="preserve">PTB</t>
  </si>
  <si>
    <t xml:space="preserve">Petersburg Municipal Airport</t>
  </si>
  <si>
    <t xml:space="preserve">PRO</t>
  </si>
  <si>
    <t xml:space="preserve">Perry</t>
  </si>
  <si>
    <t xml:space="preserve">Перри</t>
  </si>
  <si>
    <t xml:space="preserve">Perry Municipal Airport</t>
  </si>
  <si>
    <t xml:space="preserve">PNS</t>
  </si>
  <si>
    <t xml:space="preserve">Pensacola</t>
  </si>
  <si>
    <t xml:space="preserve">Пенсакола</t>
  </si>
  <si>
    <t xml:space="preserve">Pensacola Regional Airport</t>
  </si>
  <si>
    <t xml:space="preserve">PDT</t>
  </si>
  <si>
    <t xml:space="preserve">Pendleton</t>
  </si>
  <si>
    <t xml:space="preserve">Пендлтон</t>
  </si>
  <si>
    <t xml:space="preserve">Eastern Oregon Regional Airport at Pendleton</t>
  </si>
  <si>
    <t xml:space="preserve">PLN</t>
  </si>
  <si>
    <t xml:space="preserve">Pellston</t>
  </si>
  <si>
    <t xml:space="preserve">Пеллстон, округ Эммет </t>
  </si>
  <si>
    <t xml:space="preserve">Pellston Regional Airport of Emmet County</t>
  </si>
  <si>
    <t xml:space="preserve">PEQ</t>
  </si>
  <si>
    <t xml:space="preserve">Pecos</t>
  </si>
  <si>
    <t xml:space="preserve">Пекос-Сити</t>
  </si>
  <si>
    <t xml:space="preserve">Pecos Municipal Airport</t>
  </si>
  <si>
    <t xml:space="preserve">PJB</t>
  </si>
  <si>
    <t xml:space="preserve">Payson</t>
  </si>
  <si>
    <t xml:space="preserve">Пейсон</t>
  </si>
  <si>
    <t xml:space="preserve">Payson Airport</t>
  </si>
  <si>
    <t xml:space="preserve">PVZ</t>
  </si>
  <si>
    <t xml:space="preserve">Painesville</t>
  </si>
  <si>
    <t xml:space="preserve">Пейнесвиль</t>
  </si>
  <si>
    <t xml:space="preserve">Casement Airport</t>
  </si>
  <si>
    <t xml:space="preserve">PCE</t>
  </si>
  <si>
    <t xml:space="preserve">Painter Creek</t>
  </si>
  <si>
    <t xml:space="preserve">Пеинтер-Крик</t>
  </si>
  <si>
    <t xml:space="preserve">PDB</t>
  </si>
  <si>
    <t xml:space="preserve">Pedro Bay</t>
  </si>
  <si>
    <t xml:space="preserve">Педро-Бэй</t>
  </si>
  <si>
    <t xml:space="preserve">Pedro Bay Airport</t>
  </si>
  <si>
    <t xml:space="preserve">PHK</t>
  </si>
  <si>
    <t xml:space="preserve">Pahokee</t>
  </si>
  <si>
    <t xml:space="preserve">Пахоки, Палм-Бич</t>
  </si>
  <si>
    <t xml:space="preserve">Palm Beach County Glades Airport</t>
  </si>
  <si>
    <t xml:space="preserve">PFA</t>
  </si>
  <si>
    <t xml:space="preserve">Paf Warren</t>
  </si>
  <si>
    <t xml:space="preserve">Паф-Воррен</t>
  </si>
  <si>
    <t xml:space="preserve">POY</t>
  </si>
  <si>
    <t xml:space="preserve">Powell</t>
  </si>
  <si>
    <t xml:space="preserve">Пауэлл/Ловелл</t>
  </si>
  <si>
    <t xml:space="preserve">Powell Municipal Airport</t>
  </si>
  <si>
    <t xml:space="preserve">PRB</t>
  </si>
  <si>
    <t xml:space="preserve">Paso Robles</t>
  </si>
  <si>
    <t xml:space="preserve">Пасо-Роблес</t>
  </si>
  <si>
    <t xml:space="preserve">Paso Robles Municipal Airport</t>
  </si>
  <si>
    <t xml:space="preserve">PSC</t>
  </si>
  <si>
    <t xml:space="preserve">Pasco</t>
  </si>
  <si>
    <t xml:space="preserve">Паско</t>
  </si>
  <si>
    <t xml:space="preserve">Tri-Cities Airport</t>
  </si>
  <si>
    <t xml:space="preserve">PGL</t>
  </si>
  <si>
    <t xml:space="preserve">Pascagoula</t>
  </si>
  <si>
    <t xml:space="preserve">Паскагула</t>
  </si>
  <si>
    <t xml:space="preserve">Trent Lott International Airport</t>
  </si>
  <si>
    <t xml:space="preserve">PFC</t>
  </si>
  <si>
    <t xml:space="preserve">Pacific City</t>
  </si>
  <si>
    <t xml:space="preserve">Пасифик-Сити</t>
  </si>
  <si>
    <t xml:space="preserve">Pacific City State Airport</t>
  </si>
  <si>
    <t xml:space="preserve">JPD</t>
  </si>
  <si>
    <t xml:space="preserve">Pasadena</t>
  </si>
  <si>
    <t xml:space="preserve">Пасадена </t>
  </si>
  <si>
    <t xml:space="preserve">PPF</t>
  </si>
  <si>
    <t xml:space="preserve">Parsons</t>
  </si>
  <si>
    <t xml:space="preserve">Парсонс</t>
  </si>
  <si>
    <t xml:space="preserve">Tri-City Airport</t>
  </si>
  <si>
    <t xml:space="preserve">PKD</t>
  </si>
  <si>
    <t xml:space="preserve">Park Rapids</t>
  </si>
  <si>
    <t xml:space="preserve">Парк-Рапидс</t>
  </si>
  <si>
    <t xml:space="preserve">Park Rapids Municipal Airport</t>
  </si>
  <si>
    <t xml:space="preserve">PKB</t>
  </si>
  <si>
    <t xml:space="preserve">Parkersburg</t>
  </si>
  <si>
    <t xml:space="preserve">Паркерсбрг, Вуд Каунти</t>
  </si>
  <si>
    <t xml:space="preserve">Wood County Airport-Gill Robb Wilson Field</t>
  </si>
  <si>
    <t xml:space="preserve">PRX</t>
  </si>
  <si>
    <t xml:space="preserve">Cox Field</t>
  </si>
  <si>
    <t xml:space="preserve">PNU</t>
  </si>
  <si>
    <t xml:space="preserve">Panguitch</t>
  </si>
  <si>
    <t xml:space="preserve">Пангуич</t>
  </si>
  <si>
    <t xml:space="preserve">Panguitch Municipal Airport</t>
  </si>
  <si>
    <t xml:space="preserve">PFN</t>
  </si>
  <si>
    <t xml:space="preserve">Панама-Сити, Бей Каунти</t>
  </si>
  <si>
    <t xml:space="preserve">Panama City-Bay County International Airport</t>
  </si>
  <si>
    <t xml:space="preserve">PPA</t>
  </si>
  <si>
    <t xml:space="preserve">Pampa</t>
  </si>
  <si>
    <t xml:space="preserve">Пампа, Перри Лефорс-Филд</t>
  </si>
  <si>
    <t xml:space="preserve">Perry Lefors Field</t>
  </si>
  <si>
    <t xml:space="preserve">PAO</t>
  </si>
  <si>
    <t xml:space="preserve">Palo Alto</t>
  </si>
  <si>
    <t xml:space="preserve">Пало Альт</t>
  </si>
  <si>
    <t xml:space="preserve">Palo Alto Airport of Santa Clara County</t>
  </si>
  <si>
    <t xml:space="preserve">UDD</t>
  </si>
  <si>
    <t xml:space="preserve">PSP</t>
  </si>
  <si>
    <t xml:space="preserve">Palm Springs</t>
  </si>
  <si>
    <t xml:space="preserve">Палм-Спрингс, Палм-Десерт</t>
  </si>
  <si>
    <t xml:space="preserve">Bermuda Dunes Airport</t>
  </si>
  <si>
    <t xml:space="preserve">PAQ</t>
  </si>
  <si>
    <t xml:space="preserve">Palmer</t>
  </si>
  <si>
    <t xml:space="preserve">Палмер Муниципал</t>
  </si>
  <si>
    <t xml:space="preserve">Palmer Municipal Airport</t>
  </si>
  <si>
    <t xml:space="preserve">PMX</t>
  </si>
  <si>
    <t xml:space="preserve">Палмер Метрополитен</t>
  </si>
  <si>
    <t xml:space="preserve">Metropolitan Airport</t>
  </si>
  <si>
    <t xml:space="preserve">Палм Спрингс</t>
  </si>
  <si>
    <t xml:space="preserve">Palm Springs Regional Airport</t>
  </si>
  <si>
    <t xml:space="preserve">PSN</t>
  </si>
  <si>
    <t xml:space="preserve">Palestine</t>
  </si>
  <si>
    <t xml:space="preserve">Палестина</t>
  </si>
  <si>
    <t xml:space="preserve">Palestine Municipal Airport</t>
  </si>
  <si>
    <t xml:space="preserve">PSX</t>
  </si>
  <si>
    <t xml:space="preserve">Палакайос</t>
  </si>
  <si>
    <t xml:space="preserve">Palacios Municipal Airport</t>
  </si>
  <si>
    <t xml:space="preserve">PBK</t>
  </si>
  <si>
    <t xml:space="preserve">Pack Creek</t>
  </si>
  <si>
    <t xml:space="preserve">Пак-Крик</t>
  </si>
  <si>
    <t xml:space="preserve">PIM</t>
  </si>
  <si>
    <t xml:space="preserve">Pine Mountain</t>
  </si>
  <si>
    <t xml:space="preserve">Пайн-Маунтан, Гарден-Харрис </t>
  </si>
  <si>
    <t xml:space="preserve">Callaway Gardens-Harris County Airport</t>
  </si>
  <si>
    <t xml:space="preserve">PBF</t>
  </si>
  <si>
    <t xml:space="preserve">Pine Bluff</t>
  </si>
  <si>
    <t xml:space="preserve">Пайн-Блуф, Грайдер-Филд</t>
  </si>
  <si>
    <t xml:space="preserve">Grider Field</t>
  </si>
  <si>
    <t xml:space="preserve">PGA</t>
  </si>
  <si>
    <t xml:space="preserve">Page</t>
  </si>
  <si>
    <t xml:space="preserve">Падж</t>
  </si>
  <si>
    <t xml:space="preserve">Page Municipal Airport</t>
  </si>
  <si>
    <t xml:space="preserve">PAH</t>
  </si>
  <si>
    <t xml:space="preserve">Paducah</t>
  </si>
  <si>
    <t xml:space="preserve">Падака, Барклей</t>
  </si>
  <si>
    <t xml:space="preserve">Barkley Regional Airport</t>
  </si>
  <si>
    <t xml:space="preserve">PGO</t>
  </si>
  <si>
    <t xml:space="preserve">Pagosa Springs</t>
  </si>
  <si>
    <t xml:space="preserve">Пагоса-Спрингс, Стевенс</t>
  </si>
  <si>
    <t xml:space="preserve">Stevens Field</t>
  </si>
  <si>
    <t xml:space="preserve">OSH</t>
  </si>
  <si>
    <t xml:space="preserve">Oshkosh</t>
  </si>
  <si>
    <t xml:space="preserve">Ошкош, Виттман-Филд</t>
  </si>
  <si>
    <t xml:space="preserve">Wittman Regional Airport</t>
  </si>
  <si>
    <t xml:space="preserve">OKS</t>
  </si>
  <si>
    <t xml:space="preserve">Ошкош</t>
  </si>
  <si>
    <t xml:space="preserve">Garden County Airport</t>
  </si>
  <si>
    <t xml:space="preserve">OCE</t>
  </si>
  <si>
    <t xml:space="preserve">Ocean City</t>
  </si>
  <si>
    <t xml:space="preserve">Оушен-Сити Муниципал</t>
  </si>
  <si>
    <t xml:space="preserve">Ocean City Municipal Airport</t>
  </si>
  <si>
    <t xml:space="preserve">OCN</t>
  </si>
  <si>
    <t xml:space="preserve">Oceanside</t>
  </si>
  <si>
    <t xml:space="preserve">Оушенсайд</t>
  </si>
  <si>
    <t xml:space="preserve">Oceanside Municipal Airport</t>
  </si>
  <si>
    <t xml:space="preserve">OCA</t>
  </si>
  <si>
    <t xml:space="preserve">Key Largo</t>
  </si>
  <si>
    <t xml:space="preserve">Оушен-Риф</t>
  </si>
  <si>
    <t xml:space="preserve">Ocean Reef Club Airport</t>
  </si>
  <si>
    <t xml:space="preserve">OCI</t>
  </si>
  <si>
    <t xml:space="preserve">Oceanic</t>
  </si>
  <si>
    <t xml:space="preserve">Оушеник</t>
  </si>
  <si>
    <t xml:space="preserve">OEO</t>
  </si>
  <si>
    <t xml:space="preserve">Osceola</t>
  </si>
  <si>
    <t xml:space="preserve">Отцеола </t>
  </si>
  <si>
    <t xml:space="preserve">L.O. Simenstad Municipal Airport</t>
  </si>
  <si>
    <t xml:space="preserve">OTM</t>
  </si>
  <si>
    <t xml:space="preserve">Ottumwa</t>
  </si>
  <si>
    <t xml:space="preserve">Оттумва</t>
  </si>
  <si>
    <t xml:space="preserve">Ottumwa Industrial Airport</t>
  </si>
  <si>
    <t xml:space="preserve">UNS</t>
  </si>
  <si>
    <t xml:space="preserve">Umnak Island</t>
  </si>
  <si>
    <t xml:space="preserve">Остров Умнак, Умнак </t>
  </si>
  <si>
    <t xml:space="preserve">SSW</t>
  </si>
  <si>
    <t xml:space="preserve">Stuart Island</t>
  </si>
  <si>
    <t xml:space="preserve">Остров Стюарт</t>
  </si>
  <si>
    <t xml:space="preserve">Stuart Island Airpark</t>
  </si>
  <si>
    <t xml:space="preserve">SKJ</t>
  </si>
  <si>
    <t xml:space="preserve">Sitkinak</t>
  </si>
  <si>
    <t xml:space="preserve">Остров Ситкинак</t>
  </si>
  <si>
    <t xml:space="preserve">SNP</t>
  </si>
  <si>
    <t xml:space="preserve">St. Paul Island</t>
  </si>
  <si>
    <t xml:space="preserve">Остров Сент-Пол</t>
  </si>
  <si>
    <t xml:space="preserve">St. Paul Island Airport</t>
  </si>
  <si>
    <t xml:space="preserve">BRO</t>
  </si>
  <si>
    <t xml:space="preserve">Brownsville</t>
  </si>
  <si>
    <t xml:space="preserve">Остров Саус-Падре, Броунсвиль</t>
  </si>
  <si>
    <t xml:space="preserve">Brownsville/South Padre Island International Airport</t>
  </si>
  <si>
    <t xml:space="preserve">SZN</t>
  </si>
  <si>
    <t xml:space="preserve">Остров Санта-Круз, Санта-Барбара </t>
  </si>
  <si>
    <t xml:space="preserve">Santa Cruz Island Airport</t>
  </si>
  <si>
    <t xml:space="preserve">ESD</t>
  </si>
  <si>
    <t xml:space="preserve">Eastsound</t>
  </si>
  <si>
    <t xml:space="preserve">Остров Оркас, Истсаунд </t>
  </si>
  <si>
    <t xml:space="preserve">Orcas Island Airport</t>
  </si>
  <si>
    <t xml:space="preserve">MDO</t>
  </si>
  <si>
    <t xml:space="preserve">Middleton Island</t>
  </si>
  <si>
    <t xml:space="preserve">Остров Миддлтаун</t>
  </si>
  <si>
    <t xml:space="preserve">Middleton Island Airport</t>
  </si>
  <si>
    <t xml:space="preserve">MRK</t>
  </si>
  <si>
    <t xml:space="preserve">Marco Island</t>
  </si>
  <si>
    <t xml:space="preserve">Остров Марко</t>
  </si>
  <si>
    <t xml:space="preserve">Marco Island Airport</t>
  </si>
  <si>
    <t xml:space="preserve">MCD</t>
  </si>
  <si>
    <t xml:space="preserve">Mackinac Island</t>
  </si>
  <si>
    <t xml:space="preserve">Остров Маккинак</t>
  </si>
  <si>
    <t xml:space="preserve">Mackinac Island Airport</t>
  </si>
  <si>
    <t xml:space="preserve">LPS</t>
  </si>
  <si>
    <t xml:space="preserve">Lopez</t>
  </si>
  <si>
    <t xml:space="preserve">Остров Лопез</t>
  </si>
  <si>
    <t xml:space="preserve">Lopez Island Airport</t>
  </si>
  <si>
    <t xml:space="preserve">LIH</t>
  </si>
  <si>
    <t xml:space="preserve">Lihue</t>
  </si>
  <si>
    <t xml:space="preserve">Остров Кауаи, Лиху </t>
  </si>
  <si>
    <t xml:space="preserve">Lihue Airport</t>
  </si>
  <si>
    <t xml:space="preserve">JON</t>
  </si>
  <si>
    <t xml:space="preserve">Johnston Island</t>
  </si>
  <si>
    <t xml:space="preserve">Остров Джонсон</t>
  </si>
  <si>
    <t xml:space="preserve">Minor Outlying Islands</t>
  </si>
  <si>
    <t xml:space="preserve">Johnson Atoll Airport</t>
  </si>
  <si>
    <t xml:space="preserve">GRI</t>
  </si>
  <si>
    <t xml:space="preserve">Grand Island</t>
  </si>
  <si>
    <t xml:space="preserve">Остров Гранд</t>
  </si>
  <si>
    <t xml:space="preserve">Central Nebraska Regional Airport</t>
  </si>
  <si>
    <t xml:space="preserve">NUW</t>
  </si>
  <si>
    <t xml:space="preserve">Oak Harbor</t>
  </si>
  <si>
    <t xml:space="preserve">Остров Видбей, Олт-Филд</t>
  </si>
  <si>
    <t xml:space="preserve">Whidbey Island Naval Air Station</t>
  </si>
  <si>
    <t xml:space="preserve">BTI</t>
  </si>
  <si>
    <t xml:space="preserve">Barter Island</t>
  </si>
  <si>
    <t xml:space="preserve">Остров Бартер</t>
  </si>
  <si>
    <t xml:space="preserve">Barter Island LRRS</t>
  </si>
  <si>
    <t xml:space="preserve">ADK</t>
  </si>
  <si>
    <t xml:space="preserve">Adak Island</t>
  </si>
  <si>
    <t xml:space="preserve">Остров Адак</t>
  </si>
  <si>
    <t xml:space="preserve">Adak Naval Air Station</t>
  </si>
  <si>
    <t xml:space="preserve">TWH</t>
  </si>
  <si>
    <t xml:space="preserve">Avalon (Catalina Island)</t>
  </si>
  <si>
    <t xml:space="preserve">Остров Авалон/Каталина, Ту-Харборс</t>
  </si>
  <si>
    <t xml:space="preserve">Two Harbors Amphibious Terminal</t>
  </si>
  <si>
    <t xml:space="preserve">SXC</t>
  </si>
  <si>
    <t xml:space="preserve">Остров Авалон/Каталина, Вор/WP</t>
  </si>
  <si>
    <t xml:space="preserve">Peebly Beach Seaplane Base</t>
  </si>
  <si>
    <t xml:space="preserve">STG</t>
  </si>
  <si>
    <t xml:space="preserve">St. George Island</t>
  </si>
  <si>
    <t xml:space="preserve">Остров Cен-Джордж</t>
  </si>
  <si>
    <t xml:space="preserve">St. George Airport</t>
  </si>
  <si>
    <t xml:space="preserve">AUS</t>
  </si>
  <si>
    <t xml:space="preserve">Austin</t>
  </si>
  <si>
    <t xml:space="preserve">Остин, Бергстром</t>
  </si>
  <si>
    <t xml:space="preserve">Robert Mueller Municipal Airport</t>
  </si>
  <si>
    <t xml:space="preserve">OOA</t>
  </si>
  <si>
    <t xml:space="preserve">Oskaloosa</t>
  </si>
  <si>
    <t xml:space="preserve">Оскалуса Муниципал</t>
  </si>
  <si>
    <t xml:space="preserve">Oskaloosa Municipal Airport</t>
  </si>
  <si>
    <t xml:space="preserve">OVE</t>
  </si>
  <si>
    <t xml:space="preserve">Oroville</t>
  </si>
  <si>
    <t xml:space="preserve">Оровиль</t>
  </si>
  <si>
    <t xml:space="preserve">Oroville Municipal Airport</t>
  </si>
  <si>
    <t xml:space="preserve">ORE</t>
  </si>
  <si>
    <t xml:space="preserve">Орлеан</t>
  </si>
  <si>
    <t xml:space="preserve">Orange Municipal Airport</t>
  </si>
  <si>
    <t xml:space="preserve">ORL</t>
  </si>
  <si>
    <t xml:space="preserve">MCO</t>
  </si>
  <si>
    <t xml:space="preserve">Orlando</t>
  </si>
  <si>
    <t xml:space="preserve">Орландо, Эрндон</t>
  </si>
  <si>
    <t xml:space="preserve">Executive Airport</t>
  </si>
  <si>
    <t xml:space="preserve">SFB</t>
  </si>
  <si>
    <t xml:space="preserve">Орландо, Сэнфорд</t>
  </si>
  <si>
    <t xml:space="preserve">Central Florida Regional Airport</t>
  </si>
  <si>
    <t xml:space="preserve">Орландо, Орландо Интернэшинл</t>
  </si>
  <si>
    <t xml:space="preserve">Orlando International Airport</t>
  </si>
  <si>
    <t xml:space="preserve">OEL</t>
  </si>
  <si>
    <t xml:space="preserve">Oakley</t>
  </si>
  <si>
    <t xml:space="preserve">Орел</t>
  </si>
  <si>
    <t xml:space="preserve">Oakley Municipal Airport</t>
  </si>
  <si>
    <t xml:space="preserve">OGB</t>
  </si>
  <si>
    <t xml:space="preserve">Orangeburg</t>
  </si>
  <si>
    <t xml:space="preserve">Оранджбург Муниципал</t>
  </si>
  <si>
    <t xml:space="preserve">Orangeburg Municipal Airport</t>
  </si>
  <si>
    <t xml:space="preserve">OPL</t>
  </si>
  <si>
    <t xml:space="preserve">Opelousas</t>
  </si>
  <si>
    <t xml:space="preserve">Опелусас</t>
  </si>
  <si>
    <t xml:space="preserve">St. Landry Parish Airport-Ahart Field</t>
  </si>
  <si>
    <t xml:space="preserve">ONT</t>
  </si>
  <si>
    <t xml:space="preserve">LAX</t>
  </si>
  <si>
    <t xml:space="preserve">Ontario</t>
  </si>
  <si>
    <t xml:space="preserve">Онтарио Интерэшинл</t>
  </si>
  <si>
    <t xml:space="preserve">Ontario International Airport</t>
  </si>
  <si>
    <t xml:space="preserve">ONO</t>
  </si>
  <si>
    <t xml:space="preserve">Онтарио</t>
  </si>
  <si>
    <t xml:space="preserve">Ontario Municipal Airport</t>
  </si>
  <si>
    <t xml:space="preserve">ONN</t>
  </si>
  <si>
    <t xml:space="preserve">Onion Bay</t>
  </si>
  <si>
    <t xml:space="preserve">Онион-Бэй</t>
  </si>
  <si>
    <t xml:space="preserve">ONH</t>
  </si>
  <si>
    <t xml:space="preserve">Oneonta</t>
  </si>
  <si>
    <t xml:space="preserve">Онеонта Муниципал</t>
  </si>
  <si>
    <t xml:space="preserve">Oneonta Municipal Airport</t>
  </si>
  <si>
    <t xml:space="preserve">OMA</t>
  </si>
  <si>
    <t xml:space="preserve">Omaha</t>
  </si>
  <si>
    <t xml:space="preserve">Омаха, Эпплей-Эйрфилд</t>
  </si>
  <si>
    <t xml:space="preserve">Eppley Airfield</t>
  </si>
  <si>
    <t xml:space="preserve">MIQ</t>
  </si>
  <si>
    <t xml:space="preserve">Омаха, Миллард</t>
  </si>
  <si>
    <t xml:space="preserve">Millard Airport</t>
  </si>
  <si>
    <t xml:space="preserve">OMK</t>
  </si>
  <si>
    <t xml:space="preserve">Omak</t>
  </si>
  <si>
    <t xml:space="preserve">Омак </t>
  </si>
  <si>
    <t xml:space="preserve">Omak Airport</t>
  </si>
  <si>
    <t xml:space="preserve">OLY</t>
  </si>
  <si>
    <t xml:space="preserve">Olney-Noble</t>
  </si>
  <si>
    <t xml:space="preserve">Олней</t>
  </si>
  <si>
    <t xml:space="preserve">Olney-Noble Airport</t>
  </si>
  <si>
    <t xml:space="preserve">ONY</t>
  </si>
  <si>
    <t xml:space="preserve">Olney</t>
  </si>
  <si>
    <t xml:space="preserve">Olney Municipal Airport</t>
  </si>
  <si>
    <t xml:space="preserve">LLU</t>
  </si>
  <si>
    <t xml:space="preserve">Lamar</t>
  </si>
  <si>
    <t xml:space="preserve">Оллуитсап-Паа</t>
  </si>
  <si>
    <t xml:space="preserve">Lamar Municipal Airport</t>
  </si>
  <si>
    <t xml:space="preserve">OLE</t>
  </si>
  <si>
    <t xml:space="preserve">Olean</t>
  </si>
  <si>
    <t xml:space="preserve">Олин Муниципал</t>
  </si>
  <si>
    <t xml:space="preserve">Cattaraugus County-Olean Airport</t>
  </si>
  <si>
    <t xml:space="preserve">OLM</t>
  </si>
  <si>
    <t xml:space="preserve">Olympia</t>
  </si>
  <si>
    <t xml:space="preserve">Олимпия</t>
  </si>
  <si>
    <t xml:space="preserve">Olympia Airport</t>
  </si>
  <si>
    <t xml:space="preserve">OLV</t>
  </si>
  <si>
    <t xml:space="preserve">Olive Branch</t>
  </si>
  <si>
    <t xml:space="preserve">Олив Бранч</t>
  </si>
  <si>
    <t xml:space="preserve">Olive Branch Airport</t>
  </si>
  <si>
    <t xml:space="preserve">OLD</t>
  </si>
  <si>
    <t xml:space="preserve">Old Town</t>
  </si>
  <si>
    <t xml:space="preserve">Олд-Таун</t>
  </si>
  <si>
    <t xml:space="preserve">Dewitt Field/Old Town Municipal Airport</t>
  </si>
  <si>
    <t xml:space="preserve">ABY</t>
  </si>
  <si>
    <t xml:space="preserve">Southwest Georgia Regional Airport</t>
  </si>
  <si>
    <t xml:space="preserve">ALB</t>
  </si>
  <si>
    <t xml:space="preserve">Albany County Airport</t>
  </si>
  <si>
    <t xml:space="preserve">AET</t>
  </si>
  <si>
    <t xml:space="preserve">Allakaket</t>
  </si>
  <si>
    <t xml:space="preserve">Олакейкет</t>
  </si>
  <si>
    <t xml:space="preserve">Allakaket Airport</t>
  </si>
  <si>
    <t xml:space="preserve">OXR</t>
  </si>
  <si>
    <t xml:space="preserve">Oxnard</t>
  </si>
  <si>
    <t xml:space="preserve">Окснард</t>
  </si>
  <si>
    <t xml:space="preserve">Oxnard Airport</t>
  </si>
  <si>
    <t xml:space="preserve">ODM</t>
  </si>
  <si>
    <t xml:space="preserve">Oakland</t>
  </si>
  <si>
    <t xml:space="preserve">Окленд, Метрополитен-Ареа</t>
  </si>
  <si>
    <t xml:space="preserve">Garrett County Airport</t>
  </si>
  <si>
    <t xml:space="preserve">OAK</t>
  </si>
  <si>
    <t xml:space="preserve">Окленд Интернэшинл</t>
  </si>
  <si>
    <t xml:space="preserve">Metropolitan Oakland International Airport</t>
  </si>
  <si>
    <t xml:space="preserve">OKC</t>
  </si>
  <si>
    <t xml:space="preserve">Oklahoma City</t>
  </si>
  <si>
    <t xml:space="preserve">Оклахома-Сити, Вилл-Роджерс</t>
  </si>
  <si>
    <t xml:space="preserve">Will Rogers World Airport</t>
  </si>
  <si>
    <t xml:space="preserve">PWA</t>
  </si>
  <si>
    <t xml:space="preserve">Оклахома-Сити, Вилей-Пост</t>
  </si>
  <si>
    <t xml:space="preserve">Wiley Post Airport</t>
  </si>
  <si>
    <t xml:space="preserve">OBE</t>
  </si>
  <si>
    <t xml:space="preserve">Okeechobee</t>
  </si>
  <si>
    <t xml:space="preserve">Окичоби Каунти</t>
  </si>
  <si>
    <t xml:space="preserve">Okeechobee County Airport</t>
  </si>
  <si>
    <t xml:space="preserve">OCF</t>
  </si>
  <si>
    <t xml:space="preserve">Ocala</t>
  </si>
  <si>
    <t xml:space="preserve">Окала, Тэйлор-Филд</t>
  </si>
  <si>
    <t xml:space="preserve">Ocala Regional Airport/Jim Taylor Field</t>
  </si>
  <si>
    <t xml:space="preserve">OZA</t>
  </si>
  <si>
    <t xml:space="preserve">Ozona</t>
  </si>
  <si>
    <t xml:space="preserve">Озона</t>
  </si>
  <si>
    <t xml:space="preserve">Ozona Municipal Airport</t>
  </si>
  <si>
    <t xml:space="preserve">OSB</t>
  </si>
  <si>
    <t xml:space="preserve">Osage Beach</t>
  </si>
  <si>
    <t xml:space="preserve">Озадж-Бич</t>
  </si>
  <si>
    <t xml:space="preserve">Grand Glaize-Osage Beach Airport</t>
  </si>
  <si>
    <t xml:space="preserve">OGS</t>
  </si>
  <si>
    <t xml:space="preserve">Ogdensburg</t>
  </si>
  <si>
    <t xml:space="preserve">Огденсбург</t>
  </si>
  <si>
    <t xml:space="preserve">Ogdensburg International Airport</t>
  </si>
  <si>
    <t xml:space="preserve">OGD</t>
  </si>
  <si>
    <t xml:space="preserve">Ogden</t>
  </si>
  <si>
    <t xml:space="preserve">Огден  Муниципал</t>
  </si>
  <si>
    <t xml:space="preserve">Ogden-Hinckley Airport</t>
  </si>
  <si>
    <t xml:space="preserve">OGA</t>
  </si>
  <si>
    <t xml:space="preserve">Ogallala</t>
  </si>
  <si>
    <t xml:space="preserve">Огаллала, Серл-Филд</t>
  </si>
  <si>
    <t xml:space="preserve">Searle Field</t>
  </si>
  <si>
    <t xml:space="preserve">OWB</t>
  </si>
  <si>
    <t xml:space="preserve">Owensboro</t>
  </si>
  <si>
    <t xml:space="preserve">Овенсборо</t>
  </si>
  <si>
    <t xml:space="preserve">Owensboro-Daviess County Airport</t>
  </si>
  <si>
    <t xml:space="preserve">OWA</t>
  </si>
  <si>
    <t xml:space="preserve">Owatonna</t>
  </si>
  <si>
    <t xml:space="preserve">Оватонна</t>
  </si>
  <si>
    <t xml:space="preserve">Owatonna Municipal Airport</t>
  </si>
  <si>
    <t xml:space="preserve">JAH</t>
  </si>
  <si>
    <t xml:space="preserve">ATL</t>
  </si>
  <si>
    <t xml:space="preserve">Atlanta</t>
  </si>
  <si>
    <t xml:space="preserve">Hartsfield Heliport</t>
  </si>
  <si>
    <t xml:space="preserve">ODW</t>
  </si>
  <si>
    <t xml:space="preserve">Оак-Харбор</t>
  </si>
  <si>
    <t xml:space="preserve">Oak Harbor Air Park</t>
  </si>
  <si>
    <t xml:space="preserve">WWT</t>
  </si>
  <si>
    <t xml:space="preserve">Newtok</t>
  </si>
  <si>
    <t xml:space="preserve">Нюток</t>
  </si>
  <si>
    <t xml:space="preserve">Newtok Seaplane Base</t>
  </si>
  <si>
    <t xml:space="preserve">NCN</t>
  </si>
  <si>
    <t xml:space="preserve">New Chenega</t>
  </si>
  <si>
    <t xml:space="preserve">Нью-Ченега</t>
  </si>
  <si>
    <t xml:space="preserve">HVN</t>
  </si>
  <si>
    <t xml:space="preserve">New Haven</t>
  </si>
  <si>
    <t xml:space="preserve">Нью-Хавен</t>
  </si>
  <si>
    <t xml:space="preserve">Tweed-New Haven Airport</t>
  </si>
  <si>
    <t xml:space="preserve">ULM</t>
  </si>
  <si>
    <t xml:space="preserve">New Ulm</t>
  </si>
  <si>
    <t xml:space="preserve">Нью-Ульм</t>
  </si>
  <si>
    <t xml:space="preserve">New Ulm Municipal Airport</t>
  </si>
  <si>
    <t xml:space="preserve">KNW</t>
  </si>
  <si>
    <t xml:space="preserve">New Stuyahok</t>
  </si>
  <si>
    <t xml:space="preserve">Нью-Стуяхок</t>
  </si>
  <si>
    <t xml:space="preserve">New Stuyahok Airport</t>
  </si>
  <si>
    <t xml:space="preserve">RNH</t>
  </si>
  <si>
    <t xml:space="preserve">New Richmond</t>
  </si>
  <si>
    <t xml:space="preserve">Нью-Ричмонд</t>
  </si>
  <si>
    <t xml:space="preserve">New Richmond Municipal Airport</t>
  </si>
  <si>
    <t xml:space="preserve">NWH</t>
  </si>
  <si>
    <t xml:space="preserve">Newport</t>
  </si>
  <si>
    <t xml:space="preserve">Ньюпорт, Парлин-Филд</t>
  </si>
  <si>
    <t xml:space="preserve">NH</t>
  </si>
  <si>
    <t xml:space="preserve">Parlin Field</t>
  </si>
  <si>
    <t xml:space="preserve">PHF</t>
  </si>
  <si>
    <t xml:space="preserve">Newport News/Williamsburg</t>
  </si>
  <si>
    <t xml:space="preserve">Ньюпорт Ньюс/Вильямсбург</t>
  </si>
  <si>
    <t xml:space="preserve">Newport News/Williamsburg International Airport</t>
  </si>
  <si>
    <t xml:space="preserve">NPT</t>
  </si>
  <si>
    <t xml:space="preserve">Ньюпорт</t>
  </si>
  <si>
    <t xml:space="preserve">Newport State Airport</t>
  </si>
  <si>
    <t xml:space="preserve">ONP</t>
  </si>
  <si>
    <t xml:space="preserve">Newport Municipal Airport</t>
  </si>
  <si>
    <t xml:space="preserve">KGK</t>
  </si>
  <si>
    <t xml:space="preserve">Koliganek</t>
  </si>
  <si>
    <t xml:space="preserve">Нью-Колиганек</t>
  </si>
  <si>
    <t xml:space="preserve">New Koliganek Airport</t>
  </si>
  <si>
    <t xml:space="preserve">EWR</t>
  </si>
  <si>
    <t xml:space="preserve">NYC</t>
  </si>
  <si>
    <t xml:space="preserve">Newark</t>
  </si>
  <si>
    <t xml:space="preserve">Нью-Йорк, Ньюарк Либерти</t>
  </si>
  <si>
    <t xml:space="preserve">Newark International Airport</t>
  </si>
  <si>
    <t xml:space="preserve">LGA</t>
  </si>
  <si>
    <t xml:space="preserve">New York</t>
  </si>
  <si>
    <t xml:space="preserve">Нью-Йорк, Ла-Гвардия</t>
  </si>
  <si>
    <t xml:space="preserve">La Guardia Airport</t>
  </si>
  <si>
    <t xml:space="preserve">JFK</t>
  </si>
  <si>
    <t xml:space="preserve">Нью-Йорк, Джон Ф. Кеннеди</t>
  </si>
  <si>
    <t xml:space="preserve">John F. Kennedy International Airport</t>
  </si>
  <si>
    <t xml:space="preserve">Нью-Йорк</t>
  </si>
  <si>
    <t xml:space="preserve">SWF</t>
  </si>
  <si>
    <t xml:space="preserve">Newburgh</t>
  </si>
  <si>
    <t xml:space="preserve">Ньюбург Стюарт</t>
  </si>
  <si>
    <t xml:space="preserve">Stewart International Airport</t>
  </si>
  <si>
    <t xml:space="preserve">EWB</t>
  </si>
  <si>
    <t xml:space="preserve">New Bedford</t>
  </si>
  <si>
    <t xml:space="preserve">Нью-Бедфорд</t>
  </si>
  <si>
    <t xml:space="preserve">New Bedford Regional Airport</t>
  </si>
  <si>
    <t xml:space="preserve">EWN</t>
  </si>
  <si>
    <t xml:space="preserve">New Bern</t>
  </si>
  <si>
    <t xml:space="preserve">Нью Берн, Сайммонс Нотт</t>
  </si>
  <si>
    <t xml:space="preserve">Craven County Regional Airport</t>
  </si>
  <si>
    <t xml:space="preserve">ORV</t>
  </si>
  <si>
    <t xml:space="preserve">Noorvik</t>
  </si>
  <si>
    <t xml:space="preserve">Нурвик</t>
  </si>
  <si>
    <t xml:space="preserve">Robert (Bob) Curtis Memorial Airport</t>
  </si>
  <si>
    <t xml:space="preserve">NUI</t>
  </si>
  <si>
    <t xml:space="preserve">Nuiqsut</t>
  </si>
  <si>
    <t xml:space="preserve">Нуиксат</t>
  </si>
  <si>
    <t xml:space="preserve">Niuqsut Airport</t>
  </si>
  <si>
    <t xml:space="preserve">WTK</t>
  </si>
  <si>
    <t xml:space="preserve">Noatak</t>
  </si>
  <si>
    <t xml:space="preserve">Ноэйтак</t>
  </si>
  <si>
    <t xml:space="preserve">Noatak Airport</t>
  </si>
  <si>
    <t xml:space="preserve">OFK</t>
  </si>
  <si>
    <t xml:space="preserve">Norfolk</t>
  </si>
  <si>
    <t xml:space="preserve">Норфолк, Штефан Фильд</t>
  </si>
  <si>
    <t xml:space="preserve">Karl Stefan Memorial Airport</t>
  </si>
  <si>
    <t xml:space="preserve">ORF</t>
  </si>
  <si>
    <t xml:space="preserve">Norfolk/Virginia Beach/Williamsburg</t>
  </si>
  <si>
    <t xml:space="preserve">Норфолк Интенэшинл</t>
  </si>
  <si>
    <t xml:space="preserve">Norfolk International Airport</t>
  </si>
  <si>
    <t xml:space="preserve">ORT</t>
  </si>
  <si>
    <t xml:space="preserve">Northway</t>
  </si>
  <si>
    <t xml:space="preserve">Нортвей</t>
  </si>
  <si>
    <t xml:space="preserve">Northway Airport</t>
  </si>
  <si>
    <t xml:space="preserve">OTH</t>
  </si>
  <si>
    <t xml:space="preserve">North Bend</t>
  </si>
  <si>
    <t xml:space="preserve">Норт-Бенд</t>
  </si>
  <si>
    <t xml:space="preserve">North Bend Municipal Airport</t>
  </si>
  <si>
    <t xml:space="preserve">OUN</t>
  </si>
  <si>
    <t xml:space="preserve">Norman</t>
  </si>
  <si>
    <t xml:space="preserve">Норман, Вестхэимер</t>
  </si>
  <si>
    <t xml:space="preserve">University of Oklahoma Westheimer Airport</t>
  </si>
  <si>
    <t xml:space="preserve">OWD</t>
  </si>
  <si>
    <t xml:space="preserve">Norwood</t>
  </si>
  <si>
    <t xml:space="preserve">Норвуд Мемориал</t>
  </si>
  <si>
    <t xml:space="preserve">Norwood Memorial Airport</t>
  </si>
  <si>
    <t xml:space="preserve">NNL</t>
  </si>
  <si>
    <t xml:space="preserve">Nondalton</t>
  </si>
  <si>
    <t xml:space="preserve">Нондалтон</t>
  </si>
  <si>
    <t xml:space="preserve">Nondalton Airport</t>
  </si>
  <si>
    <t xml:space="preserve">OME</t>
  </si>
  <si>
    <t xml:space="preserve">Nome</t>
  </si>
  <si>
    <t xml:space="preserve">Ном</t>
  </si>
  <si>
    <t xml:space="preserve">Nome Airport</t>
  </si>
  <si>
    <t xml:space="preserve">NKI</t>
  </si>
  <si>
    <t xml:space="preserve">Naukiti</t>
  </si>
  <si>
    <t xml:space="preserve">Нокити</t>
  </si>
  <si>
    <t xml:space="preserve">OLS</t>
  </si>
  <si>
    <t xml:space="preserve">Ногалес Интернэшинл</t>
  </si>
  <si>
    <t xml:space="preserve">Nogales International Airport</t>
  </si>
  <si>
    <t xml:space="preserve">MSY</t>
  </si>
  <si>
    <t xml:space="preserve">New Orleans</t>
  </si>
  <si>
    <t xml:space="preserve">Новый-Орлеан, Луи Армстронг</t>
  </si>
  <si>
    <t xml:space="preserve">New Orleans International Airport (Moisant)</t>
  </si>
  <si>
    <t xml:space="preserve">NEW</t>
  </si>
  <si>
    <t xml:space="preserve">Новый Орлеан, Лаке Фронт</t>
  </si>
  <si>
    <t xml:space="preserve">Lakefront Airport</t>
  </si>
  <si>
    <t xml:space="preserve">PHD</t>
  </si>
  <si>
    <t xml:space="preserve">New Philadelphia</t>
  </si>
  <si>
    <t xml:space="preserve">Новая Филадельфия, Гарри Клевер</t>
  </si>
  <si>
    <t xml:space="preserve">Harry Clever Field</t>
  </si>
  <si>
    <t xml:space="preserve">NOT</t>
  </si>
  <si>
    <t xml:space="preserve">Novato</t>
  </si>
  <si>
    <t xml:space="preserve">Новато</t>
  </si>
  <si>
    <t xml:space="preserve">Gnoss Field</t>
  </si>
  <si>
    <t xml:space="preserve">NKV</t>
  </si>
  <si>
    <t xml:space="preserve">Nichen Cove</t>
  </si>
  <si>
    <t xml:space="preserve">Ничэн-Коув</t>
  </si>
  <si>
    <t xml:space="preserve">NIN</t>
  </si>
  <si>
    <t xml:space="preserve">Ninilchik</t>
  </si>
  <si>
    <t xml:space="preserve">Нинилчик</t>
  </si>
  <si>
    <t xml:space="preserve">Ninilchik Airport</t>
  </si>
  <si>
    <t xml:space="preserve">NLE</t>
  </si>
  <si>
    <t xml:space="preserve">Niles</t>
  </si>
  <si>
    <t xml:space="preserve">Нил, Джерри Тайлер</t>
  </si>
  <si>
    <t xml:space="preserve">Jerry Tyler Memorial Airport</t>
  </si>
  <si>
    <t xml:space="preserve">IKO</t>
  </si>
  <si>
    <t xml:space="preserve">Nikolski</t>
  </si>
  <si>
    <t xml:space="preserve">Никольски</t>
  </si>
  <si>
    <t xml:space="preserve">NIB</t>
  </si>
  <si>
    <t xml:space="preserve">Nikolai</t>
  </si>
  <si>
    <t xml:space="preserve">Николай</t>
  </si>
  <si>
    <t xml:space="preserve">Nikolai Airport</t>
  </si>
  <si>
    <t xml:space="preserve">NIE</t>
  </si>
  <si>
    <t xml:space="preserve">Niblack</t>
  </si>
  <si>
    <t xml:space="preserve">Ниблек</t>
  </si>
  <si>
    <t xml:space="preserve">BNA</t>
  </si>
  <si>
    <t xml:space="preserve">Nashville</t>
  </si>
  <si>
    <t xml:space="preserve">Нешвиль</t>
  </si>
  <si>
    <t xml:space="preserve">Nashville International Airport</t>
  </si>
  <si>
    <t xml:space="preserve">NPH</t>
  </si>
  <si>
    <t xml:space="preserve">Nephi</t>
  </si>
  <si>
    <t xml:space="preserve">Нефи</t>
  </si>
  <si>
    <t xml:space="preserve">Nephi Municipal Airport</t>
  </si>
  <si>
    <t xml:space="preserve">NLG</t>
  </si>
  <si>
    <t xml:space="preserve">Nelson Lagoon</t>
  </si>
  <si>
    <t xml:space="preserve">Нельсон-Лагун</t>
  </si>
  <si>
    <t xml:space="preserve">Nelson Lagoon Airport</t>
  </si>
  <si>
    <t xml:space="preserve">NVD</t>
  </si>
  <si>
    <t xml:space="preserve">Nevada</t>
  </si>
  <si>
    <t xml:space="preserve">Невада</t>
  </si>
  <si>
    <t xml:space="preserve">Nevada Municipal Airport</t>
  </si>
  <si>
    <t xml:space="preserve">APF</t>
  </si>
  <si>
    <t xml:space="preserve">Naples</t>
  </si>
  <si>
    <t xml:space="preserve">Naples Municipal Airport</t>
  </si>
  <si>
    <t xml:space="preserve">WNA</t>
  </si>
  <si>
    <t xml:space="preserve">Napakiak</t>
  </si>
  <si>
    <t xml:space="preserve">Напакиак </t>
  </si>
  <si>
    <t xml:space="preserve">Napakiak Airport</t>
  </si>
  <si>
    <t xml:space="preserve">ACK</t>
  </si>
  <si>
    <t xml:space="preserve">Nantucket</t>
  </si>
  <si>
    <t xml:space="preserve">Нантакет</t>
  </si>
  <si>
    <t xml:space="preserve">Nantucket Memorial Airport</t>
  </si>
  <si>
    <t xml:space="preserve">NUP</t>
  </si>
  <si>
    <t xml:space="preserve">Nunapitchuk</t>
  </si>
  <si>
    <t xml:space="preserve">Нанапитчук</t>
  </si>
  <si>
    <t xml:space="preserve">Nunapitchuk Airport</t>
  </si>
  <si>
    <t xml:space="preserve">NUL</t>
  </si>
  <si>
    <t xml:space="preserve">Nulato</t>
  </si>
  <si>
    <t xml:space="preserve">Налато</t>
  </si>
  <si>
    <t xml:space="preserve">Nulato Airport</t>
  </si>
  <si>
    <t xml:space="preserve">OCH</t>
  </si>
  <si>
    <t xml:space="preserve">Nacogdoches</t>
  </si>
  <si>
    <t xml:space="preserve">Накогдочес</t>
  </si>
  <si>
    <t xml:space="preserve">A.L. Mangham Jr. Regional Airport</t>
  </si>
  <si>
    <t xml:space="preserve">NNK</t>
  </si>
  <si>
    <t xml:space="preserve">Naknek</t>
  </si>
  <si>
    <t xml:space="preserve">Накнек</t>
  </si>
  <si>
    <t xml:space="preserve">Naknek Airport</t>
  </si>
  <si>
    <t xml:space="preserve">NME</t>
  </si>
  <si>
    <t xml:space="preserve">Nightmute</t>
  </si>
  <si>
    <t xml:space="preserve">Найтмьют</t>
  </si>
  <si>
    <t xml:space="preserve">Nightmute Airport</t>
  </si>
  <si>
    <t xml:space="preserve">MNN</t>
  </si>
  <si>
    <t xml:space="preserve">Marion</t>
  </si>
  <si>
    <t xml:space="preserve">Мэрион</t>
  </si>
  <si>
    <t xml:space="preserve">Marion Municipal Airport</t>
  </si>
  <si>
    <t xml:space="preserve">MZZ</t>
  </si>
  <si>
    <t xml:space="preserve">MSL</t>
  </si>
  <si>
    <t xml:space="preserve">Muscle Shoals</t>
  </si>
  <si>
    <t xml:space="preserve">Мускул-Шоалс</t>
  </si>
  <si>
    <t xml:space="preserve">Muscle Shoals Regional Airport</t>
  </si>
  <si>
    <t xml:space="preserve">MSD</t>
  </si>
  <si>
    <t xml:space="preserve">Мт. Плезант</t>
  </si>
  <si>
    <t xml:space="preserve">Mount Pleasant Airport</t>
  </si>
  <si>
    <t xml:space="preserve">MTC</t>
  </si>
  <si>
    <t xml:space="preserve">Mount Clemens</t>
  </si>
  <si>
    <t xml:space="preserve">Мт Клеменс</t>
  </si>
  <si>
    <t xml:space="preserve">Selfridge Air National Guard Base</t>
  </si>
  <si>
    <t xml:space="preserve">MVN</t>
  </si>
  <si>
    <t xml:space="preserve">Mount Vernon</t>
  </si>
  <si>
    <t xml:space="preserve">Мт Вернон-Аутленд</t>
  </si>
  <si>
    <t xml:space="preserve">Mount Vernon Airport</t>
  </si>
  <si>
    <t xml:space="preserve">MHV</t>
  </si>
  <si>
    <t xml:space="preserve">Mojave</t>
  </si>
  <si>
    <t xml:space="preserve">Мояве, Керн</t>
  </si>
  <si>
    <t xml:space="preserve">Mojave Airport</t>
  </si>
  <si>
    <t xml:space="preserve">NUQ</t>
  </si>
  <si>
    <t xml:space="preserve">Mountain View</t>
  </si>
  <si>
    <t xml:space="preserve">Моунтан-Вью, Мофет-Филд</t>
  </si>
  <si>
    <t xml:space="preserve">Moffett Field Naval Air Station</t>
  </si>
  <si>
    <t xml:space="preserve">MGR</t>
  </si>
  <si>
    <t xml:space="preserve">Moultrie</t>
  </si>
  <si>
    <t xml:space="preserve">Моултри Томасвиль</t>
  </si>
  <si>
    <t xml:space="preserve">Moultrie Municipal Airport</t>
  </si>
  <si>
    <t xml:space="preserve">MMU</t>
  </si>
  <si>
    <t xml:space="preserve">Morristown</t>
  </si>
  <si>
    <t xml:space="preserve">Морристаун </t>
  </si>
  <si>
    <t xml:space="preserve">Morristown Municipal Airport</t>
  </si>
  <si>
    <t xml:space="preserve">MOR</t>
  </si>
  <si>
    <t xml:space="preserve">Морристаун</t>
  </si>
  <si>
    <t xml:space="preserve">Moore-Murrell Airport</t>
  </si>
  <si>
    <t xml:space="preserve">MVL</t>
  </si>
  <si>
    <t xml:space="preserve">Morrisville/Stowe</t>
  </si>
  <si>
    <t xml:space="preserve">Моррисвиль-Стоу</t>
  </si>
  <si>
    <t xml:space="preserve">Morrisville-Stowe State Airport</t>
  </si>
  <si>
    <t xml:space="preserve">MOX</t>
  </si>
  <si>
    <t xml:space="preserve">Morris</t>
  </si>
  <si>
    <t xml:space="preserve">Моррис</t>
  </si>
  <si>
    <t xml:space="preserve">Morris Municipal Airport</t>
  </si>
  <si>
    <t xml:space="preserve">MRN</t>
  </si>
  <si>
    <t xml:space="preserve">Morganton</t>
  </si>
  <si>
    <t xml:space="preserve">Моргатон</t>
  </si>
  <si>
    <t xml:space="preserve">Morganton-Lenoir Airport</t>
  </si>
  <si>
    <t xml:space="preserve">MGW</t>
  </si>
  <si>
    <t xml:space="preserve">Morgantown</t>
  </si>
  <si>
    <t xml:space="preserve">Моргантаун</t>
  </si>
  <si>
    <t xml:space="preserve">Morgantown Municipal Airport</t>
  </si>
  <si>
    <t xml:space="preserve">PTN</t>
  </si>
  <si>
    <t xml:space="preserve">Patterson/Morgan City</t>
  </si>
  <si>
    <t xml:space="preserve">Морган-Сити/Паттерсон</t>
  </si>
  <si>
    <t xml:space="preserve">Harry P. Williams Memorial Airport</t>
  </si>
  <si>
    <t xml:space="preserve">MTJ</t>
  </si>
  <si>
    <t xml:space="preserve">Montrose</t>
  </si>
  <si>
    <t xml:space="preserve">Монтроз</t>
  </si>
  <si>
    <t xml:space="preserve">Montrose Regional Airport</t>
  </si>
  <si>
    <t xml:space="preserve">MSV</t>
  </si>
  <si>
    <t xml:space="preserve">Monticello</t>
  </si>
  <si>
    <t xml:space="preserve">Монтиселло, Салливан</t>
  </si>
  <si>
    <t xml:space="preserve">Sullivan County International Airport</t>
  </si>
  <si>
    <t xml:space="preserve">MXC</t>
  </si>
  <si>
    <t xml:space="preserve">Монтиселло</t>
  </si>
  <si>
    <t xml:space="preserve">San Juan County Airport</t>
  </si>
  <si>
    <t xml:space="preserve">MXO</t>
  </si>
  <si>
    <t xml:space="preserve">Монтикелло</t>
  </si>
  <si>
    <t xml:space="preserve">Monticello Municipal Airport</t>
  </si>
  <si>
    <t xml:space="preserve">MRY</t>
  </si>
  <si>
    <t xml:space="preserve">Monterey</t>
  </si>
  <si>
    <t xml:space="preserve">Монтерей </t>
  </si>
  <si>
    <t xml:space="preserve">Monterey Peninsula Airport</t>
  </si>
  <si>
    <t xml:space="preserve">MVE</t>
  </si>
  <si>
    <t xml:space="preserve">Montevideo</t>
  </si>
  <si>
    <t xml:space="preserve">Монтевидео</t>
  </si>
  <si>
    <t xml:space="preserve">Montevideo-Chippewa County Airport</t>
  </si>
  <si>
    <t xml:space="preserve">MGJ</t>
  </si>
  <si>
    <t xml:space="preserve">Montgomery</t>
  </si>
  <si>
    <t xml:space="preserve">Монтгомери, Оранж</t>
  </si>
  <si>
    <t xml:space="preserve">Orange County Airport</t>
  </si>
  <si>
    <t xml:space="preserve">MGM</t>
  </si>
  <si>
    <t xml:space="preserve">Монтгомери</t>
  </si>
  <si>
    <t xml:space="preserve">Dannelly Field</t>
  </si>
  <si>
    <t xml:space="preserve">SIY</t>
  </si>
  <si>
    <t xml:space="preserve">Montague</t>
  </si>
  <si>
    <t xml:space="preserve">Монтагю, Сискию</t>
  </si>
  <si>
    <t xml:space="preserve">Siskiyou County Airport</t>
  </si>
  <si>
    <t xml:space="preserve">MLU</t>
  </si>
  <si>
    <t xml:space="preserve">Monroe</t>
  </si>
  <si>
    <t xml:space="preserve">Монро</t>
  </si>
  <si>
    <t xml:space="preserve">Monroe Regional Airport</t>
  </si>
  <si>
    <t xml:space="preserve">MPV</t>
  </si>
  <si>
    <t xml:space="preserve">Barre/Montpelier</t>
  </si>
  <si>
    <t xml:space="preserve">Мондпельер</t>
  </si>
  <si>
    <t xml:space="preserve">Edward F. Knapp State Airport</t>
  </si>
  <si>
    <t xml:space="preserve">MIF</t>
  </si>
  <si>
    <t xml:space="preserve">Monahans</t>
  </si>
  <si>
    <t xml:space="preserve">Монаханс</t>
  </si>
  <si>
    <t xml:space="preserve">Roy Hurd Memorial Airport</t>
  </si>
  <si>
    <t xml:space="preserve">MKK</t>
  </si>
  <si>
    <t xml:space="preserve">Molokai/Hoolehua (Kaunakakai)</t>
  </si>
  <si>
    <t xml:space="preserve">Молокай</t>
  </si>
  <si>
    <t xml:space="preserve">Molokai Airport</t>
  </si>
  <si>
    <t xml:space="preserve">MOS</t>
  </si>
  <si>
    <t xml:space="preserve">Мозес-Поинт</t>
  </si>
  <si>
    <t xml:space="preserve">Moses Point Airport</t>
  </si>
  <si>
    <t xml:space="preserve">KMY</t>
  </si>
  <si>
    <t xml:space="preserve">Moser Bay</t>
  </si>
  <si>
    <t xml:space="preserve">Мозер-Бэй</t>
  </si>
  <si>
    <t xml:space="preserve">Moser Bay Seaplane Base</t>
  </si>
  <si>
    <t xml:space="preserve">MOD</t>
  </si>
  <si>
    <t xml:space="preserve">Modesto</t>
  </si>
  <si>
    <t xml:space="preserve">Модесто</t>
  </si>
  <si>
    <t xml:space="preserve">Modesto City-County Airport</t>
  </si>
  <si>
    <t xml:space="preserve">MBG</t>
  </si>
  <si>
    <t xml:space="preserve">Mobridge</t>
  </si>
  <si>
    <t xml:space="preserve">Мобриддж</t>
  </si>
  <si>
    <t xml:space="preserve">Mobridge Municipal Airport</t>
  </si>
  <si>
    <t xml:space="preserve">MOB</t>
  </si>
  <si>
    <t xml:space="preserve">Mobile</t>
  </si>
  <si>
    <t xml:space="preserve">Мобил</t>
  </si>
  <si>
    <t xml:space="preserve">Bates Field</t>
  </si>
  <si>
    <t xml:space="preserve">MBY</t>
  </si>
  <si>
    <t xml:space="preserve">Moberly</t>
  </si>
  <si>
    <t xml:space="preserve">Моберлай</t>
  </si>
  <si>
    <t xml:space="preserve">Omar N. Bradley Airport</t>
  </si>
  <si>
    <t xml:space="preserve">CNY</t>
  </si>
  <si>
    <t xml:space="preserve">Moab</t>
  </si>
  <si>
    <t xml:space="preserve">Моаб, Каньонландс-Филд</t>
  </si>
  <si>
    <t xml:space="preserve">Canyonlands Field</t>
  </si>
  <si>
    <t xml:space="preserve">MGC</t>
  </si>
  <si>
    <t xml:space="preserve">Michigan City</t>
  </si>
  <si>
    <t xml:space="preserve">Мичиган-Сити</t>
  </si>
  <si>
    <t xml:space="preserve">Michigan City Airport</t>
  </si>
  <si>
    <t xml:space="preserve">MHE</t>
  </si>
  <si>
    <t xml:space="preserve">Митчелл </t>
  </si>
  <si>
    <t xml:space="preserve">Mitchell Municipal Airport</t>
  </si>
  <si>
    <t xml:space="preserve">MHM</t>
  </si>
  <si>
    <t xml:space="preserve">Minchumina</t>
  </si>
  <si>
    <t xml:space="preserve">Минчумайна </t>
  </si>
  <si>
    <t xml:space="preserve">Minchumina Airport</t>
  </si>
  <si>
    <t xml:space="preserve">MNT</t>
  </si>
  <si>
    <t xml:space="preserve">Minto</t>
  </si>
  <si>
    <t xml:space="preserve">Минто</t>
  </si>
  <si>
    <t xml:space="preserve">Minto Airport</t>
  </si>
  <si>
    <t xml:space="preserve">MHP</t>
  </si>
  <si>
    <t xml:space="preserve">Metter</t>
  </si>
  <si>
    <t xml:space="preserve">Минск, Минск-1</t>
  </si>
  <si>
    <t xml:space="preserve">Metter Municipal Airport</t>
  </si>
  <si>
    <t xml:space="preserve">MOT</t>
  </si>
  <si>
    <t xml:space="preserve">Minot</t>
  </si>
  <si>
    <t xml:space="preserve">Минот</t>
  </si>
  <si>
    <t xml:space="preserve">ND</t>
  </si>
  <si>
    <t xml:space="preserve">Minot International Airport</t>
  </si>
  <si>
    <t xml:space="preserve">ARV</t>
  </si>
  <si>
    <t xml:space="preserve">Minocqua/Woodruff</t>
  </si>
  <si>
    <t xml:space="preserve">Минока, Нобль Ф. Ли</t>
  </si>
  <si>
    <t xml:space="preserve">Lakeland Airport/Noble F. Lee Memorial Field</t>
  </si>
  <si>
    <t xml:space="preserve">MSP</t>
  </si>
  <si>
    <t xml:space="preserve">Minneapolis/St. Paul</t>
  </si>
  <si>
    <t xml:space="preserve">Минниаролис, Cен-Пол</t>
  </si>
  <si>
    <t xml:space="preserve">Minneapolis-St. Paul International</t>
  </si>
  <si>
    <t xml:space="preserve">MIC</t>
  </si>
  <si>
    <t xml:space="preserve">Minneapolis</t>
  </si>
  <si>
    <t xml:space="preserve">Миниаполис, Кристалл</t>
  </si>
  <si>
    <t xml:space="preserve">Crystal Airport</t>
  </si>
  <si>
    <t xml:space="preserve">MWL</t>
  </si>
  <si>
    <t xml:space="preserve">Mineral Wells</t>
  </si>
  <si>
    <t xml:space="preserve">Минерал-Велс</t>
  </si>
  <si>
    <t xml:space="preserve">Mineral Wells Airport</t>
  </si>
  <si>
    <t xml:space="preserve">MEV</t>
  </si>
  <si>
    <t xml:space="preserve">Minden</t>
  </si>
  <si>
    <t xml:space="preserve">Минден</t>
  </si>
  <si>
    <t xml:space="preserve">Douglas County Airport</t>
  </si>
  <si>
    <t xml:space="preserve">MLF</t>
  </si>
  <si>
    <t xml:space="preserve">Milford</t>
  </si>
  <si>
    <t xml:space="preserve">Милфорд</t>
  </si>
  <si>
    <t xml:space="preserve">Milford Municipal Airport</t>
  </si>
  <si>
    <t xml:space="preserve">MWC</t>
  </si>
  <si>
    <t xml:space="preserve">Milwaukee</t>
  </si>
  <si>
    <t xml:space="preserve">Милуоки, Лоренс Дж. Тиммерман</t>
  </si>
  <si>
    <t xml:space="preserve">Lawrence J. Timmerman Airport</t>
  </si>
  <si>
    <t xml:space="preserve">MKE</t>
  </si>
  <si>
    <t xml:space="preserve">Милуоки</t>
  </si>
  <si>
    <t xml:space="preserve">General Mitchell International Airport</t>
  </si>
  <si>
    <t xml:space="preserve">MLT</t>
  </si>
  <si>
    <t xml:space="preserve">Millinocket</t>
  </si>
  <si>
    <t xml:space="preserve">Миллинокет</t>
  </si>
  <si>
    <t xml:space="preserve">Millinocket Municipal Airport</t>
  </si>
  <si>
    <t xml:space="preserve">MLJ</t>
  </si>
  <si>
    <t xml:space="preserve">Milledgeville</t>
  </si>
  <si>
    <t xml:space="preserve">Милледжвиль</t>
  </si>
  <si>
    <t xml:space="preserve">Baldwin County Airport</t>
  </si>
  <si>
    <t xml:space="preserve">MIV</t>
  </si>
  <si>
    <t xml:space="preserve">Millville</t>
  </si>
  <si>
    <t xml:space="preserve">Миллвиль</t>
  </si>
  <si>
    <t xml:space="preserve">Millville Municipal Airport</t>
  </si>
  <si>
    <t xml:space="preserve">MFR</t>
  </si>
  <si>
    <t xml:space="preserve">Medford</t>
  </si>
  <si>
    <t xml:space="preserve">Мидфорт, Джэксон </t>
  </si>
  <si>
    <t xml:space="preserve">Medford-Jackson County Airport</t>
  </si>
  <si>
    <t xml:space="preserve">MWO</t>
  </si>
  <si>
    <t xml:space="preserve">Middletown</t>
  </si>
  <si>
    <t xml:space="preserve">Мидлтаун</t>
  </si>
  <si>
    <t xml:space="preserve">Hook Field Municipal Airport</t>
  </si>
  <si>
    <t xml:space="preserve">MAF</t>
  </si>
  <si>
    <t xml:space="preserve">Midland/Odessa</t>
  </si>
  <si>
    <t xml:space="preserve">Мидланд Одесса</t>
  </si>
  <si>
    <t xml:space="preserve">Midland International Airport</t>
  </si>
  <si>
    <t xml:space="preserve">MDD</t>
  </si>
  <si>
    <t xml:space="preserve">Midland</t>
  </si>
  <si>
    <t xml:space="preserve">Мидланд</t>
  </si>
  <si>
    <t xml:space="preserve">Midland Airpark</t>
  </si>
  <si>
    <t xml:space="preserve">MEJ</t>
  </si>
  <si>
    <t xml:space="preserve">Meadville</t>
  </si>
  <si>
    <t xml:space="preserve">Мидвилл</t>
  </si>
  <si>
    <t xml:space="preserve">Port Meadville Airport</t>
  </si>
  <si>
    <t xml:space="preserve">MSO</t>
  </si>
  <si>
    <t xml:space="preserve">Missoula</t>
  </si>
  <si>
    <t xml:space="preserve">Мессула</t>
  </si>
  <si>
    <t xml:space="preserve">Missoula International Airport</t>
  </si>
  <si>
    <t xml:space="preserve">MSC</t>
  </si>
  <si>
    <t xml:space="preserve">Mesa</t>
  </si>
  <si>
    <t xml:space="preserve">Меса</t>
  </si>
  <si>
    <t xml:space="preserve">Falcon Field</t>
  </si>
  <si>
    <t xml:space="preserve">MCE</t>
  </si>
  <si>
    <t xml:space="preserve">Merced</t>
  </si>
  <si>
    <t xml:space="preserve">Мерсед </t>
  </si>
  <si>
    <t xml:space="preserve">Merced Municipal Airport/Macready Field</t>
  </si>
  <si>
    <t xml:space="preserve">RRL</t>
  </si>
  <si>
    <t xml:space="preserve">Merrill</t>
  </si>
  <si>
    <t xml:space="preserve">Меррилл</t>
  </si>
  <si>
    <t xml:space="preserve">Merrill Municipal Airport</t>
  </si>
  <si>
    <t xml:space="preserve">MEI</t>
  </si>
  <si>
    <t xml:space="preserve">Meridian</t>
  </si>
  <si>
    <t xml:space="preserve">Меридиан</t>
  </si>
  <si>
    <t xml:space="preserve">Key Field</t>
  </si>
  <si>
    <t xml:space="preserve">MNM</t>
  </si>
  <si>
    <t xml:space="preserve">Menominee</t>
  </si>
  <si>
    <t xml:space="preserve">Меномини</t>
  </si>
  <si>
    <t xml:space="preserve">Menominee-Marinette Twin County Airport</t>
  </si>
  <si>
    <t xml:space="preserve">JVI</t>
  </si>
  <si>
    <t xml:space="preserve">Manville</t>
  </si>
  <si>
    <t xml:space="preserve">Менвиль</t>
  </si>
  <si>
    <t xml:space="preserve">Kupper Airport</t>
  </si>
  <si>
    <t xml:space="preserve">MEM</t>
  </si>
  <si>
    <t xml:space="preserve">Memphis</t>
  </si>
  <si>
    <t xml:space="preserve">Мемфис</t>
  </si>
  <si>
    <t xml:space="preserve">Memphis International Airport</t>
  </si>
  <si>
    <t xml:space="preserve">MLB</t>
  </si>
  <si>
    <t xml:space="preserve">Melbourne International Airport</t>
  </si>
  <si>
    <t xml:space="preserve">MFV</t>
  </si>
  <si>
    <t xml:space="preserve">Melfa</t>
  </si>
  <si>
    <t xml:space="preserve">Мелфа, Аккомак </t>
  </si>
  <si>
    <t xml:space="preserve">Accomack County Airport</t>
  </si>
  <si>
    <t xml:space="preserve">MCW</t>
  </si>
  <si>
    <t xml:space="preserve">Mason City</t>
  </si>
  <si>
    <t xml:space="preserve">Мейсон-Сити</t>
  </si>
  <si>
    <t xml:space="preserve">Mason City Municipal Airport</t>
  </si>
  <si>
    <t xml:space="preserve">MCN</t>
  </si>
  <si>
    <t xml:space="preserve">Macon</t>
  </si>
  <si>
    <t xml:space="preserve">Мейкон</t>
  </si>
  <si>
    <t xml:space="preserve">Middle Georgia Regional Airport</t>
  </si>
  <si>
    <t xml:space="preserve">WMK</t>
  </si>
  <si>
    <t xml:space="preserve">Meyers Chuck</t>
  </si>
  <si>
    <t xml:space="preserve">Мейерс-Чак </t>
  </si>
  <si>
    <t xml:space="preserve">Meyers Chuck Seaplane Base</t>
  </si>
  <si>
    <t xml:space="preserve">MDR</t>
  </si>
  <si>
    <t xml:space="preserve">Medfra</t>
  </si>
  <si>
    <t xml:space="preserve">Медфра</t>
  </si>
  <si>
    <t xml:space="preserve">Medfra Airport</t>
  </si>
  <si>
    <t xml:space="preserve">MDF</t>
  </si>
  <si>
    <t xml:space="preserve">Медфорд</t>
  </si>
  <si>
    <t xml:space="preserve">Taylor County Airport</t>
  </si>
  <si>
    <t xml:space="preserve">MSN</t>
  </si>
  <si>
    <t xml:space="preserve">Madison</t>
  </si>
  <si>
    <t xml:space="preserve">Медисон</t>
  </si>
  <si>
    <t xml:space="preserve">Dane County Regional Airport-Truax Field</t>
  </si>
  <si>
    <t xml:space="preserve">MND</t>
  </si>
  <si>
    <t xml:space="preserve">Medina</t>
  </si>
  <si>
    <t xml:space="preserve">Медина</t>
  </si>
  <si>
    <t xml:space="preserve">MPO</t>
  </si>
  <si>
    <t xml:space="preserve">Mount Pocono</t>
  </si>
  <si>
    <t xml:space="preserve">Маунт-Поконо</t>
  </si>
  <si>
    <t xml:space="preserve">Pocono Mountains Municipal Airport</t>
  </si>
  <si>
    <t xml:space="preserve">MOP</t>
  </si>
  <si>
    <t xml:space="preserve">Mount Pleasant Municipal Airport</t>
  </si>
  <si>
    <t xml:space="preserve">MPS</t>
  </si>
  <si>
    <t xml:space="preserve">MCL</t>
  </si>
  <si>
    <t xml:space="preserve">McKinley Park</t>
  </si>
  <si>
    <t xml:space="preserve">Маунт-Мак-Кинли</t>
  </si>
  <si>
    <t xml:space="preserve">McKinley National Park Airport</t>
  </si>
  <si>
    <t xml:space="preserve">MVW</t>
  </si>
  <si>
    <t xml:space="preserve">Маунт-Вернон</t>
  </si>
  <si>
    <t xml:space="preserve">Barker Airport</t>
  </si>
  <si>
    <t xml:space="preserve">MOU</t>
  </si>
  <si>
    <t xml:space="preserve">Mountain Village</t>
  </si>
  <si>
    <t xml:space="preserve">Маунтан-Виладж</t>
  </si>
  <si>
    <t xml:space="preserve">Mountain Village Airport</t>
  </si>
  <si>
    <t xml:space="preserve">MUL</t>
  </si>
  <si>
    <t xml:space="preserve">Маултри</t>
  </si>
  <si>
    <t xml:space="preserve">Spence Airport</t>
  </si>
  <si>
    <t xml:space="preserve">MSS</t>
  </si>
  <si>
    <t xml:space="preserve">Massena</t>
  </si>
  <si>
    <t xml:space="preserve">Массена, Ричардс</t>
  </si>
  <si>
    <t xml:space="preserve">Massena International Airport-Richards Field</t>
  </si>
  <si>
    <t xml:space="preserve">MKO</t>
  </si>
  <si>
    <t xml:space="preserve">Muskogee</t>
  </si>
  <si>
    <t xml:space="preserve">Маскоги-Дэвис</t>
  </si>
  <si>
    <t xml:space="preserve">Davis Field</t>
  </si>
  <si>
    <t xml:space="preserve">MKG</t>
  </si>
  <si>
    <t xml:space="preserve">Muskegon</t>
  </si>
  <si>
    <t xml:space="preserve">Маскигон</t>
  </si>
  <si>
    <t xml:space="preserve">Northside Airport</t>
  </si>
  <si>
    <t xml:space="preserve">MUT</t>
  </si>
  <si>
    <t xml:space="preserve">Muscatine</t>
  </si>
  <si>
    <t xml:space="preserve">Маскатин</t>
  </si>
  <si>
    <t xml:space="preserve">Muscatine Municipal Airport</t>
  </si>
  <si>
    <t xml:space="preserve">MFI</t>
  </si>
  <si>
    <t xml:space="preserve">Marshfield</t>
  </si>
  <si>
    <t xml:space="preserve">Маршфилд</t>
  </si>
  <si>
    <t xml:space="preserve">Marshfield Municipal Airport</t>
  </si>
  <si>
    <t xml:space="preserve">MIW</t>
  </si>
  <si>
    <t xml:space="preserve">Marshalltown</t>
  </si>
  <si>
    <t xml:space="preserve">Маршалтаун</t>
  </si>
  <si>
    <t xml:space="preserve">Marshalltown Municipal Airport</t>
  </si>
  <si>
    <t xml:space="preserve">MHL</t>
  </si>
  <si>
    <t xml:space="preserve">Marshall</t>
  </si>
  <si>
    <t xml:space="preserve">Маршалл Мемориал</t>
  </si>
  <si>
    <t xml:space="preserve">Marshall Memorial Municipal Airport</t>
  </si>
  <si>
    <t xml:space="preserve">MLL</t>
  </si>
  <si>
    <t xml:space="preserve">Маршалл</t>
  </si>
  <si>
    <t xml:space="preserve">Marshall Airport</t>
  </si>
  <si>
    <t xml:space="preserve">MML</t>
  </si>
  <si>
    <t xml:space="preserve">Marshall Municipal Airport-Ryan Field</t>
  </si>
  <si>
    <t xml:space="preserve">MRB</t>
  </si>
  <si>
    <t xml:space="preserve">Martinsburg</t>
  </si>
  <si>
    <t xml:space="preserve">Мартинсбург</t>
  </si>
  <si>
    <t xml:space="preserve">Eastern West Virginia Regional Airport</t>
  </si>
  <si>
    <t xml:space="preserve">MVY</t>
  </si>
  <si>
    <t xml:space="preserve">Martha's Vineyard (Vineyard Haven)</t>
  </si>
  <si>
    <t xml:space="preserve">Марта Вайнгард</t>
  </si>
  <si>
    <t xml:space="preserve">Martha's Vineyard Airport</t>
  </si>
  <si>
    <t xml:space="preserve">RMF</t>
  </si>
  <si>
    <t xml:space="preserve">STL</t>
  </si>
  <si>
    <t xml:space="preserve">St. Louis</t>
  </si>
  <si>
    <t xml:space="preserve">Марса-Алам</t>
  </si>
  <si>
    <t xml:space="preserve">Missouri Air National Guard Airport</t>
  </si>
  <si>
    <t xml:space="preserve">MXG</t>
  </si>
  <si>
    <t xml:space="preserve">Marlborough</t>
  </si>
  <si>
    <t xml:space="preserve">Марлборо</t>
  </si>
  <si>
    <t xml:space="preserve">MQT</t>
  </si>
  <si>
    <t xml:space="preserve">Marquette</t>
  </si>
  <si>
    <t xml:space="preserve">Маркуетт-Савер</t>
  </si>
  <si>
    <t xml:space="preserve">Marquette County Airport</t>
  </si>
  <si>
    <t xml:space="preserve">MMS</t>
  </si>
  <si>
    <t xml:space="preserve">Marks</t>
  </si>
  <si>
    <t xml:space="preserve">Маркс</t>
  </si>
  <si>
    <t xml:space="preserve">Selfs Airport</t>
  </si>
  <si>
    <t xml:space="preserve">MWA</t>
  </si>
  <si>
    <t xml:space="preserve">Марион</t>
  </si>
  <si>
    <t xml:space="preserve">Williamson County Regional Airport</t>
  </si>
  <si>
    <t xml:space="preserve">RTE</t>
  </si>
  <si>
    <t xml:space="preserve">Marguerite Bay</t>
  </si>
  <si>
    <t xml:space="preserve">Маргерит-Бэй</t>
  </si>
  <si>
    <t xml:space="preserve">MYH</t>
  </si>
  <si>
    <t xml:space="preserve">Marble Canyon</t>
  </si>
  <si>
    <t xml:space="preserve">Марбл-Каньён</t>
  </si>
  <si>
    <t xml:space="preserve">MTH</t>
  </si>
  <si>
    <t xml:space="preserve">Marathon</t>
  </si>
  <si>
    <t xml:space="preserve">Маратон </t>
  </si>
  <si>
    <t xml:space="preserve">Marathon Airport</t>
  </si>
  <si>
    <t xml:space="preserve">MZJ</t>
  </si>
  <si>
    <t xml:space="preserve">Marana</t>
  </si>
  <si>
    <t xml:space="preserve">Марана</t>
  </si>
  <si>
    <t xml:space="preserve">Pinal Airpark</t>
  </si>
  <si>
    <t xml:space="preserve">MHT</t>
  </si>
  <si>
    <t xml:space="preserve">Манчестер</t>
  </si>
  <si>
    <t xml:space="preserve">Manchester Airport</t>
  </si>
  <si>
    <t xml:space="preserve">MHK</t>
  </si>
  <si>
    <t xml:space="preserve">Manhattan</t>
  </si>
  <si>
    <t xml:space="preserve">Манхэттан</t>
  </si>
  <si>
    <t xml:space="preserve">Manhattan Municipal Airport</t>
  </si>
  <si>
    <t xml:space="preserve">NTJ</t>
  </si>
  <si>
    <t xml:space="preserve">Manti</t>
  </si>
  <si>
    <t xml:space="preserve">Манти-Эфрейм</t>
  </si>
  <si>
    <t xml:space="preserve">Manti-Ephraim Airport</t>
  </si>
  <si>
    <t xml:space="preserve">MEO</t>
  </si>
  <si>
    <t xml:space="preserve">Manteo</t>
  </si>
  <si>
    <t xml:space="preserve">Мантео</t>
  </si>
  <si>
    <t xml:space="preserve">Dare County Regional Airport</t>
  </si>
  <si>
    <t xml:space="preserve">MFD</t>
  </si>
  <si>
    <t xml:space="preserve">Mansfield</t>
  </si>
  <si>
    <t xml:space="preserve">Мансфилд</t>
  </si>
  <si>
    <t xml:space="preserve">Mansfield Lahm Municipal Airport</t>
  </si>
  <si>
    <t xml:space="preserve">MIE</t>
  </si>
  <si>
    <t xml:space="preserve">Muncie</t>
  </si>
  <si>
    <t xml:space="preserve">Манси</t>
  </si>
  <si>
    <t xml:space="preserve">Delaware County Airport-Johnson Field</t>
  </si>
  <si>
    <t xml:space="preserve">MLY</t>
  </si>
  <si>
    <t xml:space="preserve">Manley Hot Springs</t>
  </si>
  <si>
    <t xml:space="preserve">Манлей-Хот-Спрингс</t>
  </si>
  <si>
    <t xml:space="preserve">Manley Hot Springs Airport</t>
  </si>
  <si>
    <t xml:space="preserve">MKT</t>
  </si>
  <si>
    <t xml:space="preserve">Mankato</t>
  </si>
  <si>
    <t xml:space="preserve">Манкато </t>
  </si>
  <si>
    <t xml:space="preserve">Mankato Municipal Airport</t>
  </si>
  <si>
    <t xml:space="preserve">MTW</t>
  </si>
  <si>
    <t xml:space="preserve">Manitowoc</t>
  </si>
  <si>
    <t xml:space="preserve">Манитовок </t>
  </si>
  <si>
    <t xml:space="preserve">Manitowoc County Airport</t>
  </si>
  <si>
    <t xml:space="preserve">ISQ</t>
  </si>
  <si>
    <t xml:space="preserve">Manistique</t>
  </si>
  <si>
    <t xml:space="preserve">Манистик</t>
  </si>
  <si>
    <t xml:space="preserve">Schoolcraft County Airport</t>
  </si>
  <si>
    <t xml:space="preserve">MBL</t>
  </si>
  <si>
    <t xml:space="preserve">Manistee</t>
  </si>
  <si>
    <t xml:space="preserve">Манистии</t>
  </si>
  <si>
    <t xml:space="preserve">Manistee County-Blacker Airport</t>
  </si>
  <si>
    <t xml:space="preserve">MXA</t>
  </si>
  <si>
    <t xml:space="preserve">Манила Муниципал</t>
  </si>
  <si>
    <t xml:space="preserve">Manila Municipal Airport</t>
  </si>
  <si>
    <t xml:space="preserve">MNZ</t>
  </si>
  <si>
    <t xml:space="preserve">Manassas</t>
  </si>
  <si>
    <t xml:space="preserve">Манассас</t>
  </si>
  <si>
    <t xml:space="preserve">Manassas Regional Airport/Harry P. Davis</t>
  </si>
  <si>
    <t xml:space="preserve">MMH</t>
  </si>
  <si>
    <t xml:space="preserve">Mammoth Lakes</t>
  </si>
  <si>
    <t xml:space="preserve">Маммот-Лейкс</t>
  </si>
  <si>
    <t xml:space="preserve">Mammoth Lakes Airport</t>
  </si>
  <si>
    <t xml:space="preserve">MAW</t>
  </si>
  <si>
    <t xml:space="preserve">Malden</t>
  </si>
  <si>
    <t xml:space="preserve">Малден</t>
  </si>
  <si>
    <t xml:space="preserve">Malden Municipal Airport</t>
  </si>
  <si>
    <t xml:space="preserve">MLD</t>
  </si>
  <si>
    <t xml:space="preserve">Malad City</t>
  </si>
  <si>
    <t xml:space="preserve">Малад-Сити</t>
  </si>
  <si>
    <t xml:space="preserve">Malad City Airport</t>
  </si>
  <si>
    <t xml:space="preserve">MXE</t>
  </si>
  <si>
    <t xml:space="preserve">Maxton</t>
  </si>
  <si>
    <t xml:space="preserve">Макстон</t>
  </si>
  <si>
    <t xml:space="preserve">Laurinburg-Maxton Airport</t>
  </si>
  <si>
    <t xml:space="preserve">MPR</t>
  </si>
  <si>
    <t xml:space="preserve">McPherson</t>
  </si>
  <si>
    <t xml:space="preserve">МакПерсон</t>
  </si>
  <si>
    <t xml:space="preserve">McPherson Airport</t>
  </si>
  <si>
    <t xml:space="preserve">MQB</t>
  </si>
  <si>
    <t xml:space="preserve">Macomb</t>
  </si>
  <si>
    <t xml:space="preserve">Макомб</t>
  </si>
  <si>
    <t xml:space="preserve">Macomb Municipal Airport</t>
  </si>
  <si>
    <t xml:space="preserve">RNC</t>
  </si>
  <si>
    <t xml:space="preserve">McMinnville</t>
  </si>
  <si>
    <t xml:space="preserve">МакМиннвилл</t>
  </si>
  <si>
    <t xml:space="preserve">Warren County Memorial Airport</t>
  </si>
  <si>
    <t xml:space="preserve">MVH</t>
  </si>
  <si>
    <t xml:space="preserve">Macksville</t>
  </si>
  <si>
    <t xml:space="preserve">Макксвиль</t>
  </si>
  <si>
    <t xml:space="preserve">Smith Field</t>
  </si>
  <si>
    <t xml:space="preserve">MCB</t>
  </si>
  <si>
    <t xml:space="preserve">McComb</t>
  </si>
  <si>
    <t xml:space="preserve">Маккомб</t>
  </si>
  <si>
    <t xml:space="preserve">McComb/Pike County/John E. Lewis Field</t>
  </si>
  <si>
    <t xml:space="preserve">MFE</t>
  </si>
  <si>
    <t xml:space="preserve">McAllen</t>
  </si>
  <si>
    <t xml:space="preserve">МакКоллин</t>
  </si>
  <si>
    <t xml:space="preserve">McAllen Miller International Airport</t>
  </si>
  <si>
    <t xml:space="preserve">MYL</t>
  </si>
  <si>
    <t xml:space="preserve">McCall</t>
  </si>
  <si>
    <t xml:space="preserve">Мак-Кол</t>
  </si>
  <si>
    <t xml:space="preserve">McCall Airport</t>
  </si>
  <si>
    <t xml:space="preserve">MXY</t>
  </si>
  <si>
    <t xml:space="preserve">McCarthy</t>
  </si>
  <si>
    <t xml:space="preserve">Мак-Карти</t>
  </si>
  <si>
    <t xml:space="preserve">MCG</t>
  </si>
  <si>
    <t xml:space="preserve">McGrath</t>
  </si>
  <si>
    <t xml:space="preserve">Мак-Грас</t>
  </si>
  <si>
    <t xml:space="preserve">McGrath Airport</t>
  </si>
  <si>
    <t xml:space="preserve">MLC</t>
  </si>
  <si>
    <t xml:space="preserve">McAlester</t>
  </si>
  <si>
    <t xml:space="preserve">Мак-Алистер</t>
  </si>
  <si>
    <t xml:space="preserve">McAlester Regional Airport</t>
  </si>
  <si>
    <t xml:space="preserve">MCK</t>
  </si>
  <si>
    <t xml:space="preserve">McCook</t>
  </si>
  <si>
    <t xml:space="preserve">Мак Кук</t>
  </si>
  <si>
    <t xml:space="preserve">McCook Municipal Airport</t>
  </si>
  <si>
    <t xml:space="preserve">TMB</t>
  </si>
  <si>
    <t xml:space="preserve">MIA</t>
  </si>
  <si>
    <t xml:space="preserve">Miami</t>
  </si>
  <si>
    <t xml:space="preserve">Майями, Тамиами</t>
  </si>
  <si>
    <t xml:space="preserve">Kendall-Tamiami Executive Airport</t>
  </si>
  <si>
    <t xml:space="preserve">TNT</t>
  </si>
  <si>
    <t xml:space="preserve">Майями, Дэйд Коллиер, Пан Ам</t>
  </si>
  <si>
    <t xml:space="preserve">Dade-Collier Training and Transition Airport</t>
  </si>
  <si>
    <t xml:space="preserve">MLS</t>
  </si>
  <si>
    <t xml:space="preserve">Miles City</t>
  </si>
  <si>
    <t xml:space="preserve">Майлс-Сити </t>
  </si>
  <si>
    <t xml:space="preserve">Frank Wiley Field</t>
  </si>
  <si>
    <t xml:space="preserve">MYK</t>
  </si>
  <si>
    <t xml:space="preserve">May Creek</t>
  </si>
  <si>
    <t xml:space="preserve">Май-Крик</t>
  </si>
  <si>
    <t xml:space="preserve">May Creek Airport</t>
  </si>
  <si>
    <t xml:space="preserve">OPF</t>
  </si>
  <si>
    <t xml:space="preserve">Майами, Опа-Лока</t>
  </si>
  <si>
    <t xml:space="preserve">Opa Locka Airport</t>
  </si>
  <si>
    <t xml:space="preserve">JDM</t>
  </si>
  <si>
    <t xml:space="preserve">Майами, Доунтоун</t>
  </si>
  <si>
    <t xml:space="preserve">Miami Heliport</t>
  </si>
  <si>
    <t xml:space="preserve">Майами</t>
  </si>
  <si>
    <t xml:space="preserve">Miami International Airport</t>
  </si>
  <si>
    <t xml:space="preserve">MIO</t>
  </si>
  <si>
    <t xml:space="preserve">Miami Municipal Airport</t>
  </si>
  <si>
    <t xml:space="preserve">MAZ</t>
  </si>
  <si>
    <t xml:space="preserve">Mayaguez</t>
  </si>
  <si>
    <t xml:space="preserve">Майагуец</t>
  </si>
  <si>
    <t xml:space="preserve">Eugenio Maria de Hostos Airport</t>
  </si>
  <si>
    <t xml:space="preserve">SZY</t>
  </si>
  <si>
    <t xml:space="preserve">Selmer</t>
  </si>
  <si>
    <t xml:space="preserve">Мазури, Жемани</t>
  </si>
  <si>
    <t xml:space="preserve">Robert Sibley Airport</t>
  </si>
  <si>
    <t xml:space="preserve">MPE</t>
  </si>
  <si>
    <t xml:space="preserve">Мадисон</t>
  </si>
  <si>
    <t xml:space="preserve">Griswold Airport</t>
  </si>
  <si>
    <t xml:space="preserve">MFW</t>
  </si>
  <si>
    <t xml:space="preserve">Miami/Fort Lauderdale/West Palm Beach</t>
  </si>
  <si>
    <t xml:space="preserve">Магарук</t>
  </si>
  <si>
    <t xml:space="preserve">TVL</t>
  </si>
  <si>
    <t xml:space="preserve">Lake Tahoe (South Lake Tahoe)</t>
  </si>
  <si>
    <t xml:space="preserve">Лэйк-Тахо </t>
  </si>
  <si>
    <t xml:space="preserve">Lake Tahoe Airport</t>
  </si>
  <si>
    <t xml:space="preserve">LKS</t>
  </si>
  <si>
    <t xml:space="preserve">Lakeside</t>
  </si>
  <si>
    <t xml:space="preserve">Лэйксайд</t>
  </si>
  <si>
    <t xml:space="preserve">LKP</t>
  </si>
  <si>
    <t xml:space="preserve">Lake Placid</t>
  </si>
  <si>
    <t xml:space="preserve">Лэйк-Плэсид</t>
  </si>
  <si>
    <t xml:space="preserve">Lake Placid Airport</t>
  </si>
  <si>
    <t xml:space="preserve">LMA</t>
  </si>
  <si>
    <t xml:space="preserve">Lake Minchumina</t>
  </si>
  <si>
    <t xml:space="preserve">Лэйк-Минчамина</t>
  </si>
  <si>
    <t xml:space="preserve">LAL</t>
  </si>
  <si>
    <t xml:space="preserve">Lakeland</t>
  </si>
  <si>
    <t xml:space="preserve">Лэйкленд  </t>
  </si>
  <si>
    <t xml:space="preserve">Lakeland Regional Airport</t>
  </si>
  <si>
    <t xml:space="preserve">HII</t>
  </si>
  <si>
    <t xml:space="preserve">Lake Havasu City</t>
  </si>
  <si>
    <t xml:space="preserve">Лэйк-Авасу-Сити</t>
  </si>
  <si>
    <t xml:space="preserve">Lake Havasu City Airport</t>
  </si>
  <si>
    <t xml:space="preserve">LWT</t>
  </si>
  <si>
    <t xml:space="preserve">Lewistown</t>
  </si>
  <si>
    <t xml:space="preserve">Льюистаун </t>
  </si>
  <si>
    <t xml:space="preserve">Lewistown Municipal Airport</t>
  </si>
  <si>
    <t xml:space="preserve">LWS</t>
  </si>
  <si>
    <t xml:space="preserve">Lewiston</t>
  </si>
  <si>
    <t xml:space="preserve">Льювистон Кларкс</t>
  </si>
  <si>
    <t xml:space="preserve">Lewiston-Nez Perce County Airport</t>
  </si>
  <si>
    <t xml:space="preserve">SDF</t>
  </si>
  <si>
    <t xml:space="preserve">Louisville</t>
  </si>
  <si>
    <t xml:space="preserve">Луисвилль, Стандифорд</t>
  </si>
  <si>
    <t xml:space="preserve">Standiford Field</t>
  </si>
  <si>
    <t xml:space="preserve">LOW</t>
  </si>
  <si>
    <t xml:space="preserve">Louisa</t>
  </si>
  <si>
    <t xml:space="preserve">Louisa County Airport/Freeman Field</t>
  </si>
  <si>
    <t xml:space="preserve">LBB</t>
  </si>
  <si>
    <t xml:space="preserve">Lubbock</t>
  </si>
  <si>
    <t xml:space="preserve">Луббок Интернэшинл</t>
  </si>
  <si>
    <t xml:space="preserve">Lubbock International Airport</t>
  </si>
  <si>
    <t xml:space="preserve">LWC</t>
  </si>
  <si>
    <t xml:space="preserve">Lawrence</t>
  </si>
  <si>
    <t xml:space="preserve">Лоуренс</t>
  </si>
  <si>
    <t xml:space="preserve">Lawrence Municipal Airport</t>
  </si>
  <si>
    <t xml:space="preserve">LUL</t>
  </si>
  <si>
    <t xml:space="preserve">Laurel</t>
  </si>
  <si>
    <t xml:space="preserve">Лоурел</t>
  </si>
  <si>
    <t xml:space="preserve">Hesler-Noble Field</t>
  </si>
  <si>
    <t xml:space="preserve">LSR</t>
  </si>
  <si>
    <t xml:space="preserve">Lost River</t>
  </si>
  <si>
    <t xml:space="preserve">Лост-Ривер</t>
  </si>
  <si>
    <t xml:space="preserve">Lost River 1 Airport</t>
  </si>
  <si>
    <t xml:space="preserve">LSN</t>
  </si>
  <si>
    <t xml:space="preserve">Los Banos</t>
  </si>
  <si>
    <t xml:space="preserve">Лос-Банос</t>
  </si>
  <si>
    <t xml:space="preserve">Los Banos Municipal Airport</t>
  </si>
  <si>
    <t xml:space="preserve">JID</t>
  </si>
  <si>
    <t xml:space="preserve">Los Angeles (City of Industry)</t>
  </si>
  <si>
    <t xml:space="preserve">Лос-Анджелес, Индастри-Сити</t>
  </si>
  <si>
    <t xml:space="preserve">City of Industry Civic Financial Heliport</t>
  </si>
  <si>
    <t xml:space="preserve">Лос-Анджелес </t>
  </si>
  <si>
    <t xml:space="preserve">Los Angeles International Airport</t>
  </si>
  <si>
    <t xml:space="preserve">LAM</t>
  </si>
  <si>
    <t xml:space="preserve">Los Alamos</t>
  </si>
  <si>
    <t xml:space="preserve">Лос-Аламос</t>
  </si>
  <si>
    <t xml:space="preserve">Los Alamos Airport</t>
  </si>
  <si>
    <t xml:space="preserve">LWV</t>
  </si>
  <si>
    <t xml:space="preserve">Lawrenceville</t>
  </si>
  <si>
    <t xml:space="preserve">Лоренсевилл </t>
  </si>
  <si>
    <t xml:space="preserve">Lawrenceville-Vincennes International Airport</t>
  </si>
  <si>
    <t xml:space="preserve">LWM</t>
  </si>
  <si>
    <t xml:space="preserve">Лоренс</t>
  </si>
  <si>
    <t xml:space="preserve">LSB</t>
  </si>
  <si>
    <t xml:space="preserve">Lordsburg</t>
  </si>
  <si>
    <t xml:space="preserve">Лордсбург</t>
  </si>
  <si>
    <t xml:space="preserve">Lordsburg Municipal Airport</t>
  </si>
  <si>
    <t xml:space="preserve">LOZ</t>
  </si>
  <si>
    <t xml:space="preserve">London-Corbin Airport/Magee Field</t>
  </si>
  <si>
    <t xml:space="preserve">GGG</t>
  </si>
  <si>
    <t xml:space="preserve">Longview</t>
  </si>
  <si>
    <t xml:space="preserve">Лонгвью, Грег</t>
  </si>
  <si>
    <t xml:space="preserve">Gregg County Airport</t>
  </si>
  <si>
    <t xml:space="preserve">LOG</t>
  </si>
  <si>
    <t xml:space="preserve">Лонгвью</t>
  </si>
  <si>
    <t xml:space="preserve">LGB</t>
  </si>
  <si>
    <t xml:space="preserve">Long Beach</t>
  </si>
  <si>
    <t xml:space="preserve">Лонг-Бич </t>
  </si>
  <si>
    <t xml:space="preserve">Long Beach Airport (Daugherty Field)</t>
  </si>
  <si>
    <t xml:space="preserve">LIJ</t>
  </si>
  <si>
    <t xml:space="preserve">Long Island</t>
  </si>
  <si>
    <t xml:space="preserve">Лонг-Айленд</t>
  </si>
  <si>
    <t xml:space="preserve">LPC</t>
  </si>
  <si>
    <t xml:space="preserve">Lompoc</t>
  </si>
  <si>
    <t xml:space="preserve">Ломпок</t>
  </si>
  <si>
    <t xml:space="preserve">Lompoc Airport</t>
  </si>
  <si>
    <t xml:space="preserve">LOU</t>
  </si>
  <si>
    <t xml:space="preserve">Лоисвилль, Боумэн </t>
  </si>
  <si>
    <t xml:space="preserve">Bowman Field</t>
  </si>
  <si>
    <t xml:space="preserve">LAW</t>
  </si>
  <si>
    <t xml:space="preserve">Lawton</t>
  </si>
  <si>
    <t xml:space="preserve">Ловтон Муниципал</t>
  </si>
  <si>
    <t xml:space="preserve">Lawton Municipal Airport</t>
  </si>
  <si>
    <t xml:space="preserve">LIT</t>
  </si>
  <si>
    <t xml:space="preserve">Little Rock</t>
  </si>
  <si>
    <t xml:space="preserve">Литл-Рок </t>
  </si>
  <si>
    <t xml:space="preserve">Adams Field</t>
  </si>
  <si>
    <t xml:space="preserve">LEE</t>
  </si>
  <si>
    <t xml:space="preserve">Leesburg</t>
  </si>
  <si>
    <t xml:space="preserve">Лисбург</t>
  </si>
  <si>
    <t xml:space="preserve">Leesburg Municipal Airport</t>
  </si>
  <si>
    <t xml:space="preserve">LYH</t>
  </si>
  <si>
    <t xml:space="preserve">Lynchburg</t>
  </si>
  <si>
    <t xml:space="preserve">Линчбург</t>
  </si>
  <si>
    <t xml:space="preserve">Lynchburg Regional Airport/Preston Glenn</t>
  </si>
  <si>
    <t xml:space="preserve">LNK</t>
  </si>
  <si>
    <t xml:space="preserve">Lincoln</t>
  </si>
  <si>
    <t xml:space="preserve">Линкольн Муниципал</t>
  </si>
  <si>
    <t xml:space="preserve">Lincoln Municipal Airport</t>
  </si>
  <si>
    <t xml:space="preserve">LLX</t>
  </si>
  <si>
    <t xml:space="preserve">Lyndonville</t>
  </si>
  <si>
    <t xml:space="preserve">Линдонвиль</t>
  </si>
  <si>
    <t xml:space="preserve">Caledonia County Airport</t>
  </si>
  <si>
    <t xml:space="preserve">LVD</t>
  </si>
  <si>
    <t xml:space="preserve">Lime Village</t>
  </si>
  <si>
    <t xml:space="preserve">Лим-Вилледж</t>
  </si>
  <si>
    <t xml:space="preserve">Lime Village Airport</t>
  </si>
  <si>
    <t xml:space="preserve">LXV</t>
  </si>
  <si>
    <t xml:space="preserve">Leadville</t>
  </si>
  <si>
    <t xml:space="preserve">Лидвилл</t>
  </si>
  <si>
    <t xml:space="preserve">Lake County Airport</t>
  </si>
  <si>
    <t xml:space="preserve">LVM</t>
  </si>
  <si>
    <t xml:space="preserve">Livingston</t>
  </si>
  <si>
    <t xml:space="preserve">Ливингстон</t>
  </si>
  <si>
    <t xml:space="preserve">Mission Field</t>
  </si>
  <si>
    <t xml:space="preserve">LVK</t>
  </si>
  <si>
    <t xml:space="preserve">Livermore</t>
  </si>
  <si>
    <t xml:space="preserve">Ливермор</t>
  </si>
  <si>
    <t xml:space="preserve">Livermore Municipal Airport</t>
  </si>
  <si>
    <t xml:space="preserve">LIV</t>
  </si>
  <si>
    <t xml:space="preserve">Livingood</t>
  </si>
  <si>
    <t xml:space="preserve">Ливенгуд</t>
  </si>
  <si>
    <t xml:space="preserve">LBL</t>
  </si>
  <si>
    <t xml:space="preserve">Liberal</t>
  </si>
  <si>
    <t xml:space="preserve">Либерал Муниципал</t>
  </si>
  <si>
    <t xml:space="preserve">Liberal Municipal Airport</t>
  </si>
  <si>
    <t xml:space="preserve">LHU</t>
  </si>
  <si>
    <t xml:space="preserve">Лианшулу</t>
  </si>
  <si>
    <t xml:space="preserve">LIA</t>
  </si>
  <si>
    <t xml:space="preserve">Лиангпинг</t>
  </si>
  <si>
    <t xml:space="preserve">LTW</t>
  </si>
  <si>
    <t xml:space="preserve">Leonardtown</t>
  </si>
  <si>
    <t xml:space="preserve">Леонардтаун</t>
  </si>
  <si>
    <t xml:space="preserve">St. Mary's County Airport</t>
  </si>
  <si>
    <t xml:space="preserve">LEM</t>
  </si>
  <si>
    <t xml:space="preserve">Lemmon</t>
  </si>
  <si>
    <t xml:space="preserve">Леммон</t>
  </si>
  <si>
    <t xml:space="preserve">Lemmon Municipal Airport</t>
  </si>
  <si>
    <t xml:space="preserve">LEX</t>
  </si>
  <si>
    <t xml:space="preserve">Lexington</t>
  </si>
  <si>
    <t xml:space="preserve">Лексингтон, Блю-Грасс</t>
  </si>
  <si>
    <t xml:space="preserve">Blue Grass Airport</t>
  </si>
  <si>
    <t xml:space="preserve">LXN</t>
  </si>
  <si>
    <t xml:space="preserve">Лексингтон</t>
  </si>
  <si>
    <t xml:space="preserve">Jim Kelly Field</t>
  </si>
  <si>
    <t xml:space="preserve">LCH</t>
  </si>
  <si>
    <t xml:space="preserve">Lake Charles</t>
  </si>
  <si>
    <t xml:space="preserve">Лейк-Чарльз Муниципал</t>
  </si>
  <si>
    <t xml:space="preserve">Lake Charles Regional Airport</t>
  </si>
  <si>
    <t xml:space="preserve">KLL</t>
  </si>
  <si>
    <t xml:space="preserve">Levelock</t>
  </si>
  <si>
    <t xml:space="preserve">Левелок</t>
  </si>
  <si>
    <t xml:space="preserve">Levelock Airport</t>
  </si>
  <si>
    <t xml:space="preserve">LEB</t>
  </si>
  <si>
    <t xml:space="preserve">Лебанон  </t>
  </si>
  <si>
    <t xml:space="preserve">Lebanon Municipal Airport</t>
  </si>
  <si>
    <t xml:space="preserve">LAF</t>
  </si>
  <si>
    <t xml:space="preserve">Lafayette</t>
  </si>
  <si>
    <t xml:space="preserve">Лафейетт</t>
  </si>
  <si>
    <t xml:space="preserve">Purdue University Airport</t>
  </si>
  <si>
    <t xml:space="preserve">LFT</t>
  </si>
  <si>
    <t xml:space="preserve">Лафайетт</t>
  </si>
  <si>
    <t xml:space="preserve">Lafayette Regional Airport</t>
  </si>
  <si>
    <t xml:space="preserve">LTH</t>
  </si>
  <si>
    <t xml:space="preserve">Lathrop Wells</t>
  </si>
  <si>
    <t xml:space="preserve">Латроп-Веллс</t>
  </si>
  <si>
    <t xml:space="preserve">LRU</t>
  </si>
  <si>
    <t xml:space="preserve">Las Cruces</t>
  </si>
  <si>
    <t xml:space="preserve">Лас-Крусес Муниципал </t>
  </si>
  <si>
    <t xml:space="preserve">Las Cruces International Airport</t>
  </si>
  <si>
    <t xml:space="preserve">LAS</t>
  </si>
  <si>
    <t xml:space="preserve">Las Vegas</t>
  </si>
  <si>
    <t xml:space="preserve">Лас-Вегас, Мак-Карен</t>
  </si>
  <si>
    <t xml:space="preserve">McCarran International Airport</t>
  </si>
  <si>
    <t xml:space="preserve">TAD</t>
  </si>
  <si>
    <t xml:space="preserve">Лас-Анималс, Тринидад Коло</t>
  </si>
  <si>
    <t xml:space="preserve">Perry Stokes Airport</t>
  </si>
  <si>
    <t xml:space="preserve">VGT</t>
  </si>
  <si>
    <t xml:space="preserve">Лас Вегас, Норт</t>
  </si>
  <si>
    <t xml:space="preserve">North Las Vegas Air Terminal</t>
  </si>
  <si>
    <t xml:space="preserve">LVS</t>
  </si>
  <si>
    <t xml:space="preserve">Лас Вегас</t>
  </si>
  <si>
    <t xml:space="preserve">Las Vegas Municipal Airport</t>
  </si>
  <si>
    <t xml:space="preserve">LRD</t>
  </si>
  <si>
    <t xml:space="preserve">Laredo</t>
  </si>
  <si>
    <t xml:space="preserve">Ларедо Интернэшинл</t>
  </si>
  <si>
    <t xml:space="preserve">Laredo International Airport</t>
  </si>
  <si>
    <t xml:space="preserve">LPO</t>
  </si>
  <si>
    <t xml:space="preserve">La Porte</t>
  </si>
  <si>
    <t xml:space="preserve">Лапорте </t>
  </si>
  <si>
    <t xml:space="preserve">La Porte Municipal Airport</t>
  </si>
  <si>
    <t xml:space="preserve">LNS</t>
  </si>
  <si>
    <t xml:space="preserve">Lancaster</t>
  </si>
  <si>
    <t xml:space="preserve">Ланкастер</t>
  </si>
  <si>
    <t xml:space="preserve">Lancaster Airport</t>
  </si>
  <si>
    <t xml:space="preserve">LNY</t>
  </si>
  <si>
    <t xml:space="preserve">Lanai City</t>
  </si>
  <si>
    <t xml:space="preserve">Ланай</t>
  </si>
  <si>
    <t xml:space="preserve">Lanai Airport</t>
  </si>
  <si>
    <t xml:space="preserve">LBT</t>
  </si>
  <si>
    <t xml:space="preserve">Lumberton</t>
  </si>
  <si>
    <t xml:space="preserve">Ламбертон</t>
  </si>
  <si>
    <t xml:space="preserve">Lumberton Municipal Airport</t>
  </si>
  <si>
    <t xml:space="preserve">LAA</t>
  </si>
  <si>
    <t xml:space="preserve">Ламар </t>
  </si>
  <si>
    <t xml:space="preserve">LMC</t>
  </si>
  <si>
    <t xml:space="preserve">Ламакарена</t>
  </si>
  <si>
    <t xml:space="preserve">LSE</t>
  </si>
  <si>
    <t xml:space="preserve">La Crosse</t>
  </si>
  <si>
    <t xml:space="preserve">Ла-Кросс  </t>
  </si>
  <si>
    <t xml:space="preserve">LCI</t>
  </si>
  <si>
    <t xml:space="preserve">Laconia</t>
  </si>
  <si>
    <t xml:space="preserve">Лакония Муниципал</t>
  </si>
  <si>
    <t xml:space="preserve">Laconia Municipal Airport</t>
  </si>
  <si>
    <t xml:space="preserve">LYO</t>
  </si>
  <si>
    <t xml:space="preserve">Lyons</t>
  </si>
  <si>
    <t xml:space="preserve">Лайонс</t>
  </si>
  <si>
    <t xml:space="preserve">Lyons-Rice County Municipal Airport</t>
  </si>
  <si>
    <t xml:space="preserve">LGD</t>
  </si>
  <si>
    <t xml:space="preserve">La Grande/Union County Airport</t>
  </si>
  <si>
    <t xml:space="preserve">POC</t>
  </si>
  <si>
    <t xml:space="preserve">La Verne</t>
  </si>
  <si>
    <t xml:space="preserve">Ла-Верн, Брекет-Филд</t>
  </si>
  <si>
    <t xml:space="preserve">Brackett Field</t>
  </si>
  <si>
    <t xml:space="preserve">UIN</t>
  </si>
  <si>
    <t xml:space="preserve">Quincy</t>
  </si>
  <si>
    <t xml:space="preserve">Куинси </t>
  </si>
  <si>
    <t xml:space="preserve">Quincy Municipal Baldwin Field</t>
  </si>
  <si>
    <t xml:space="preserve">MQI</t>
  </si>
  <si>
    <t xml:space="preserve">Куинси</t>
  </si>
  <si>
    <t xml:space="preserve">UQE</t>
  </si>
  <si>
    <t xml:space="preserve">Queens</t>
  </si>
  <si>
    <t xml:space="preserve">Куин</t>
  </si>
  <si>
    <t xml:space="preserve">The Queens Airport</t>
  </si>
  <si>
    <t xml:space="preserve">UIL</t>
  </si>
  <si>
    <t xml:space="preserve">Quillayute</t>
  </si>
  <si>
    <t xml:space="preserve">Куиллэйут</t>
  </si>
  <si>
    <t xml:space="preserve">Quillayute State Airport</t>
  </si>
  <si>
    <t xml:space="preserve">CKD</t>
  </si>
  <si>
    <t xml:space="preserve">Crooked Creek</t>
  </si>
  <si>
    <t xml:space="preserve">Крукед-Крик</t>
  </si>
  <si>
    <t xml:space="preserve">Crooked Creek Airport</t>
  </si>
  <si>
    <t xml:space="preserve">BRD</t>
  </si>
  <si>
    <t xml:space="preserve">Brainerd</t>
  </si>
  <si>
    <t xml:space="preserve">Кроу-Винг, Брейнерд</t>
  </si>
  <si>
    <t xml:space="preserve">Brainerd-Crow Wing County Regional Airport</t>
  </si>
  <si>
    <t xml:space="preserve">STK</t>
  </si>
  <si>
    <t xml:space="preserve">Sterling</t>
  </si>
  <si>
    <t xml:space="preserve">Кроссон-Филд, Стерлинг</t>
  </si>
  <si>
    <t xml:space="preserve">Crosson Field</t>
  </si>
  <si>
    <t xml:space="preserve">Crossett</t>
  </si>
  <si>
    <t xml:space="preserve">Кроссетт </t>
  </si>
  <si>
    <t xml:space="preserve">Z. M. Jack Stell Field</t>
  </si>
  <si>
    <t xml:space="preserve">CEC</t>
  </si>
  <si>
    <t xml:space="preserve">Crescent City</t>
  </si>
  <si>
    <t xml:space="preserve">Крескент-Сити, Мак-Намара-Филд</t>
  </si>
  <si>
    <t xml:space="preserve">Jack McNamara Field.</t>
  </si>
  <si>
    <t xml:space="preserve">KOT</t>
  </si>
  <si>
    <t xml:space="preserve">Kotlik</t>
  </si>
  <si>
    <t xml:space="preserve">Котлик</t>
  </si>
  <si>
    <t xml:space="preserve">Kotlik Airport</t>
  </si>
  <si>
    <t xml:space="preserve">OTZ</t>
  </si>
  <si>
    <t xml:space="preserve">Kotzebue</t>
  </si>
  <si>
    <t xml:space="preserve">Котзебу</t>
  </si>
  <si>
    <t xml:space="preserve">Ralph Wien Memorial Airport</t>
  </si>
  <si>
    <t xml:space="preserve">OSX</t>
  </si>
  <si>
    <t xml:space="preserve">Kosciusko</t>
  </si>
  <si>
    <t xml:space="preserve">Коскиуско, Аттала Каунти</t>
  </si>
  <si>
    <t xml:space="preserve">Kosciusko-Attala County Airport</t>
  </si>
  <si>
    <t xml:space="preserve">KCO</t>
  </si>
  <si>
    <t xml:space="preserve">Colville River</t>
  </si>
  <si>
    <t xml:space="preserve">Косаели</t>
  </si>
  <si>
    <t xml:space="preserve">CEZ</t>
  </si>
  <si>
    <t xml:space="preserve">Cortez</t>
  </si>
  <si>
    <t xml:space="preserve">Кортес</t>
  </si>
  <si>
    <t xml:space="preserve">Cortez-Montezuma County Airport</t>
  </si>
  <si>
    <t xml:space="preserve">NGW</t>
  </si>
  <si>
    <t xml:space="preserve">CRP</t>
  </si>
  <si>
    <t xml:space="preserve">Corpus Christi</t>
  </si>
  <si>
    <t xml:space="preserve">Корпус-Кристи, Кабанисс</t>
  </si>
  <si>
    <t xml:space="preserve">Cabaniss Field Naval Outlying Field</t>
  </si>
  <si>
    <t xml:space="preserve">Корпус-Кристи </t>
  </si>
  <si>
    <t xml:space="preserve">Corpus Christi International Airport</t>
  </si>
  <si>
    <t xml:space="preserve">CRO</t>
  </si>
  <si>
    <t xml:space="preserve">Corcoran</t>
  </si>
  <si>
    <t xml:space="preserve">Коркоран</t>
  </si>
  <si>
    <t xml:space="preserve">Corcoran Airport</t>
  </si>
  <si>
    <t xml:space="preserve">CDV</t>
  </si>
  <si>
    <t xml:space="preserve">Cordova</t>
  </si>
  <si>
    <t xml:space="preserve">Кордова, Мадхол-Смит </t>
  </si>
  <si>
    <t xml:space="preserve">Merle K. (Mudhole) Smith Airport</t>
  </si>
  <si>
    <t xml:space="preserve">KKH</t>
  </si>
  <si>
    <t xml:space="preserve">Kongiganak</t>
  </si>
  <si>
    <t xml:space="preserve">Конгиганак</t>
  </si>
  <si>
    <t xml:space="preserve">Kongiganak Airport</t>
  </si>
  <si>
    <t xml:space="preserve">KOA</t>
  </si>
  <si>
    <t xml:space="preserve">Kailua/Kona</t>
  </si>
  <si>
    <t xml:space="preserve">Кона, Кихоле</t>
  </si>
  <si>
    <t xml:space="preserve">Keahole-Kona International Airport</t>
  </si>
  <si>
    <t xml:space="preserve">LCK</t>
  </si>
  <si>
    <t xml:space="preserve">CMH</t>
  </si>
  <si>
    <t xml:space="preserve">Columbus</t>
  </si>
  <si>
    <t xml:space="preserve">Колумбус, Рикенбакер</t>
  </si>
  <si>
    <t xml:space="preserve">Rickenbacker International Airport</t>
  </si>
  <si>
    <t xml:space="preserve">Колумбус, Порт-Колумбус</t>
  </si>
  <si>
    <t xml:space="preserve">Port Columbus International Airport</t>
  </si>
  <si>
    <t xml:space="preserve">CSG</t>
  </si>
  <si>
    <t xml:space="preserve">Колумбус, Метрополитэн</t>
  </si>
  <si>
    <t xml:space="preserve">Columbus Metropolitan Airport</t>
  </si>
  <si>
    <t xml:space="preserve">GTR</t>
  </si>
  <si>
    <t xml:space="preserve">Columbus/West Point/Starkville</t>
  </si>
  <si>
    <t xml:space="preserve">Колумбус, Голден-Триангл</t>
  </si>
  <si>
    <t xml:space="preserve">Golden Triangle Regional Airport</t>
  </si>
  <si>
    <t xml:space="preserve">OLU</t>
  </si>
  <si>
    <t xml:space="preserve">Колумбус</t>
  </si>
  <si>
    <t xml:space="preserve">Columbus Municipal Airport</t>
  </si>
  <si>
    <t xml:space="preserve">UBS</t>
  </si>
  <si>
    <t xml:space="preserve">Columbus-Lowndes County Airport</t>
  </si>
  <si>
    <t xml:space="preserve">COU</t>
  </si>
  <si>
    <t xml:space="preserve">Columbia</t>
  </si>
  <si>
    <t xml:space="preserve">Колумбия </t>
  </si>
  <si>
    <t xml:space="preserve">Columbia Regional Airport</t>
  </si>
  <si>
    <t xml:space="preserve">CAE</t>
  </si>
  <si>
    <t xml:space="preserve">Columbia Metropolitan Airport</t>
  </si>
  <si>
    <t xml:space="preserve">COS</t>
  </si>
  <si>
    <t xml:space="preserve">Colorado Springs</t>
  </si>
  <si>
    <t xml:space="preserve">Колорадо-Спрингс, Петерсон-Филд</t>
  </si>
  <si>
    <t xml:space="preserve">City of Colorado Springs Municipal Airport</t>
  </si>
  <si>
    <t xml:space="preserve">CDB</t>
  </si>
  <si>
    <t xml:space="preserve">Cold Bay</t>
  </si>
  <si>
    <t xml:space="preserve">Колд-Бэй</t>
  </si>
  <si>
    <t xml:space="preserve">Cold Bay Airport</t>
  </si>
  <si>
    <t xml:space="preserve">MRC</t>
  </si>
  <si>
    <t xml:space="preserve">Columbia/Mount Pleasant</t>
  </si>
  <si>
    <t xml:space="preserve">Коламбия</t>
  </si>
  <si>
    <t xml:space="preserve">Maury County Airport</t>
  </si>
  <si>
    <t xml:space="preserve">OKK</t>
  </si>
  <si>
    <t xml:space="preserve">Kokomo</t>
  </si>
  <si>
    <t xml:space="preserve">Кокомо</t>
  </si>
  <si>
    <t xml:space="preserve">Kokomo Municipal Airport</t>
  </si>
  <si>
    <t xml:space="preserve">KKA</t>
  </si>
  <si>
    <t xml:space="preserve">Koyuk</t>
  </si>
  <si>
    <t xml:space="preserve">Койяк</t>
  </si>
  <si>
    <t xml:space="preserve">Koyuk Airport</t>
  </si>
  <si>
    <t xml:space="preserve">KYU</t>
  </si>
  <si>
    <t xml:space="preserve">Koyukuk</t>
  </si>
  <si>
    <t xml:space="preserve">Койукук</t>
  </si>
  <si>
    <t xml:space="preserve">Koyukuk Airport</t>
  </si>
  <si>
    <t xml:space="preserve">ADQ</t>
  </si>
  <si>
    <t xml:space="preserve">Kodiak</t>
  </si>
  <si>
    <t xml:space="preserve">Кодиак</t>
  </si>
  <si>
    <t xml:space="preserve">Kodiak Airport</t>
  </si>
  <si>
    <t xml:space="preserve">COD</t>
  </si>
  <si>
    <t xml:space="preserve">Cody</t>
  </si>
  <si>
    <t xml:space="preserve">Коди, Йеллоустон</t>
  </si>
  <si>
    <t xml:space="preserve">Yellowstone Regional Airport</t>
  </si>
  <si>
    <t xml:space="preserve">OBU</t>
  </si>
  <si>
    <t xml:space="preserve">Kobuk</t>
  </si>
  <si>
    <t xml:space="preserve">Кобак/Виен</t>
  </si>
  <si>
    <t xml:space="preserve">Kobuk Airport</t>
  </si>
  <si>
    <t xml:space="preserve">TYS</t>
  </si>
  <si>
    <t xml:space="preserve">Knoxville</t>
  </si>
  <si>
    <t xml:space="preserve">Кноксвиль, Мак Гии Тайсон</t>
  </si>
  <si>
    <t xml:space="preserve">McGhee Tyson Airport</t>
  </si>
  <si>
    <t xml:space="preserve">KLW</t>
  </si>
  <si>
    <t xml:space="preserve">Klawock</t>
  </si>
  <si>
    <t xml:space="preserve">Кловок</t>
  </si>
  <si>
    <t xml:space="preserve">Klawock Airport</t>
  </si>
  <si>
    <t xml:space="preserve">CVN</t>
  </si>
  <si>
    <t xml:space="preserve">Clovis</t>
  </si>
  <si>
    <t xml:space="preserve">Кловис </t>
  </si>
  <si>
    <t xml:space="preserve">Clovis Municipal Airport</t>
  </si>
  <si>
    <t xml:space="preserve">CLE</t>
  </si>
  <si>
    <t xml:space="preserve">Cleveland</t>
  </si>
  <si>
    <t xml:space="preserve">Кливленд, Хопкинс </t>
  </si>
  <si>
    <t xml:space="preserve">Cleveland-Hopkins International Airport</t>
  </si>
  <si>
    <t xml:space="preserve">CKB</t>
  </si>
  <si>
    <t xml:space="preserve">Clarksburg</t>
  </si>
  <si>
    <t xml:space="preserve">Кларксбург, Бенедам</t>
  </si>
  <si>
    <t xml:space="preserve">Benedum Airport</t>
  </si>
  <si>
    <t xml:space="preserve">KBK</t>
  </si>
  <si>
    <t xml:space="preserve">Klag Bay</t>
  </si>
  <si>
    <t xml:space="preserve">Клаг-Бэй</t>
  </si>
  <si>
    <t xml:space="preserve">ISM</t>
  </si>
  <si>
    <t xml:space="preserve">Kissimmee/Orlando</t>
  </si>
  <si>
    <t xml:space="preserve">Киссимми</t>
  </si>
  <si>
    <t xml:space="preserve">Orlando Municipal Airport</t>
  </si>
  <si>
    <t xml:space="preserve">IRK</t>
  </si>
  <si>
    <t xml:space="preserve">Kirksville</t>
  </si>
  <si>
    <t xml:space="preserve">Кирксвиль</t>
  </si>
  <si>
    <t xml:space="preserve">Kirksville Regional Airport</t>
  </si>
  <si>
    <t xml:space="preserve">Kinston</t>
  </si>
  <si>
    <t xml:space="preserve">Кинстон</t>
  </si>
  <si>
    <t xml:space="preserve">Kinston Regional Jetport at Stallings Field</t>
  </si>
  <si>
    <t xml:space="preserve">KIC</t>
  </si>
  <si>
    <t xml:space="preserve">King City</t>
  </si>
  <si>
    <t xml:space="preserve">Кинг-Сити</t>
  </si>
  <si>
    <t xml:space="preserve">Mesa del Rey Airport</t>
  </si>
  <si>
    <t xml:space="preserve">AKN</t>
  </si>
  <si>
    <t xml:space="preserve">King Salmon</t>
  </si>
  <si>
    <t xml:space="preserve">Кинг-Селмон</t>
  </si>
  <si>
    <t xml:space="preserve">King Salmon Airport</t>
  </si>
  <si>
    <t xml:space="preserve">KPD</t>
  </si>
  <si>
    <t xml:space="preserve">King of Prussia</t>
  </si>
  <si>
    <t xml:space="preserve">Кинг-оф-Пруссия </t>
  </si>
  <si>
    <t xml:space="preserve">Stouffers Heliport</t>
  </si>
  <si>
    <t xml:space="preserve">IGM</t>
  </si>
  <si>
    <t xml:space="preserve">Kingman</t>
  </si>
  <si>
    <t xml:space="preserve">Кингмен</t>
  </si>
  <si>
    <t xml:space="preserve">Kingman Airport</t>
  </si>
  <si>
    <t xml:space="preserve">KVC</t>
  </si>
  <si>
    <t xml:space="preserve">King Cove</t>
  </si>
  <si>
    <t xml:space="preserve">Кинг-Коув</t>
  </si>
  <si>
    <t xml:space="preserve">King Cove Airport</t>
  </si>
  <si>
    <t xml:space="preserve">ILE</t>
  </si>
  <si>
    <t xml:space="preserve">Killeen</t>
  </si>
  <si>
    <t xml:space="preserve">Киллин</t>
  </si>
  <si>
    <t xml:space="preserve">Killeen Municipal Airport</t>
  </si>
  <si>
    <t xml:space="preserve">KIP</t>
  </si>
  <si>
    <t xml:space="preserve">Wichita Falls</t>
  </si>
  <si>
    <t xml:space="preserve">Кикапу</t>
  </si>
  <si>
    <t xml:space="preserve">Kickapoo Downtown Airpark</t>
  </si>
  <si>
    <t xml:space="preserve">KZH</t>
  </si>
  <si>
    <t xml:space="preserve">Kizhuyak</t>
  </si>
  <si>
    <t xml:space="preserve">Кижуак</t>
  </si>
  <si>
    <t xml:space="preserve">KVL</t>
  </si>
  <si>
    <t xml:space="preserve">Kivalina</t>
  </si>
  <si>
    <t xml:space="preserve">Кивалина</t>
  </si>
  <si>
    <t xml:space="preserve">Kivalina Airport</t>
  </si>
  <si>
    <t xml:space="preserve">IAN</t>
  </si>
  <si>
    <t xml:space="preserve">Kiana</t>
  </si>
  <si>
    <t xml:space="preserve">Киана</t>
  </si>
  <si>
    <t xml:space="preserve">Bob Baker Memorial Airport</t>
  </si>
  <si>
    <t xml:space="preserve">KTN</t>
  </si>
  <si>
    <t xml:space="preserve">Ketchikan</t>
  </si>
  <si>
    <t xml:space="preserve">Кетчикан</t>
  </si>
  <si>
    <t xml:space="preserve">Ketchikan International Airport</t>
  </si>
  <si>
    <t xml:space="preserve">EAR</t>
  </si>
  <si>
    <t xml:space="preserve">Kearney</t>
  </si>
  <si>
    <t xml:space="preserve">Керней</t>
  </si>
  <si>
    <t xml:space="preserve">Kearney Municipal Airport</t>
  </si>
  <si>
    <t xml:space="preserve">KKT</t>
  </si>
  <si>
    <t xml:space="preserve">Кентленд</t>
  </si>
  <si>
    <t xml:space="preserve">Kentland Municipal Airport</t>
  </si>
  <si>
    <t xml:space="preserve">KNT</t>
  </si>
  <si>
    <t xml:space="preserve">Kennett</t>
  </si>
  <si>
    <t xml:space="preserve">Кеннетт I</t>
  </si>
  <si>
    <t xml:space="preserve">Kennett Memorial Airport</t>
  </si>
  <si>
    <t xml:space="preserve">KEH</t>
  </si>
  <si>
    <t xml:space="preserve">Seattle (Kenmore)</t>
  </si>
  <si>
    <t xml:space="preserve">Кенмор Эйр-Харбор</t>
  </si>
  <si>
    <t xml:space="preserve">Kenmore Air Harbor Inc. Seaplane Base</t>
  </si>
  <si>
    <t xml:space="preserve">JHY</t>
  </si>
  <si>
    <t xml:space="preserve">KLS</t>
  </si>
  <si>
    <t xml:space="preserve">Kelso</t>
  </si>
  <si>
    <t xml:space="preserve">Келсо</t>
  </si>
  <si>
    <t xml:space="preserve">Kelso-Longview Airport</t>
  </si>
  <si>
    <t xml:space="preserve">KLP</t>
  </si>
  <si>
    <t xml:space="preserve">Kelp Bay</t>
  </si>
  <si>
    <t xml:space="preserve">Келп-Бэй</t>
  </si>
  <si>
    <t xml:space="preserve">KYL</t>
  </si>
  <si>
    <t xml:space="preserve">Кей-Ларго</t>
  </si>
  <si>
    <t xml:space="preserve">EYW</t>
  </si>
  <si>
    <t xml:space="preserve">Key West</t>
  </si>
  <si>
    <t xml:space="preserve">Кей-Вест </t>
  </si>
  <si>
    <t xml:space="preserve">Key West International Airport</t>
  </si>
  <si>
    <t xml:space="preserve">KWN</t>
  </si>
  <si>
    <t xml:space="preserve">Quinhagak</t>
  </si>
  <si>
    <t xml:space="preserve">Квинхагак</t>
  </si>
  <si>
    <t xml:space="preserve">Quinhagak Airport</t>
  </si>
  <si>
    <t xml:space="preserve">KWK</t>
  </si>
  <si>
    <t xml:space="preserve">Kwigillingok</t>
  </si>
  <si>
    <t xml:space="preserve">Квигиллингок</t>
  </si>
  <si>
    <t xml:space="preserve">Kwigillingok Seaplane Base</t>
  </si>
  <si>
    <t xml:space="preserve">KWT</t>
  </si>
  <si>
    <t xml:space="preserve">Kwethluk</t>
  </si>
  <si>
    <t xml:space="preserve">Кветлак</t>
  </si>
  <si>
    <t xml:space="preserve">Kwethluk Airport</t>
  </si>
  <si>
    <t xml:space="preserve">UKT</t>
  </si>
  <si>
    <t xml:space="preserve">Quakertown</t>
  </si>
  <si>
    <t xml:space="preserve">Квакер-Таун</t>
  </si>
  <si>
    <t xml:space="preserve">Quakertown Airport</t>
  </si>
  <si>
    <t xml:space="preserve">MLI</t>
  </si>
  <si>
    <t xml:space="preserve">Moline</t>
  </si>
  <si>
    <t xml:space="preserve">Квад-Сити</t>
  </si>
  <si>
    <t xml:space="preserve">Quad-City Airport</t>
  </si>
  <si>
    <t xml:space="preserve">KNK</t>
  </si>
  <si>
    <t xml:space="preserve">Kakhonak</t>
  </si>
  <si>
    <t xml:space="preserve">Кахонак</t>
  </si>
  <si>
    <t xml:space="preserve">Kakhonak Airport</t>
  </si>
  <si>
    <t xml:space="preserve">OGG</t>
  </si>
  <si>
    <t xml:space="preserve">Kahului</t>
  </si>
  <si>
    <t xml:space="preserve">Кахалу</t>
  </si>
  <si>
    <t xml:space="preserve">Kahului Airport</t>
  </si>
  <si>
    <t xml:space="preserve">CPR</t>
  </si>
  <si>
    <t xml:space="preserve">Casper</t>
  </si>
  <si>
    <t xml:space="preserve">Каспер</t>
  </si>
  <si>
    <t xml:space="preserve">Natrona County International Airport</t>
  </si>
  <si>
    <t xml:space="preserve">KUK</t>
  </si>
  <si>
    <t xml:space="preserve">Kasigluk</t>
  </si>
  <si>
    <t xml:space="preserve">Касиглук</t>
  </si>
  <si>
    <t xml:space="preserve">Kasigluk Airport</t>
  </si>
  <si>
    <t xml:space="preserve">CNM</t>
  </si>
  <si>
    <t xml:space="preserve">Карлсбад</t>
  </si>
  <si>
    <t xml:space="preserve">Cavern City Air Terminal</t>
  </si>
  <si>
    <t xml:space="preserve">KYK</t>
  </si>
  <si>
    <t xml:space="preserve">Karluk</t>
  </si>
  <si>
    <t xml:space="preserve">Карлак</t>
  </si>
  <si>
    <t xml:space="preserve">Karluk Airport</t>
  </si>
  <si>
    <t xml:space="preserve">URE</t>
  </si>
  <si>
    <t xml:space="preserve">Greenfield</t>
  </si>
  <si>
    <t xml:space="preserve">Карессааре</t>
  </si>
  <si>
    <t xml:space="preserve">MDH</t>
  </si>
  <si>
    <t xml:space="preserve">Carbondale/Murphysboro</t>
  </si>
  <si>
    <t xml:space="preserve">Карбондайл</t>
  </si>
  <si>
    <t xml:space="preserve">Southern Illinois Airport</t>
  </si>
  <si>
    <t xml:space="preserve">EHM</t>
  </si>
  <si>
    <t xml:space="preserve">Cape Newenham</t>
  </si>
  <si>
    <t xml:space="preserve">Капе-Ньюнхем</t>
  </si>
  <si>
    <t xml:space="preserve">Cape Newhenham LRRS</t>
  </si>
  <si>
    <t xml:space="preserve">LUR</t>
  </si>
  <si>
    <t xml:space="preserve">Cape Lisburne</t>
  </si>
  <si>
    <t xml:space="preserve">Капе-Лисбурн</t>
  </si>
  <si>
    <t xml:space="preserve">Cape Lisburne LRRS</t>
  </si>
  <si>
    <t xml:space="preserve">CGI</t>
  </si>
  <si>
    <t xml:space="preserve">Cape Girardeau</t>
  </si>
  <si>
    <t xml:space="preserve">Капе-Джирардо</t>
  </si>
  <si>
    <t xml:space="preserve">Cape Girardeau Municipal Airport</t>
  </si>
  <si>
    <t xml:space="preserve">UUK</t>
  </si>
  <si>
    <t xml:space="preserve">Kuparuk</t>
  </si>
  <si>
    <t xml:space="preserve">Капарак</t>
  </si>
  <si>
    <t xml:space="preserve">Ugnu-Kuparuk Airport</t>
  </si>
  <si>
    <t xml:space="preserve">JHM</t>
  </si>
  <si>
    <t xml:space="preserve">Kapalua (Lahaina)</t>
  </si>
  <si>
    <t xml:space="preserve">Капалуа</t>
  </si>
  <si>
    <t xml:space="preserve">Kapalua-West Maui Airport</t>
  </si>
  <si>
    <t xml:space="preserve">KCK</t>
  </si>
  <si>
    <t xml:space="preserve">Kansas City</t>
  </si>
  <si>
    <t xml:space="preserve">Канзас-Сити, Файрфакс-Филд</t>
  </si>
  <si>
    <t xml:space="preserve">OJC</t>
  </si>
  <si>
    <t xml:space="preserve">MCI</t>
  </si>
  <si>
    <t xml:space="preserve">Канзас-Сити, Джонсон-Экзекутив </t>
  </si>
  <si>
    <t xml:space="preserve">Johnson Executive Airport</t>
  </si>
  <si>
    <t xml:space="preserve">JCI</t>
  </si>
  <si>
    <t xml:space="preserve">Канзас-Сити, Джонсон Индастриал</t>
  </si>
  <si>
    <t xml:space="preserve">Johnson Industrial Airport</t>
  </si>
  <si>
    <t xml:space="preserve">Канзас-Сити Интернэшинл.</t>
  </si>
  <si>
    <t xml:space="preserve">Kansas City International Airport</t>
  </si>
  <si>
    <t xml:space="preserve">MKC</t>
  </si>
  <si>
    <t xml:space="preserve">Канзас-Сити</t>
  </si>
  <si>
    <t xml:space="preserve">Kansas City Downtown Airport</t>
  </si>
  <si>
    <t xml:space="preserve">KNB</t>
  </si>
  <si>
    <t xml:space="preserve">Kanab</t>
  </si>
  <si>
    <t xml:space="preserve">Канаб</t>
  </si>
  <si>
    <t xml:space="preserve">Kanab Municipal Airport</t>
  </si>
  <si>
    <t xml:space="preserve">KUY</t>
  </si>
  <si>
    <t xml:space="preserve">Uyak</t>
  </si>
  <si>
    <t xml:space="preserve">Камуси</t>
  </si>
  <si>
    <t xml:space="preserve">Uyak Seaplane Base</t>
  </si>
  <si>
    <t xml:space="preserve">MUE</t>
  </si>
  <si>
    <t xml:space="preserve">Kamuela</t>
  </si>
  <si>
    <t xml:space="preserve">Камуела</t>
  </si>
  <si>
    <t xml:space="preserve">Waimea-Kohala Airport</t>
  </si>
  <si>
    <t xml:space="preserve">KAL</t>
  </si>
  <si>
    <t xml:space="preserve">Kaltag</t>
  </si>
  <si>
    <t xml:space="preserve">Калтаг</t>
  </si>
  <si>
    <t xml:space="preserve">Kaltag Airport</t>
  </si>
  <si>
    <t xml:space="preserve">KLG</t>
  </si>
  <si>
    <t xml:space="preserve">Kalskag</t>
  </si>
  <si>
    <t xml:space="preserve">Калскаг</t>
  </si>
  <si>
    <t xml:space="preserve">Kalskag Airport</t>
  </si>
  <si>
    <t xml:space="preserve">LUP</t>
  </si>
  <si>
    <t xml:space="preserve">Kalaupapa</t>
  </si>
  <si>
    <t xml:space="preserve">Калопапа</t>
  </si>
  <si>
    <t xml:space="preserve">Kalaupapa Airport</t>
  </si>
  <si>
    <t xml:space="preserve">LKK</t>
  </si>
  <si>
    <t xml:space="preserve">Kulik Lake</t>
  </si>
  <si>
    <t xml:space="preserve">Калик-Лэйк</t>
  </si>
  <si>
    <t xml:space="preserve">Kulik Lake Airport</t>
  </si>
  <si>
    <t xml:space="preserve">AZO</t>
  </si>
  <si>
    <t xml:space="preserve">Kalamazoo</t>
  </si>
  <si>
    <t xml:space="preserve">Каламазу, Батл-Крик</t>
  </si>
  <si>
    <t xml:space="preserve">Kalamazoo/Battle Creek International Airport</t>
  </si>
  <si>
    <t xml:space="preserve">MVM</t>
  </si>
  <si>
    <t xml:space="preserve">Kayenta</t>
  </si>
  <si>
    <t xml:space="preserve">Кайента</t>
  </si>
  <si>
    <t xml:space="preserve">Kayenta Airport</t>
  </si>
  <si>
    <t xml:space="preserve">KDK</t>
  </si>
  <si>
    <t xml:space="preserve">Кадьяк, Кодьяк Муниципал</t>
  </si>
  <si>
    <t xml:space="preserve">Kodiak Municipal Airport</t>
  </si>
  <si>
    <t xml:space="preserve">OYS</t>
  </si>
  <si>
    <t xml:space="preserve">Yosemite Park</t>
  </si>
  <si>
    <t xml:space="preserve">Йосемит Нашионал Парк</t>
  </si>
  <si>
    <t xml:space="preserve">THV</t>
  </si>
  <si>
    <t xml:space="preserve">York</t>
  </si>
  <si>
    <t xml:space="preserve">Йорк</t>
  </si>
  <si>
    <t xml:space="preserve">York Airport</t>
  </si>
  <si>
    <t xml:space="preserve">ITH</t>
  </si>
  <si>
    <t xml:space="preserve">Ithaca</t>
  </si>
  <si>
    <t xml:space="preserve">Итака</t>
  </si>
  <si>
    <t xml:space="preserve">Tompkins County Airport</t>
  </si>
  <si>
    <t xml:space="preserve">IRB</t>
  </si>
  <si>
    <t xml:space="preserve">Iraan</t>
  </si>
  <si>
    <t xml:space="preserve">Ираан</t>
  </si>
  <si>
    <t xml:space="preserve">Iraan Municipal Airport</t>
  </si>
  <si>
    <t xml:space="preserve">IYK</t>
  </si>
  <si>
    <t xml:space="preserve">Inyokern</t>
  </si>
  <si>
    <t xml:space="preserve">Иниокерн</t>
  </si>
  <si>
    <t xml:space="preserve">Inyokern Airport</t>
  </si>
  <si>
    <t xml:space="preserve">IND</t>
  </si>
  <si>
    <t xml:space="preserve">Indianapolis</t>
  </si>
  <si>
    <t xml:space="preserve">Индианаполис</t>
  </si>
  <si>
    <t xml:space="preserve">Indianapolis International Airport</t>
  </si>
  <si>
    <t xml:space="preserve">KEB</t>
  </si>
  <si>
    <t xml:space="preserve">English Bay</t>
  </si>
  <si>
    <t xml:space="preserve">Инглиш-Бэй</t>
  </si>
  <si>
    <t xml:space="preserve">English Bay Airport</t>
  </si>
  <si>
    <t xml:space="preserve">IML</t>
  </si>
  <si>
    <t xml:space="preserve">Imperial</t>
  </si>
  <si>
    <t xml:space="preserve">Империал</t>
  </si>
  <si>
    <t xml:space="preserve">Imperial Municipal Airport</t>
  </si>
  <si>
    <t xml:space="preserve">IMM</t>
  </si>
  <si>
    <t xml:space="preserve">Immokalee</t>
  </si>
  <si>
    <t xml:space="preserve">Иммокали</t>
  </si>
  <si>
    <t xml:space="preserve">Immokalee Airport</t>
  </si>
  <si>
    <t xml:space="preserve">ILI</t>
  </si>
  <si>
    <t xml:space="preserve">Iliamna</t>
  </si>
  <si>
    <t xml:space="preserve">Илиамна</t>
  </si>
  <si>
    <t xml:space="preserve">Iliamna Airport</t>
  </si>
  <si>
    <t xml:space="preserve">EEK</t>
  </si>
  <si>
    <t xml:space="preserve">Eek</t>
  </si>
  <si>
    <t xml:space="preserve">Ик</t>
  </si>
  <si>
    <t xml:space="preserve">Eek Airport</t>
  </si>
  <si>
    <t xml:space="preserve">ISL</t>
  </si>
  <si>
    <t xml:space="preserve">Isabel Pass</t>
  </si>
  <si>
    <t xml:space="preserve">Изабель-Пасс</t>
  </si>
  <si>
    <t xml:space="preserve">IGG</t>
  </si>
  <si>
    <t xml:space="preserve">Igiugig</t>
  </si>
  <si>
    <t xml:space="preserve">Иджиуджиг</t>
  </si>
  <si>
    <t xml:space="preserve">Igiugig Airport</t>
  </si>
  <si>
    <t xml:space="preserve">EGV</t>
  </si>
  <si>
    <t xml:space="preserve">Eagle River</t>
  </si>
  <si>
    <t xml:space="preserve">Игл-Ривер</t>
  </si>
  <si>
    <t xml:space="preserve">Eagle River Union Airport</t>
  </si>
  <si>
    <t xml:space="preserve">EGE</t>
  </si>
  <si>
    <t xml:space="preserve">Vail/Eagle</t>
  </si>
  <si>
    <t xml:space="preserve">Игл </t>
  </si>
  <si>
    <t xml:space="preserve">Eagle County Regional Airport</t>
  </si>
  <si>
    <t xml:space="preserve">EAA</t>
  </si>
  <si>
    <t xml:space="preserve">Eagle</t>
  </si>
  <si>
    <t xml:space="preserve">Игл</t>
  </si>
  <si>
    <t xml:space="preserve">Eagle Airport</t>
  </si>
  <si>
    <t xml:space="preserve">JWN</t>
  </si>
  <si>
    <t xml:space="preserve">Заньян</t>
  </si>
  <si>
    <t xml:space="preserve">John C. Tune Airport</t>
  </si>
  <si>
    <t xml:space="preserve">ACZ</t>
  </si>
  <si>
    <t xml:space="preserve">Wallace</t>
  </si>
  <si>
    <t xml:space="preserve">Забол</t>
  </si>
  <si>
    <t xml:space="preserve">Henderson Field</t>
  </si>
  <si>
    <t xml:space="preserve">IPL</t>
  </si>
  <si>
    <t xml:space="preserve">El Centro/Imperial</t>
  </si>
  <si>
    <t xml:space="preserve">Ельцентро/Империал</t>
  </si>
  <si>
    <t xml:space="preserve">Imperial County Airport</t>
  </si>
  <si>
    <t xml:space="preserve">NRN</t>
  </si>
  <si>
    <t xml:space="preserve">Norton</t>
  </si>
  <si>
    <t xml:space="preserve">Дюссельдорф, Нидеррхейн</t>
  </si>
  <si>
    <t xml:space="preserve">Norton Municipal Airport</t>
  </si>
  <si>
    <t xml:space="preserve">DUJ</t>
  </si>
  <si>
    <t xml:space="preserve">Du Bois</t>
  </si>
  <si>
    <t xml:space="preserve">Дю-Буа, Джефферсон </t>
  </si>
  <si>
    <t xml:space="preserve">Du Bois-Jefferson County Airport</t>
  </si>
  <si>
    <t xml:space="preserve">DRO</t>
  </si>
  <si>
    <t xml:space="preserve">Дуранго, Ла-Плата</t>
  </si>
  <si>
    <t xml:space="preserve">Durango-La Plata County Airport</t>
  </si>
  <si>
    <t xml:space="preserve">DLH</t>
  </si>
  <si>
    <t xml:space="preserve">Duluth</t>
  </si>
  <si>
    <t xml:space="preserve">Дулуф </t>
  </si>
  <si>
    <t xml:space="preserve">Duluth International Airport</t>
  </si>
  <si>
    <t xml:space="preserve">DBQ</t>
  </si>
  <si>
    <t xml:space="preserve">Dubuque</t>
  </si>
  <si>
    <t xml:space="preserve">Дубак </t>
  </si>
  <si>
    <t xml:space="preserve">Dubuque Regional Airport</t>
  </si>
  <si>
    <t xml:space="preserve">JDY</t>
  </si>
  <si>
    <t xml:space="preserve">Downey</t>
  </si>
  <si>
    <t xml:space="preserve">Доуней </t>
  </si>
  <si>
    <t xml:space="preserve">R I SD Downey Helistop</t>
  </si>
  <si>
    <t xml:space="preserve">DDC</t>
  </si>
  <si>
    <t xml:space="preserve">Dodge City</t>
  </si>
  <si>
    <t xml:space="preserve">Додж-Сити </t>
  </si>
  <si>
    <t xml:space="preserve">Dodge City Regional Airport</t>
  </si>
  <si>
    <t xml:space="preserve">DRG</t>
  </si>
  <si>
    <t xml:space="preserve">Deering</t>
  </si>
  <si>
    <t xml:space="preserve">Диринг</t>
  </si>
  <si>
    <t xml:space="preserve">Deering Airport</t>
  </si>
  <si>
    <t xml:space="preserve">DLG</t>
  </si>
  <si>
    <t xml:space="preserve">Dillingham</t>
  </si>
  <si>
    <t xml:space="preserve">Диллинхэм </t>
  </si>
  <si>
    <t xml:space="preserve">Dillingham Airport</t>
  </si>
  <si>
    <t xml:space="preserve">DIK</t>
  </si>
  <si>
    <t xml:space="preserve">Dickinson</t>
  </si>
  <si>
    <t xml:space="preserve">Дикинсон</t>
  </si>
  <si>
    <t xml:space="preserve">Dickinson Municipal Airport</t>
  </si>
  <si>
    <t xml:space="preserve">CRG</t>
  </si>
  <si>
    <t xml:space="preserve">JAX</t>
  </si>
  <si>
    <t xml:space="preserve">Jacksonville</t>
  </si>
  <si>
    <t xml:space="preserve">Джэксонвилл, Крэйг </t>
  </si>
  <si>
    <t xml:space="preserve">Craig Municipal Airport</t>
  </si>
  <si>
    <t xml:space="preserve">JAN</t>
  </si>
  <si>
    <t xml:space="preserve">Jackson</t>
  </si>
  <si>
    <t xml:space="preserve">Джэксон </t>
  </si>
  <si>
    <t xml:space="preserve">Jackson International Airport</t>
  </si>
  <si>
    <t xml:space="preserve">MJQ</t>
  </si>
  <si>
    <t xml:space="preserve">Джэксон</t>
  </si>
  <si>
    <t xml:space="preserve">Jackson Municipal Airport</t>
  </si>
  <si>
    <t xml:space="preserve">JNU</t>
  </si>
  <si>
    <t xml:space="preserve">Juneau</t>
  </si>
  <si>
    <t xml:space="preserve">Джуно</t>
  </si>
  <si>
    <t xml:space="preserve">Juneau International Airport</t>
  </si>
  <si>
    <t xml:space="preserve">UNU</t>
  </si>
  <si>
    <t xml:space="preserve">Джунео</t>
  </si>
  <si>
    <t xml:space="preserve">Dodge County Airport</t>
  </si>
  <si>
    <t xml:space="preserve">QDV</t>
  </si>
  <si>
    <t xml:space="preserve">DEN</t>
  </si>
  <si>
    <t xml:space="preserve">Denver</t>
  </si>
  <si>
    <t xml:space="preserve">Джундиаи</t>
  </si>
  <si>
    <t xml:space="preserve">JDN</t>
  </si>
  <si>
    <t xml:space="preserve">Джордан</t>
  </si>
  <si>
    <t xml:space="preserve">Jordan Airport</t>
  </si>
  <si>
    <t xml:space="preserve">JLN</t>
  </si>
  <si>
    <t xml:space="preserve">Joplin</t>
  </si>
  <si>
    <t xml:space="preserve">Джоплин</t>
  </si>
  <si>
    <t xml:space="preserve">Joplin Regional Airport</t>
  </si>
  <si>
    <t xml:space="preserve">JST</t>
  </si>
  <si>
    <t xml:space="preserve">Johnstown</t>
  </si>
  <si>
    <t xml:space="preserve">Джонстаун</t>
  </si>
  <si>
    <t xml:space="preserve">Johnstown-Cambria County Airport</t>
  </si>
  <si>
    <t xml:space="preserve">JBR</t>
  </si>
  <si>
    <t xml:space="preserve">Jonesboro</t>
  </si>
  <si>
    <t xml:space="preserve">Джонсборо</t>
  </si>
  <si>
    <t xml:space="preserve">Jonesboro Municipal Airport</t>
  </si>
  <si>
    <t xml:space="preserve">JDA</t>
  </si>
  <si>
    <t xml:space="preserve">John Day</t>
  </si>
  <si>
    <t xml:space="preserve">Джон-Дей</t>
  </si>
  <si>
    <t xml:space="preserve">John Day State Airport</t>
  </si>
  <si>
    <t xml:space="preserve">SNA</t>
  </si>
  <si>
    <t xml:space="preserve">Orange County (Santa Ana)</t>
  </si>
  <si>
    <t xml:space="preserve">Джон Вейн, Санта-Ана </t>
  </si>
  <si>
    <t xml:space="preserve">John Wayne Airport/Orange County</t>
  </si>
  <si>
    <t xml:space="preserve">JOT</t>
  </si>
  <si>
    <t xml:space="preserve">Joliet</t>
  </si>
  <si>
    <t xml:space="preserve">Джолит</t>
  </si>
  <si>
    <t xml:space="preserve">Joliet Park District Airport</t>
  </si>
  <si>
    <t xml:space="preserve">JYR</t>
  </si>
  <si>
    <t xml:space="preserve">Джирофт</t>
  </si>
  <si>
    <t xml:space="preserve">York Municipal Airport</t>
  </si>
  <si>
    <t xml:space="preserve">GCC</t>
  </si>
  <si>
    <t xml:space="preserve">Gillette</t>
  </si>
  <si>
    <t xml:space="preserve">Джилет, Кампбелл </t>
  </si>
  <si>
    <t xml:space="preserve">Gillette-Campbell County Airport</t>
  </si>
  <si>
    <t xml:space="preserve">JEF</t>
  </si>
  <si>
    <t xml:space="preserve">Jefferson City</t>
  </si>
  <si>
    <t xml:space="preserve">Джефферсон-Сити</t>
  </si>
  <si>
    <t xml:space="preserve">Jefferson City Memorial Airport</t>
  </si>
  <si>
    <t xml:space="preserve">JFN</t>
  </si>
  <si>
    <t xml:space="preserve">Steubenville</t>
  </si>
  <si>
    <t xml:space="preserve">Джефферсон</t>
  </si>
  <si>
    <t xml:space="preserve">Jefferson County Airpark</t>
  </si>
  <si>
    <t xml:space="preserve">JVL</t>
  </si>
  <si>
    <t xml:space="preserve">Janesville</t>
  </si>
  <si>
    <t xml:space="preserve">Дженсвиль</t>
  </si>
  <si>
    <t xml:space="preserve">JAC</t>
  </si>
  <si>
    <t xml:space="preserve">Джексонхол</t>
  </si>
  <si>
    <t xml:space="preserve">Jackson Hole Airport</t>
  </si>
  <si>
    <t xml:space="preserve">IJX</t>
  </si>
  <si>
    <t xml:space="preserve">Джексонвиль</t>
  </si>
  <si>
    <t xml:space="preserve">Jacksonville Municipal Airport</t>
  </si>
  <si>
    <t xml:space="preserve">Jacksonville International Airport</t>
  </si>
  <si>
    <t xml:space="preserve">OAJ</t>
  </si>
  <si>
    <t xml:space="preserve">Джексонвилль, Альберт Дж Эллис</t>
  </si>
  <si>
    <t xml:space="preserve">Albert J. Ellis Airport</t>
  </si>
  <si>
    <t xml:space="preserve">JXN</t>
  </si>
  <si>
    <t xml:space="preserve">Джексон</t>
  </si>
  <si>
    <t xml:space="preserve">Jackson County Airport-Reynolds Field</t>
  </si>
  <si>
    <t xml:space="preserve">MKL</t>
  </si>
  <si>
    <t xml:space="preserve">McKellar-Sipes Regional Airport</t>
  </si>
  <si>
    <t xml:space="preserve">KPT</t>
  </si>
  <si>
    <t xml:space="preserve">Jackpot</t>
  </si>
  <si>
    <t xml:space="preserve">Джекпот</t>
  </si>
  <si>
    <t xml:space="preserve">Jackpot Airport/Hayden Field</t>
  </si>
  <si>
    <t xml:space="preserve">JHW</t>
  </si>
  <si>
    <t xml:space="preserve">Jamestown</t>
  </si>
  <si>
    <t xml:space="preserve">Джеймстаун</t>
  </si>
  <si>
    <t xml:space="preserve">Chautauqua County/Jamestown Airport</t>
  </si>
  <si>
    <t xml:space="preserve">JMS</t>
  </si>
  <si>
    <t xml:space="preserve">Jamestown Municipal Airport</t>
  </si>
  <si>
    <t xml:space="preserve">JAR</t>
  </si>
  <si>
    <t xml:space="preserve">Arcadia</t>
  </si>
  <si>
    <t xml:space="preserve">Джахром</t>
  </si>
  <si>
    <t xml:space="preserve">Methodist Hospital Heliport</t>
  </si>
  <si>
    <t xml:space="preserve">JCT</t>
  </si>
  <si>
    <t xml:space="preserve">Junction</t>
  </si>
  <si>
    <t xml:space="preserve">Джанкшин</t>
  </si>
  <si>
    <t xml:space="preserve">Kimble County Airport</t>
  </si>
  <si>
    <t xml:space="preserve">DET</t>
  </si>
  <si>
    <t xml:space="preserve">DTW</t>
  </si>
  <si>
    <t xml:space="preserve">Detroit</t>
  </si>
  <si>
    <t xml:space="preserve">Детройт-Сити</t>
  </si>
  <si>
    <t xml:space="preserve">Detroit City Airport</t>
  </si>
  <si>
    <t xml:space="preserve">Детройт, Вайн </t>
  </si>
  <si>
    <t xml:space="preserve">Detroit Metropolitan Wayne County Airport</t>
  </si>
  <si>
    <t xml:space="preserve">DNV</t>
  </si>
  <si>
    <t xml:space="preserve">Danville</t>
  </si>
  <si>
    <t xml:space="preserve">Денвиль, Вермиллион </t>
  </si>
  <si>
    <t xml:space="preserve">Vermilion County Airport</t>
  </si>
  <si>
    <t xml:space="preserve">Денвер </t>
  </si>
  <si>
    <t xml:space="preserve">Stapleton International Airport</t>
  </si>
  <si>
    <t xml:space="preserve">DSM</t>
  </si>
  <si>
    <t xml:space="preserve">Des Moines</t>
  </si>
  <si>
    <t xml:space="preserve">Де-Моинес</t>
  </si>
  <si>
    <t xml:space="preserve">Des Moines International Airport</t>
  </si>
  <si>
    <t xml:space="preserve">DJN</t>
  </si>
  <si>
    <t xml:space="preserve">Delta Junction</t>
  </si>
  <si>
    <t xml:space="preserve">Дельта-Джанкшн</t>
  </si>
  <si>
    <t xml:space="preserve">Delta Junction Airport</t>
  </si>
  <si>
    <t xml:space="preserve">DRT</t>
  </si>
  <si>
    <t xml:space="preserve">Del Rio</t>
  </si>
  <si>
    <t xml:space="preserve">Дель-Рио </t>
  </si>
  <si>
    <t xml:space="preserve">Del Rio International Airport</t>
  </si>
  <si>
    <t xml:space="preserve">DEC</t>
  </si>
  <si>
    <t xml:space="preserve">Decatur</t>
  </si>
  <si>
    <t xml:space="preserve">Декатур</t>
  </si>
  <si>
    <t xml:space="preserve">Decatur Airport</t>
  </si>
  <si>
    <t xml:space="preserve">DAB</t>
  </si>
  <si>
    <t xml:space="preserve">Daytona Beach</t>
  </si>
  <si>
    <t xml:space="preserve">Дейтона-Бич </t>
  </si>
  <si>
    <t xml:space="preserve">Daytona Beach Regional Airport</t>
  </si>
  <si>
    <t xml:space="preserve">DAY</t>
  </si>
  <si>
    <t xml:space="preserve">Dayton</t>
  </si>
  <si>
    <t xml:space="preserve">Дейтон, Джеймс Кокс</t>
  </si>
  <si>
    <t xml:space="preserve">James M. Cox Dayton International Airport</t>
  </si>
  <si>
    <t xml:space="preserve">DVL</t>
  </si>
  <si>
    <t xml:space="preserve">Devils Lake</t>
  </si>
  <si>
    <t xml:space="preserve">Девилс-Лэйк</t>
  </si>
  <si>
    <t xml:space="preserve">Devils Lake Municipal Airport</t>
  </si>
  <si>
    <t xml:space="preserve">DHN</t>
  </si>
  <si>
    <t xml:space="preserve">Dothan</t>
  </si>
  <si>
    <t xml:space="preserve">Даотан</t>
  </si>
  <si>
    <t xml:space="preserve">Dothan Airport</t>
  </si>
  <si>
    <t xml:space="preserve">RBD</t>
  </si>
  <si>
    <t xml:space="preserve">Dallas</t>
  </si>
  <si>
    <t xml:space="preserve">Даллас-Форт-Уорт, Редберд</t>
  </si>
  <si>
    <t xml:space="preserve">Redbird Airport</t>
  </si>
  <si>
    <t xml:space="preserve">JDB</t>
  </si>
  <si>
    <t xml:space="preserve">Даллас, Даунтоун</t>
  </si>
  <si>
    <t xml:space="preserve">Dallas Downtown Heliport</t>
  </si>
  <si>
    <t xml:space="preserve">Даллас Форт-Уорт, Лав-Филд </t>
  </si>
  <si>
    <t xml:space="preserve">Dallas Love Field</t>
  </si>
  <si>
    <t xml:space="preserve">DFW</t>
  </si>
  <si>
    <t xml:space="preserve">Dallas/Fort Worth</t>
  </si>
  <si>
    <t xml:space="preserve">Даллас Форт-Уорт </t>
  </si>
  <si>
    <t xml:space="preserve">Dallas/Fort Worth International Airport</t>
  </si>
  <si>
    <t xml:space="preserve">DLZ</t>
  </si>
  <si>
    <t xml:space="preserve">Delaware</t>
  </si>
  <si>
    <t xml:space="preserve">Даланзадгад</t>
  </si>
  <si>
    <t xml:space="preserve">Delaware Municipal Airport</t>
  </si>
  <si>
    <t xml:space="preserve">MGY</t>
  </si>
  <si>
    <t xml:space="preserve">Дайтон, Монтгомери </t>
  </si>
  <si>
    <t xml:space="preserve">Dayton General Airport South</t>
  </si>
  <si>
    <t xml:space="preserve">GST</t>
  </si>
  <si>
    <t xml:space="preserve">Gustavus</t>
  </si>
  <si>
    <t xml:space="preserve">Густавус</t>
  </si>
  <si>
    <t xml:space="preserve">Gustavus Airport</t>
  </si>
  <si>
    <t xml:space="preserve">HON</t>
  </si>
  <si>
    <t xml:space="preserve">Huron</t>
  </si>
  <si>
    <t xml:space="preserve">Гурон</t>
  </si>
  <si>
    <t xml:space="preserve">Huron Regional Airport</t>
  </si>
  <si>
    <t xml:space="preserve">GNU</t>
  </si>
  <si>
    <t xml:space="preserve">Goodnews Bay</t>
  </si>
  <si>
    <t xml:space="preserve">Гудньюс-Бэй</t>
  </si>
  <si>
    <t xml:space="preserve">Goodnews Airport</t>
  </si>
  <si>
    <t xml:space="preserve">HUS</t>
  </si>
  <si>
    <t xml:space="preserve">Hughes</t>
  </si>
  <si>
    <t xml:space="preserve">Гудже</t>
  </si>
  <si>
    <t xml:space="preserve">Hughes Airport</t>
  </si>
  <si>
    <t xml:space="preserve">SKY</t>
  </si>
  <si>
    <t xml:space="preserve">Sandusky</t>
  </si>
  <si>
    <t xml:space="preserve">Гриффин Сандаский</t>
  </si>
  <si>
    <t xml:space="preserve">Griffing Sandusky Airport</t>
  </si>
  <si>
    <t xml:space="preserve">PIA</t>
  </si>
  <si>
    <t xml:space="preserve">Peoria</t>
  </si>
  <si>
    <t xml:space="preserve">Гритер-Пеория</t>
  </si>
  <si>
    <t xml:space="preserve">Greater Peoria Regional Airport</t>
  </si>
  <si>
    <t xml:space="preserve">IKK</t>
  </si>
  <si>
    <t xml:space="preserve">Kankakee</t>
  </si>
  <si>
    <t xml:space="preserve">Гритер-Канкаки</t>
  </si>
  <si>
    <t xml:space="preserve">Greater Kankakee Airport</t>
  </si>
  <si>
    <t xml:space="preserve">INT</t>
  </si>
  <si>
    <t xml:space="preserve">Winston-Salem</t>
  </si>
  <si>
    <t xml:space="preserve">Гринсборо, Уинстон Салем</t>
  </si>
  <si>
    <t xml:space="preserve">Smith Reynolds Airport</t>
  </si>
  <si>
    <t xml:space="preserve">GSO</t>
  </si>
  <si>
    <t xml:space="preserve">Greensboro/High Point</t>
  </si>
  <si>
    <t xml:space="preserve">Гринсборо, Пидмонт Триад </t>
  </si>
  <si>
    <t xml:space="preserve">Piedmont Triad International Airport</t>
  </si>
  <si>
    <t xml:space="preserve">RVR</t>
  </si>
  <si>
    <t xml:space="preserve">Green River Municipal Airport</t>
  </si>
  <si>
    <t xml:space="preserve">GSP</t>
  </si>
  <si>
    <t xml:space="preserve">Greenville/Spartanburg (Greer)</t>
  </si>
  <si>
    <t xml:space="preserve">Гринвиль Спартанбург</t>
  </si>
  <si>
    <t xml:space="preserve">Greenville-Spartanburg Airport</t>
  </si>
  <si>
    <t xml:space="preserve">GLH</t>
  </si>
  <si>
    <t xml:space="preserve">Гринвиль  </t>
  </si>
  <si>
    <t xml:space="preserve">Greenville Municipal Airport</t>
  </si>
  <si>
    <t xml:space="preserve">GRB</t>
  </si>
  <si>
    <t xml:space="preserve">Green Bay</t>
  </si>
  <si>
    <t xml:space="preserve">Грин-Бэй, Остин-Штраубель-Филд</t>
  </si>
  <si>
    <t xml:space="preserve">Austin Straubel International Airport</t>
  </si>
  <si>
    <t xml:space="preserve">LWB</t>
  </si>
  <si>
    <t xml:space="preserve">Greenbrier (Lewisburg)</t>
  </si>
  <si>
    <t xml:space="preserve">Гринбрир-Валлей</t>
  </si>
  <si>
    <t xml:space="preserve">Greenbrier Valley Airport</t>
  </si>
  <si>
    <t xml:space="preserve">GTF</t>
  </si>
  <si>
    <t xml:space="preserve">Great Falls</t>
  </si>
  <si>
    <t xml:space="preserve">Грейт-Фолс</t>
  </si>
  <si>
    <t xml:space="preserve">Great Falls International Airport</t>
  </si>
  <si>
    <t xml:space="preserve">GBD</t>
  </si>
  <si>
    <t xml:space="preserve">Great Bend</t>
  </si>
  <si>
    <t xml:space="preserve">Грейт-Бенд</t>
  </si>
  <si>
    <t xml:space="preserve">Great Bend Municipal Airport</t>
  </si>
  <si>
    <t xml:space="preserve">KGX</t>
  </si>
  <si>
    <t xml:space="preserve">Grayling</t>
  </si>
  <si>
    <t xml:space="preserve">Грейлинг</t>
  </si>
  <si>
    <t xml:space="preserve">Grayling Airport</t>
  </si>
  <si>
    <t xml:space="preserve">GRR</t>
  </si>
  <si>
    <t xml:space="preserve">Grand Rapids</t>
  </si>
  <si>
    <t xml:space="preserve">Гранд-Рапидс, Кент </t>
  </si>
  <si>
    <t xml:space="preserve">Kent County International Airport</t>
  </si>
  <si>
    <t xml:space="preserve">GPZ</t>
  </si>
  <si>
    <t xml:space="preserve">Гранд-Рапидс</t>
  </si>
  <si>
    <t xml:space="preserve">Grand Rapids/Itasca County Airport</t>
  </si>
  <si>
    <t xml:space="preserve">FLG</t>
  </si>
  <si>
    <t xml:space="preserve">Flagstaff</t>
  </si>
  <si>
    <t xml:space="preserve">Гранд-Каньон, Паллиам </t>
  </si>
  <si>
    <t xml:space="preserve">Flagstaff Pulliam Airport</t>
  </si>
  <si>
    <t xml:space="preserve">NGC</t>
  </si>
  <si>
    <t xml:space="preserve">GCN</t>
  </si>
  <si>
    <t xml:space="preserve">Grand Canyon</t>
  </si>
  <si>
    <t xml:space="preserve">Гранд-Каньон, Норд-Рим</t>
  </si>
  <si>
    <t xml:space="preserve">North Rim</t>
  </si>
  <si>
    <t xml:space="preserve">Гранд-Каньон</t>
  </si>
  <si>
    <t xml:space="preserve">Grand Canyon National Park Airport</t>
  </si>
  <si>
    <t xml:space="preserve">GJT</t>
  </si>
  <si>
    <t xml:space="preserve">Grand Junction</t>
  </si>
  <si>
    <t xml:space="preserve">Гранд-Джанкшин, Волкер-Филд</t>
  </si>
  <si>
    <t xml:space="preserve">Walker Field</t>
  </si>
  <si>
    <t xml:space="preserve">HNL</t>
  </si>
  <si>
    <t xml:space="preserve">Honolulu</t>
  </si>
  <si>
    <t xml:space="preserve">Гонолулу</t>
  </si>
  <si>
    <t xml:space="preserve">Honolulu International Airport</t>
  </si>
  <si>
    <t xml:space="preserve">HOM</t>
  </si>
  <si>
    <t xml:space="preserve">Homer</t>
  </si>
  <si>
    <t xml:space="preserve">Гомер</t>
  </si>
  <si>
    <t xml:space="preserve">Homer Airport</t>
  </si>
  <si>
    <t xml:space="preserve">GLV</t>
  </si>
  <si>
    <t xml:space="preserve">Golovin</t>
  </si>
  <si>
    <t xml:space="preserve">Головин</t>
  </si>
  <si>
    <t xml:space="preserve">Golovin Airport</t>
  </si>
  <si>
    <t xml:space="preserve">KGZ</t>
  </si>
  <si>
    <t xml:space="preserve">Glacier Creek</t>
  </si>
  <si>
    <t xml:space="preserve">Гласиер-Крик</t>
  </si>
  <si>
    <t xml:space="preserve">Glacier Creek Airport</t>
  </si>
  <si>
    <t xml:space="preserve">GGW</t>
  </si>
  <si>
    <t xml:space="preserve">Glasgow International Airport</t>
  </si>
  <si>
    <t xml:space="preserve">PIB</t>
  </si>
  <si>
    <t xml:space="preserve">Laurel/Hattiesburg</t>
  </si>
  <si>
    <t xml:space="preserve">Геттисберг, Гаттиесбург-Лаурел</t>
  </si>
  <si>
    <t xml:space="preserve">Hattiesburg-Laurel Regional Airport</t>
  </si>
  <si>
    <t xml:space="preserve">FAR</t>
  </si>
  <si>
    <t xml:space="preserve">Fargo</t>
  </si>
  <si>
    <t xml:space="preserve">Гектор-Филд</t>
  </si>
  <si>
    <t xml:space="preserve">Hector International Airport</t>
  </si>
  <si>
    <t xml:space="preserve">GCK</t>
  </si>
  <si>
    <t xml:space="preserve">Garden City</t>
  </si>
  <si>
    <t xml:space="preserve">Гарден-Сити </t>
  </si>
  <si>
    <t xml:space="preserve">Garden City Regional Airport</t>
  </si>
  <si>
    <t xml:space="preserve">JHC</t>
  </si>
  <si>
    <t xml:space="preserve">Гарден-Сити</t>
  </si>
  <si>
    <t xml:space="preserve">Island Heliport</t>
  </si>
  <si>
    <t xml:space="preserve">GUC</t>
  </si>
  <si>
    <t xml:space="preserve">Gunnison</t>
  </si>
  <si>
    <t xml:space="preserve">Ганнисон</t>
  </si>
  <si>
    <t xml:space="preserve">Gunnison County Airport</t>
  </si>
  <si>
    <t xml:space="preserve">PBY</t>
  </si>
  <si>
    <t xml:space="preserve">Гамильтон/Просперин</t>
  </si>
  <si>
    <t xml:space="preserve">Bedard Field</t>
  </si>
  <si>
    <t xml:space="preserve">GAM</t>
  </si>
  <si>
    <t xml:space="preserve">Gambell</t>
  </si>
  <si>
    <t xml:space="preserve">Гамбел</t>
  </si>
  <si>
    <t xml:space="preserve">Gambell Airport</t>
  </si>
  <si>
    <t xml:space="preserve">GPT</t>
  </si>
  <si>
    <t xml:space="preserve">Gulfport/Biloxi</t>
  </si>
  <si>
    <t xml:space="preserve">Галфпорт, Билокси </t>
  </si>
  <si>
    <t xml:space="preserve">Gulfport-Biloxi Regional Airport</t>
  </si>
  <si>
    <t xml:space="preserve">GUP</t>
  </si>
  <si>
    <t xml:space="preserve">Gallup</t>
  </si>
  <si>
    <t xml:space="preserve">Галлап</t>
  </si>
  <si>
    <t xml:space="preserve">Gallup Municipal Airport</t>
  </si>
  <si>
    <t xml:space="preserve">GAL</t>
  </si>
  <si>
    <t xml:space="preserve">Galena</t>
  </si>
  <si>
    <t xml:space="preserve">Галена</t>
  </si>
  <si>
    <t xml:space="preserve">Galena Airport</t>
  </si>
  <si>
    <t xml:space="preserve">GNV</t>
  </si>
  <si>
    <t xml:space="preserve">Gainesville</t>
  </si>
  <si>
    <t xml:space="preserve">Гайнсвиль</t>
  </si>
  <si>
    <t xml:space="preserve">Gainesville Regional Airport</t>
  </si>
  <si>
    <t xml:space="preserve">HVR</t>
  </si>
  <si>
    <t xml:space="preserve">Havre</t>
  </si>
  <si>
    <t xml:space="preserve">Гавр-Сити</t>
  </si>
  <si>
    <t xml:space="preserve">Havre City-County Airport</t>
  </si>
  <si>
    <t xml:space="preserve">WWP</t>
  </si>
  <si>
    <t xml:space="preserve">Whale Pass</t>
  </si>
  <si>
    <t xml:space="preserve">Вэйл-Пасс</t>
  </si>
  <si>
    <t xml:space="preserve">North Whale Seaplane Base</t>
  </si>
  <si>
    <t xml:space="preserve">ART</t>
  </si>
  <si>
    <t xml:space="preserve">Watertown</t>
  </si>
  <si>
    <t xml:space="preserve">Вотертаун</t>
  </si>
  <si>
    <t xml:space="preserve">Watertown International Airport</t>
  </si>
  <si>
    <t xml:space="preserve">ATY</t>
  </si>
  <si>
    <t xml:space="preserve">Watertown Municipal Airport</t>
  </si>
  <si>
    <t xml:space="preserve">OXC</t>
  </si>
  <si>
    <t xml:space="preserve">Вотербери-Оксфорд</t>
  </si>
  <si>
    <t xml:space="preserve">Waterbury-Oxford Airport</t>
  </si>
  <si>
    <t xml:space="preserve">ORH</t>
  </si>
  <si>
    <t xml:space="preserve">Worcester</t>
  </si>
  <si>
    <t xml:space="preserve">Ворцестер</t>
  </si>
  <si>
    <t xml:space="preserve">Worcester Municipal Airport</t>
  </si>
  <si>
    <t xml:space="preserve">OTG</t>
  </si>
  <si>
    <t xml:space="preserve">Worthington</t>
  </si>
  <si>
    <t xml:space="preserve">Вортингтон</t>
  </si>
  <si>
    <t xml:space="preserve">Worthington Municipal Airport</t>
  </si>
  <si>
    <t xml:space="preserve">WRL</t>
  </si>
  <si>
    <t xml:space="preserve">Worland</t>
  </si>
  <si>
    <t xml:space="preserve">Ворленд</t>
  </si>
  <si>
    <t xml:space="preserve">Worland Municipal Airport</t>
  </si>
  <si>
    <t xml:space="preserve">OLF</t>
  </si>
  <si>
    <t xml:space="preserve">Wolf Point</t>
  </si>
  <si>
    <t xml:space="preserve">Вольф-Поинт </t>
  </si>
  <si>
    <t xml:space="preserve">L. M. Clayton Airport</t>
  </si>
  <si>
    <t xml:space="preserve">ALW</t>
  </si>
  <si>
    <t xml:space="preserve">Walla Walla</t>
  </si>
  <si>
    <t xml:space="preserve">Волла-Волла</t>
  </si>
  <si>
    <t xml:space="preserve">Walla Walla Regional Airport</t>
  </si>
  <si>
    <t xml:space="preserve">VLD</t>
  </si>
  <si>
    <t xml:space="preserve">Valdosta</t>
  </si>
  <si>
    <t xml:space="preserve">Волдоста</t>
  </si>
  <si>
    <t xml:space="preserve">Valdosta Regional Airport</t>
  </si>
  <si>
    <t xml:space="preserve">VDZ</t>
  </si>
  <si>
    <t xml:space="preserve">Valdez</t>
  </si>
  <si>
    <t xml:space="preserve">Волдез</t>
  </si>
  <si>
    <t xml:space="preserve">Valdez Airport</t>
  </si>
  <si>
    <t xml:space="preserve">UKN</t>
  </si>
  <si>
    <t xml:space="preserve">Waukon</t>
  </si>
  <si>
    <t xml:space="preserve">Вокон </t>
  </si>
  <si>
    <t xml:space="preserve">Waukon Municipal Airport</t>
  </si>
  <si>
    <t xml:space="preserve">UGN</t>
  </si>
  <si>
    <t xml:space="preserve">Chicago/Waukegan</t>
  </si>
  <si>
    <t xml:space="preserve">Вокиган</t>
  </si>
  <si>
    <t xml:space="preserve">Waukegan Regional Airport</t>
  </si>
  <si>
    <t xml:space="preserve">UES</t>
  </si>
  <si>
    <t xml:space="preserve">Waukesha</t>
  </si>
  <si>
    <t xml:space="preserve">Вокеша</t>
  </si>
  <si>
    <t xml:space="preserve">Waukesha County Airport</t>
  </si>
  <si>
    <t xml:space="preserve">CWA</t>
  </si>
  <si>
    <t xml:space="preserve">Wausau (Mosinee)</t>
  </si>
  <si>
    <t xml:space="preserve">Возо, Централ Висконсин</t>
  </si>
  <si>
    <t xml:space="preserve">Central Wisconsin Airport</t>
  </si>
  <si>
    <t xml:space="preserve">ICT</t>
  </si>
  <si>
    <t xml:space="preserve">Wichita</t>
  </si>
  <si>
    <t xml:space="preserve">Вичита</t>
  </si>
  <si>
    <t xml:space="preserve">Wichita Mid-Continent Airport</t>
  </si>
  <si>
    <t xml:space="preserve">ISW</t>
  </si>
  <si>
    <t xml:space="preserve">Wisconsin Rapids</t>
  </si>
  <si>
    <t xml:space="preserve">Висконсин-Рапидс</t>
  </si>
  <si>
    <t xml:space="preserve">Alexander Field South Wood County</t>
  </si>
  <si>
    <t xml:space="preserve">ISS</t>
  </si>
  <si>
    <t xml:space="preserve">Wiscasset</t>
  </si>
  <si>
    <t xml:space="preserve">Вискассет</t>
  </si>
  <si>
    <t xml:space="preserve">Wiscasset Airport</t>
  </si>
  <si>
    <t xml:space="preserve">QWP</t>
  </si>
  <si>
    <t xml:space="preserve">Winter Park</t>
  </si>
  <si>
    <t xml:space="preserve">Винтер-Парк</t>
  </si>
  <si>
    <t xml:space="preserve">SNK</t>
  </si>
  <si>
    <t xml:space="preserve">Snyder</t>
  </si>
  <si>
    <t xml:space="preserve">Винстон-Филд, Снайдер</t>
  </si>
  <si>
    <t xml:space="preserve">Winston Field</t>
  </si>
  <si>
    <t xml:space="preserve">INW</t>
  </si>
  <si>
    <t xml:space="preserve">Winslow</t>
  </si>
  <si>
    <t xml:space="preserve">Винслоу</t>
  </si>
  <si>
    <t xml:space="preserve">Winslow Municipal Airport</t>
  </si>
  <si>
    <t xml:space="preserve">ONA</t>
  </si>
  <si>
    <t xml:space="preserve">Winona</t>
  </si>
  <si>
    <t xml:space="preserve">Винона </t>
  </si>
  <si>
    <t xml:space="preserve">Winona Municipal Airport-Max Conrad Field</t>
  </si>
  <si>
    <t xml:space="preserve">INK</t>
  </si>
  <si>
    <t xml:space="preserve">Wink</t>
  </si>
  <si>
    <t xml:space="preserve">Винк</t>
  </si>
  <si>
    <t xml:space="preserve">Winkler County Airport</t>
  </si>
  <si>
    <t xml:space="preserve">MWM</t>
  </si>
  <si>
    <t xml:space="preserve">Windom</t>
  </si>
  <si>
    <t xml:space="preserve">Виндом</t>
  </si>
  <si>
    <t xml:space="preserve">Windom Municipal Airport</t>
  </si>
  <si>
    <t xml:space="preserve">QCW</t>
  </si>
  <si>
    <t xml:space="preserve">Wilton</t>
  </si>
  <si>
    <t xml:space="preserve">Вилтон</t>
  </si>
  <si>
    <t xml:space="preserve">ILL</t>
  </si>
  <si>
    <t xml:space="preserve">Willmar</t>
  </si>
  <si>
    <t xml:space="preserve">Виллмар</t>
  </si>
  <si>
    <t xml:space="preserve">Willmar Municipal Airport-John L. Rice Field</t>
  </si>
  <si>
    <t xml:space="preserve">ISN</t>
  </si>
  <si>
    <t xml:space="preserve">Williston</t>
  </si>
  <si>
    <t xml:space="preserve">Виллистон</t>
  </si>
  <si>
    <t xml:space="preserve">Sloulin Field International</t>
  </si>
  <si>
    <t xml:space="preserve">IKB</t>
  </si>
  <si>
    <t xml:space="preserve">Wilkesboro</t>
  </si>
  <si>
    <t xml:space="preserve">Вилкесборо</t>
  </si>
  <si>
    <t xml:space="preserve">Wilkes County Airport</t>
  </si>
  <si>
    <t xml:space="preserve">AVP</t>
  </si>
  <si>
    <t xml:space="preserve">Wilkes-Barre/Scranton</t>
  </si>
  <si>
    <t xml:space="preserve">Вилкес-Барре, Скрант-Вилксбр</t>
  </si>
  <si>
    <t xml:space="preserve">Wilkes-Barre/Scranton International Airport</t>
  </si>
  <si>
    <t xml:space="preserve">VCT</t>
  </si>
  <si>
    <t xml:space="preserve">Виктория</t>
  </si>
  <si>
    <t xml:space="preserve">Victoria Regional Airport</t>
  </si>
  <si>
    <t xml:space="preserve">VQS</t>
  </si>
  <si>
    <t xml:space="preserve">Vieques</t>
  </si>
  <si>
    <t xml:space="preserve">Викс</t>
  </si>
  <si>
    <t xml:space="preserve">Antonio Rivera Rodriguez Airport</t>
  </si>
  <si>
    <t xml:space="preserve">VIS</t>
  </si>
  <si>
    <t xml:space="preserve">Visalia</t>
  </si>
  <si>
    <t xml:space="preserve">Визалия</t>
  </si>
  <si>
    <t xml:space="preserve">Visalia Municipal Airport</t>
  </si>
  <si>
    <t xml:space="preserve">HPN</t>
  </si>
  <si>
    <t xml:space="preserve">Westchester County (White Plains)</t>
  </si>
  <si>
    <t xml:space="preserve">Вестчестер</t>
  </si>
  <si>
    <t xml:space="preserve">Westchester County Airport</t>
  </si>
  <si>
    <t xml:space="preserve">WSX</t>
  </si>
  <si>
    <t xml:space="preserve">Westsound</t>
  </si>
  <si>
    <t xml:space="preserve">Вестсаунд</t>
  </si>
  <si>
    <t xml:space="preserve">Westsound Seaplane Base</t>
  </si>
  <si>
    <t xml:space="preserve">PBI</t>
  </si>
  <si>
    <t xml:space="preserve">West Palm Beach</t>
  </si>
  <si>
    <t xml:space="preserve">Вест-Палм-Бич  </t>
  </si>
  <si>
    <t xml:space="preserve">Palm Beach International Airport</t>
  </si>
  <si>
    <t xml:space="preserve">VEL</t>
  </si>
  <si>
    <t xml:space="preserve">Vernal</t>
  </si>
  <si>
    <t xml:space="preserve">Вернал</t>
  </si>
  <si>
    <t xml:space="preserve">Vernal Airport</t>
  </si>
  <si>
    <t xml:space="preserve">OEA</t>
  </si>
  <si>
    <t xml:space="preserve">Vincennes</t>
  </si>
  <si>
    <t xml:space="preserve">Венсен, Онил</t>
  </si>
  <si>
    <t xml:space="preserve">O'Neal Airport</t>
  </si>
  <si>
    <t xml:space="preserve">VEE</t>
  </si>
  <si>
    <t xml:space="preserve">Venetie</t>
  </si>
  <si>
    <t xml:space="preserve">Венети</t>
  </si>
  <si>
    <t xml:space="preserve">Venetie Airport</t>
  </si>
  <si>
    <t xml:space="preserve">EAT</t>
  </si>
  <si>
    <t xml:space="preserve">Wenatchee</t>
  </si>
  <si>
    <t xml:space="preserve">Венатчи, Пангборн-Филд</t>
  </si>
  <si>
    <t xml:space="preserve">Pangborn Memorial Airport</t>
  </si>
  <si>
    <t xml:space="preserve">LWL</t>
  </si>
  <si>
    <t xml:space="preserve">Wells</t>
  </si>
  <si>
    <t xml:space="preserve">Веллс</t>
  </si>
  <si>
    <t xml:space="preserve">Harriet Field</t>
  </si>
  <si>
    <t xml:space="preserve">AIN</t>
  </si>
  <si>
    <t xml:space="preserve">Wainwright</t>
  </si>
  <si>
    <t xml:space="preserve">Вейнрайт</t>
  </si>
  <si>
    <t xml:space="preserve">Wainwright Airport</t>
  </si>
  <si>
    <t xml:space="preserve">OCW</t>
  </si>
  <si>
    <t xml:space="preserve">Washington</t>
  </si>
  <si>
    <t xml:space="preserve">Вашингтон, Уоррен-Филд</t>
  </si>
  <si>
    <t xml:space="preserve">Warren Field</t>
  </si>
  <si>
    <t xml:space="preserve">DCA</t>
  </si>
  <si>
    <t xml:space="preserve">WAS</t>
  </si>
  <si>
    <t xml:space="preserve">Вашингтон, Рональд Рейган </t>
  </si>
  <si>
    <t xml:space="preserve">DC</t>
  </si>
  <si>
    <t xml:space="preserve">Washington National Airport</t>
  </si>
  <si>
    <t xml:space="preserve">IAD</t>
  </si>
  <si>
    <t xml:space="preserve">Вашингтон,  Дулес</t>
  </si>
  <si>
    <t xml:space="preserve">Washington Dulles International Airport</t>
  </si>
  <si>
    <t xml:space="preserve">Вашингтон</t>
  </si>
  <si>
    <t xml:space="preserve">ALO</t>
  </si>
  <si>
    <t xml:space="preserve">Waterloo</t>
  </si>
  <si>
    <t xml:space="preserve">Ватерлоо</t>
  </si>
  <si>
    <t xml:space="preserve">Waterloo Municipal Airport</t>
  </si>
  <si>
    <t xml:space="preserve">ACT</t>
  </si>
  <si>
    <t xml:space="preserve">WAC</t>
  </si>
  <si>
    <t xml:space="preserve">Waco</t>
  </si>
  <si>
    <t xml:space="preserve">Вако</t>
  </si>
  <si>
    <t xml:space="preserve">Waco Regional Airport</t>
  </si>
  <si>
    <t xml:space="preserve">SQI</t>
  </si>
  <si>
    <t xml:space="preserve">Sterling/Rock Falls</t>
  </si>
  <si>
    <t xml:space="preserve">Вайтсайд, Стерлинг Рокфолз</t>
  </si>
  <si>
    <t xml:space="preserve">Whiteside County Airport-Jos H. Bittorf Field</t>
  </si>
  <si>
    <t xml:space="preserve">LNP</t>
  </si>
  <si>
    <t xml:space="preserve">Wise</t>
  </si>
  <si>
    <t xml:space="preserve">Вайз</t>
  </si>
  <si>
    <t xml:space="preserve">Lonesome Pine Airport</t>
  </si>
  <si>
    <t xml:space="preserve">BTM</t>
  </si>
  <si>
    <t xml:space="preserve">Butte</t>
  </si>
  <si>
    <t xml:space="preserve">Бьютт</t>
  </si>
  <si>
    <t xml:space="preserve">Bert Mooney Airport</t>
  </si>
  <si>
    <t xml:space="preserve">BUF</t>
  </si>
  <si>
    <t xml:space="preserve">Buffalo</t>
  </si>
  <si>
    <t xml:space="preserve">Буффало</t>
  </si>
  <si>
    <t xml:space="preserve">Greater Buffalo International Airport</t>
  </si>
  <si>
    <t xml:space="preserve">IFP</t>
  </si>
  <si>
    <t xml:space="preserve">Bullhead City</t>
  </si>
  <si>
    <t xml:space="preserve">Буллхед-Cити </t>
  </si>
  <si>
    <t xml:space="preserve">Laughlin Bullhead International Airport</t>
  </si>
  <si>
    <t xml:space="preserve">UGA</t>
  </si>
  <si>
    <t xml:space="preserve">Ugashik</t>
  </si>
  <si>
    <t xml:space="preserve">Булган</t>
  </si>
  <si>
    <t xml:space="preserve">Ugashik (New) Airport</t>
  </si>
  <si>
    <t xml:space="preserve">SSI</t>
  </si>
  <si>
    <t xml:space="preserve">Brunswick</t>
  </si>
  <si>
    <t xml:space="preserve">Брунсвик, Маккинон</t>
  </si>
  <si>
    <t xml:space="preserve">Malcolm McKinnon Airport</t>
  </si>
  <si>
    <t xml:space="preserve">BQK</t>
  </si>
  <si>
    <t xml:space="preserve">Брунсвик, Глинко-Джетпорт</t>
  </si>
  <si>
    <t xml:space="preserve">Glynco Jetport</t>
  </si>
  <si>
    <t xml:space="preserve">NHZ</t>
  </si>
  <si>
    <t xml:space="preserve">Брунсвик</t>
  </si>
  <si>
    <t xml:space="preserve">Brunswick Naval Air Station</t>
  </si>
  <si>
    <t xml:space="preserve">RBH</t>
  </si>
  <si>
    <t xml:space="preserve">Brooks Lodge (Katmai National Park)</t>
  </si>
  <si>
    <t xml:space="preserve">Брукс-Лодж</t>
  </si>
  <si>
    <t xml:space="preserve">Lake Brooks Seaplane Base</t>
  </si>
  <si>
    <t xml:space="preserve">BKX</t>
  </si>
  <si>
    <t xml:space="preserve">Brookings</t>
  </si>
  <si>
    <t xml:space="preserve">Брукингс</t>
  </si>
  <si>
    <t xml:space="preserve">Brookings Municipal Airport</t>
  </si>
  <si>
    <t xml:space="preserve">PWT</t>
  </si>
  <si>
    <t xml:space="preserve">Bremerton</t>
  </si>
  <si>
    <t xml:space="preserve">Бремертон</t>
  </si>
  <si>
    <t xml:space="preserve">Bremerton National Airport</t>
  </si>
  <si>
    <t xml:space="preserve">BFD</t>
  </si>
  <si>
    <t xml:space="preserve">Bradford Regional Airport</t>
  </si>
  <si>
    <t xml:space="preserve">BWD</t>
  </si>
  <si>
    <t xml:space="preserve">Brownwood</t>
  </si>
  <si>
    <t xml:space="preserve">Браунвуд</t>
  </si>
  <si>
    <t xml:space="preserve">Brownwood Municipal Airport</t>
  </si>
  <si>
    <t xml:space="preserve">PLK</t>
  </si>
  <si>
    <t xml:space="preserve">Point Lookout</t>
  </si>
  <si>
    <t xml:space="preserve">Брансон Лукаут, М. Грахам Кларк</t>
  </si>
  <si>
    <t xml:space="preserve">M. Graham Clark Airport</t>
  </si>
  <si>
    <t xml:space="preserve">TTO</t>
  </si>
  <si>
    <t xml:space="preserve">Britton</t>
  </si>
  <si>
    <t xml:space="preserve">Брайттон </t>
  </si>
  <si>
    <t xml:space="preserve">Britton Municipal Airport</t>
  </si>
  <si>
    <t xml:space="preserve">BOS</t>
  </si>
  <si>
    <t xml:space="preserve">Boston</t>
  </si>
  <si>
    <t xml:space="preserve">Бостон, Логан</t>
  </si>
  <si>
    <t xml:space="preserve">General Edward Lawrence Logan International</t>
  </si>
  <si>
    <t xml:space="preserve">RLU</t>
  </si>
  <si>
    <t xml:space="preserve">Bornite</t>
  </si>
  <si>
    <t xml:space="preserve">Борнит</t>
  </si>
  <si>
    <t xml:space="preserve">BPT</t>
  </si>
  <si>
    <t xml:space="preserve">Beaumont/Port Arthur</t>
  </si>
  <si>
    <t xml:space="preserve">Бомонт PT ARTHR, Джефферсон</t>
  </si>
  <si>
    <t xml:space="preserve">Jefferson County Airport</t>
  </si>
  <si>
    <t xml:space="preserve">SYI</t>
  </si>
  <si>
    <t xml:space="preserve">Shelbyville</t>
  </si>
  <si>
    <t xml:space="preserve">Бомар-Филд, Шелбивилл</t>
  </si>
  <si>
    <t xml:space="preserve">Shelbyville Municipal Airport</t>
  </si>
  <si>
    <t xml:space="preserve">BOI</t>
  </si>
  <si>
    <t xml:space="preserve">Boise</t>
  </si>
  <si>
    <t xml:space="preserve">Боиз, Говен-Филд</t>
  </si>
  <si>
    <t xml:space="preserve">Boise Air Terminal (Gowen Field)</t>
  </si>
  <si>
    <t xml:space="preserve">BZN</t>
  </si>
  <si>
    <t xml:space="preserve">Bozeman</t>
  </si>
  <si>
    <t xml:space="preserve">Боземан, Галлатин-Филд</t>
  </si>
  <si>
    <t xml:space="preserve">Gallatin Field</t>
  </si>
  <si>
    <t xml:space="preserve">BLF</t>
  </si>
  <si>
    <t xml:space="preserve">Bluefield</t>
  </si>
  <si>
    <t xml:space="preserve">Блюфилд</t>
  </si>
  <si>
    <t xml:space="preserve">SPF</t>
  </si>
  <si>
    <t xml:space="preserve">Spearfish</t>
  </si>
  <si>
    <t xml:space="preserve">Блэк-Хилс, Соерфиш</t>
  </si>
  <si>
    <t xml:space="preserve">Black Hills Airport-Clyde Ice Field</t>
  </si>
  <si>
    <t xml:space="preserve">BMI</t>
  </si>
  <si>
    <t xml:space="preserve">Bloomington</t>
  </si>
  <si>
    <t xml:space="preserve">Блумингтон-Нормал</t>
  </si>
  <si>
    <t xml:space="preserve">Bloomington/Normal Airport</t>
  </si>
  <si>
    <t xml:space="preserve">BWL</t>
  </si>
  <si>
    <t xml:space="preserve">Blackwell</t>
  </si>
  <si>
    <t xml:space="preserve">Блеквелл</t>
  </si>
  <si>
    <t xml:space="preserve">Earl Henry Airport</t>
  </si>
  <si>
    <t xml:space="preserve">BIS</t>
  </si>
  <si>
    <t xml:space="preserve">Bismarck</t>
  </si>
  <si>
    <t xml:space="preserve">Бисмарк</t>
  </si>
  <si>
    <t xml:space="preserve">Bismarck Municipal Airport</t>
  </si>
  <si>
    <t xml:space="preserve">KBC</t>
  </si>
  <si>
    <t xml:space="preserve">Birch Creek</t>
  </si>
  <si>
    <t xml:space="preserve">Бирч-Крик</t>
  </si>
  <si>
    <t xml:space="preserve">Birch Creek Airport</t>
  </si>
  <si>
    <t xml:space="preserve">BHM</t>
  </si>
  <si>
    <t xml:space="preserve">Birmingham International Airport</t>
  </si>
  <si>
    <t xml:space="preserve">BGM</t>
  </si>
  <si>
    <t xml:space="preserve">Binghamton</t>
  </si>
  <si>
    <t xml:space="preserve">Бингхемтон</t>
  </si>
  <si>
    <t xml:space="preserve">Binghamton Regional Airport/Edwin A. Link</t>
  </si>
  <si>
    <t xml:space="preserve">BIL</t>
  </si>
  <si>
    <t xml:space="preserve">Billings</t>
  </si>
  <si>
    <t xml:space="preserve">Биллингс</t>
  </si>
  <si>
    <t xml:space="preserve">Billings Logan International Airport</t>
  </si>
  <si>
    <t xml:space="preserve">RBF</t>
  </si>
  <si>
    <t xml:space="preserve">Big Bear</t>
  </si>
  <si>
    <t xml:space="preserve">Биг-Бир-Сити</t>
  </si>
  <si>
    <t xml:space="preserve">Big Bear City Airport</t>
  </si>
  <si>
    <t xml:space="preserve">WBQ</t>
  </si>
  <si>
    <t xml:space="preserve">Beaver</t>
  </si>
  <si>
    <t xml:space="preserve">Бивер</t>
  </si>
  <si>
    <t xml:space="preserve">Beaver Airport</t>
  </si>
  <si>
    <t xml:space="preserve">BTT</t>
  </si>
  <si>
    <t xml:space="preserve">Bettles</t>
  </si>
  <si>
    <t xml:space="preserve">Беттлес</t>
  </si>
  <si>
    <t xml:space="preserve">Bettles Airport</t>
  </si>
  <si>
    <t xml:space="preserve">BET</t>
  </si>
  <si>
    <t xml:space="preserve">Bethel</t>
  </si>
  <si>
    <t xml:space="preserve">Бетел</t>
  </si>
  <si>
    <t xml:space="preserve">Bethel Airport</t>
  </si>
  <si>
    <t xml:space="preserve">JBK</t>
  </si>
  <si>
    <t xml:space="preserve">Berkeley</t>
  </si>
  <si>
    <t xml:space="preserve">Беркли</t>
  </si>
  <si>
    <t xml:space="preserve">BBB</t>
  </si>
  <si>
    <t xml:space="preserve">Benson</t>
  </si>
  <si>
    <t xml:space="preserve">Бенсон</t>
  </si>
  <si>
    <t xml:space="preserve">Benson Municipal Airport</t>
  </si>
  <si>
    <t xml:space="preserve">QFE</t>
  </si>
  <si>
    <t xml:space="preserve">Fort Benning (Columbus)</t>
  </si>
  <si>
    <t xml:space="preserve">Бенинг</t>
  </si>
  <si>
    <t xml:space="preserve">BJI</t>
  </si>
  <si>
    <t xml:space="preserve">Bemidji</t>
  </si>
  <si>
    <t xml:space="preserve">Бемидджи</t>
  </si>
  <si>
    <t xml:space="preserve">Bemidji-Beltrami County Airport</t>
  </si>
  <si>
    <t xml:space="preserve">BLV</t>
  </si>
  <si>
    <t xml:space="preserve">Belleville</t>
  </si>
  <si>
    <t xml:space="preserve">Бельвиль, Скотт</t>
  </si>
  <si>
    <t xml:space="preserve">Scott Air Force Base</t>
  </si>
  <si>
    <t xml:space="preserve">BLI</t>
  </si>
  <si>
    <t xml:space="preserve">Bellingham</t>
  </si>
  <si>
    <t xml:space="preserve">Беллингем</t>
  </si>
  <si>
    <t xml:space="preserve">Bellingham International Airport</t>
  </si>
  <si>
    <t xml:space="preserve">BKW</t>
  </si>
  <si>
    <t xml:space="preserve">Beckley</t>
  </si>
  <si>
    <t xml:space="preserve">Бекли</t>
  </si>
  <si>
    <t xml:space="preserve">Raleigh County Memorial Airport</t>
  </si>
  <si>
    <t xml:space="preserve">BFL</t>
  </si>
  <si>
    <t xml:space="preserve">Bakersfield</t>
  </si>
  <si>
    <t xml:space="preserve">Бейкерсфилд, Мидоус-Филд </t>
  </si>
  <si>
    <t xml:space="preserve">Meadows Field</t>
  </si>
  <si>
    <t xml:space="preserve">BED</t>
  </si>
  <si>
    <t xml:space="preserve">Bedford</t>
  </si>
  <si>
    <t xml:space="preserve">Бедфорд, Хансом-Филд</t>
  </si>
  <si>
    <t xml:space="preserve">Laurence G. Hanscom Field</t>
  </si>
  <si>
    <t xml:space="preserve">BTR</t>
  </si>
  <si>
    <t xml:space="preserve">Baton Rouge</t>
  </si>
  <si>
    <t xml:space="preserve">Батон-Руж, Райан</t>
  </si>
  <si>
    <t xml:space="preserve">Baton Rouge Metropolitan Airport/Ryan Field</t>
  </si>
  <si>
    <t xml:space="preserve">BHB</t>
  </si>
  <si>
    <t xml:space="preserve">Bar Harbor</t>
  </si>
  <si>
    <t xml:space="preserve">Бар-Харбор </t>
  </si>
  <si>
    <t xml:space="preserve">Hancock County-Bar Harbor Airport</t>
  </si>
  <si>
    <t xml:space="preserve">PBA</t>
  </si>
  <si>
    <t xml:space="preserve">Point Barrow</t>
  </si>
  <si>
    <t xml:space="preserve">Барроу, Поинт-Барроу</t>
  </si>
  <si>
    <t xml:space="preserve">Point Barrow Airport</t>
  </si>
  <si>
    <t xml:space="preserve">BRW</t>
  </si>
  <si>
    <t xml:space="preserve">Barrow</t>
  </si>
  <si>
    <t xml:space="preserve">Барроу</t>
  </si>
  <si>
    <t xml:space="preserve">Wiley Post-Will Rogers Memorial Airport</t>
  </si>
  <si>
    <t xml:space="preserve">BRL</t>
  </si>
  <si>
    <t xml:space="preserve">Burlington</t>
  </si>
  <si>
    <t xml:space="preserve">Барлингтон</t>
  </si>
  <si>
    <t xml:space="preserve">Burlington Municipal Airport</t>
  </si>
  <si>
    <t xml:space="preserve">BTV</t>
  </si>
  <si>
    <t xml:space="preserve">Burlington International Airport</t>
  </si>
  <si>
    <t xml:space="preserve">BUR</t>
  </si>
  <si>
    <t xml:space="preserve">Burbank</t>
  </si>
  <si>
    <t xml:space="preserve">Барбанк, Боб-Хоуп</t>
  </si>
  <si>
    <t xml:space="preserve">Burbank-Glendale-Pasadena Airport</t>
  </si>
  <si>
    <t xml:space="preserve">BGR</t>
  </si>
  <si>
    <t xml:space="preserve">Bangor</t>
  </si>
  <si>
    <t xml:space="preserve">Бангор</t>
  </si>
  <si>
    <t xml:space="preserve">Bangor International Airport</t>
  </si>
  <si>
    <t xml:space="preserve">MTN</t>
  </si>
  <si>
    <t xml:space="preserve">Baltimore</t>
  </si>
  <si>
    <t xml:space="preserve">Балтимор, Гленн Мартин</t>
  </si>
  <si>
    <t xml:space="preserve">Martin State Airport</t>
  </si>
  <si>
    <t xml:space="preserve">BWI</t>
  </si>
  <si>
    <t xml:space="preserve">Балтимор</t>
  </si>
  <si>
    <t xml:space="preserve">Baltimore/Washington International Airport</t>
  </si>
  <si>
    <t xml:space="preserve">MQJ</t>
  </si>
  <si>
    <t xml:space="preserve">Баликесир, Меркез</t>
  </si>
  <si>
    <t xml:space="preserve">Mount Comfort Airport</t>
  </si>
  <si>
    <t xml:space="preserve">ZXT</t>
  </si>
  <si>
    <t xml:space="preserve">Cloverdale</t>
  </si>
  <si>
    <t xml:space="preserve">Баку, Забрат</t>
  </si>
  <si>
    <t xml:space="preserve">BKC</t>
  </si>
  <si>
    <t xml:space="preserve">Buckland</t>
  </si>
  <si>
    <t xml:space="preserve">Бакленд</t>
  </si>
  <si>
    <t xml:space="preserve">Buckland Airport</t>
  </si>
  <si>
    <t xml:space="preserve">ACS</t>
  </si>
  <si>
    <t xml:space="preserve">Anacortes</t>
  </si>
  <si>
    <t xml:space="preserve">Ачинск</t>
  </si>
  <si>
    <t xml:space="preserve">AHN</t>
  </si>
  <si>
    <t xml:space="preserve">Athens</t>
  </si>
  <si>
    <t xml:space="preserve">Афины</t>
  </si>
  <si>
    <t xml:space="preserve">Athens/Ben Epps Airport</t>
  </si>
  <si>
    <t xml:space="preserve">MMI</t>
  </si>
  <si>
    <t xml:space="preserve">McMinn County Airport</t>
  </si>
  <si>
    <t xml:space="preserve">ATT</t>
  </si>
  <si>
    <t xml:space="preserve">Atmautluak</t>
  </si>
  <si>
    <t xml:space="preserve">Атмотлак</t>
  </si>
  <si>
    <t xml:space="preserve">Atmautluak Airport</t>
  </si>
  <si>
    <t xml:space="preserve">ACY</t>
  </si>
  <si>
    <t xml:space="preserve">Atlantic City</t>
  </si>
  <si>
    <t xml:space="preserve">Атлантик-Сити Интернэшинл</t>
  </si>
  <si>
    <t xml:space="preserve">Atlantic City International Airport</t>
  </si>
  <si>
    <t xml:space="preserve">Атланта, Хартсфилд-Джэксон</t>
  </si>
  <si>
    <t xml:space="preserve">The William B. Hartsfield Atlanta International Airport</t>
  </si>
  <si>
    <t xml:space="preserve">PDK</t>
  </si>
  <si>
    <t xml:space="preserve">Атланта, Пичтри-Декаб</t>
  </si>
  <si>
    <t xml:space="preserve">Dekalb-Peachtree Airport</t>
  </si>
  <si>
    <t xml:space="preserve">JGL</t>
  </si>
  <si>
    <t xml:space="preserve">Atlanta (Marietta)</t>
  </si>
  <si>
    <t xml:space="preserve">Атланта, Галерея </t>
  </si>
  <si>
    <t xml:space="preserve">Galleria Heliport</t>
  </si>
  <si>
    <t xml:space="preserve">JAO</t>
  </si>
  <si>
    <t xml:space="preserve">Atlanta (Norcross)</t>
  </si>
  <si>
    <t xml:space="preserve">Атланта, Бивер-Руин</t>
  </si>
  <si>
    <t xml:space="preserve">Beaver Ruin Airport</t>
  </si>
  <si>
    <t xml:space="preserve">ATK</t>
  </si>
  <si>
    <t xml:space="preserve">Atqasuk</t>
  </si>
  <si>
    <t xml:space="preserve">Аткасак</t>
  </si>
  <si>
    <t xml:space="preserve">Atqasuk Airport</t>
  </si>
  <si>
    <t xml:space="preserve">AKB</t>
  </si>
  <si>
    <t xml:space="preserve">Atka</t>
  </si>
  <si>
    <t xml:space="preserve">Атка</t>
  </si>
  <si>
    <t xml:space="preserve">Atka Airport</t>
  </si>
  <si>
    <t xml:space="preserve">ASE</t>
  </si>
  <si>
    <t xml:space="preserve">Aspen</t>
  </si>
  <si>
    <t xml:space="preserve">Аспен</t>
  </si>
  <si>
    <t xml:space="preserve">Aspen-Pitkin County Airport/Sardy Field</t>
  </si>
  <si>
    <t xml:space="preserve">ARC</t>
  </si>
  <si>
    <t xml:space="preserve">Arctic Village</t>
  </si>
  <si>
    <t xml:space="preserve">Арктик-Вилидж</t>
  </si>
  <si>
    <t xml:space="preserve">Arctic Village Airport</t>
  </si>
  <si>
    <t xml:space="preserve">ACV</t>
  </si>
  <si>
    <t xml:space="preserve">Arcata/Eureka</t>
  </si>
  <si>
    <t xml:space="preserve">Арката</t>
  </si>
  <si>
    <t xml:space="preserve">Arcata Airport</t>
  </si>
  <si>
    <t xml:space="preserve">ADU</t>
  </si>
  <si>
    <t xml:space="preserve">Audubon</t>
  </si>
  <si>
    <t xml:space="preserve">Ардабил</t>
  </si>
  <si>
    <t xml:space="preserve">Audubon County Airport</t>
  </si>
  <si>
    <t xml:space="preserve">UPP</t>
  </si>
  <si>
    <t xml:space="preserve">Hawi</t>
  </si>
  <si>
    <t xml:space="preserve">Аполу-Пойнт </t>
  </si>
  <si>
    <t xml:space="preserve">Upolu Airport</t>
  </si>
  <si>
    <t xml:space="preserve">MRI</t>
  </si>
  <si>
    <t xml:space="preserve">ANC</t>
  </si>
  <si>
    <t xml:space="preserve">Anchorage</t>
  </si>
  <si>
    <t xml:space="preserve">Анкоридж, Меррилл</t>
  </si>
  <si>
    <t xml:space="preserve">Merrill Field</t>
  </si>
  <si>
    <t xml:space="preserve">Анкоридж</t>
  </si>
  <si>
    <t xml:space="preserve">Anchorage International Airport</t>
  </si>
  <si>
    <t xml:space="preserve">ANI</t>
  </si>
  <si>
    <t xml:space="preserve">Aniak</t>
  </si>
  <si>
    <t xml:space="preserve">Аниак</t>
  </si>
  <si>
    <t xml:space="preserve">Aniak Airport</t>
  </si>
  <si>
    <t xml:space="preserve">AGN</t>
  </si>
  <si>
    <t xml:space="preserve">Angoon</t>
  </si>
  <si>
    <t xml:space="preserve">Ангун</t>
  </si>
  <si>
    <t xml:space="preserve">Angoon Seaplane Base</t>
  </si>
  <si>
    <t xml:space="preserve">ANV</t>
  </si>
  <si>
    <t xml:space="preserve">Anvik</t>
  </si>
  <si>
    <t xml:space="preserve">Анвик</t>
  </si>
  <si>
    <t xml:space="preserve">Anvik Airport</t>
  </si>
  <si>
    <t xml:space="preserve">AKP</t>
  </si>
  <si>
    <t xml:space="preserve">Anaktuvuk Pass</t>
  </si>
  <si>
    <t xml:space="preserve">Анактавак</t>
  </si>
  <si>
    <t xml:space="preserve">Anaktuvuk Pass Airport</t>
  </si>
  <si>
    <t xml:space="preserve">OTS</t>
  </si>
  <si>
    <t xml:space="preserve">Анакортес</t>
  </si>
  <si>
    <t xml:space="preserve">Anacortes Airport</t>
  </si>
  <si>
    <t xml:space="preserve">AOS</t>
  </si>
  <si>
    <t xml:space="preserve">Amook</t>
  </si>
  <si>
    <t xml:space="preserve">Амук</t>
  </si>
  <si>
    <t xml:space="preserve">Amook Bay Seaplane Base</t>
  </si>
  <si>
    <t xml:space="preserve">ABL</t>
  </si>
  <si>
    <t xml:space="preserve">Ambler</t>
  </si>
  <si>
    <t xml:space="preserve">Амблер</t>
  </si>
  <si>
    <t xml:space="preserve">Ambler Airport</t>
  </si>
  <si>
    <t xml:space="preserve">TDW</t>
  </si>
  <si>
    <t xml:space="preserve">Amarillo</t>
  </si>
  <si>
    <t xml:space="preserve">Амарилло, Трэйдвинд</t>
  </si>
  <si>
    <t xml:space="preserve">Tradewind Airport</t>
  </si>
  <si>
    <t xml:space="preserve">AMA</t>
  </si>
  <si>
    <t xml:space="preserve">Амарилло</t>
  </si>
  <si>
    <t xml:space="preserve">Amarillo International Airport</t>
  </si>
  <si>
    <t xml:space="preserve">AIA</t>
  </si>
  <si>
    <t xml:space="preserve">Alliance</t>
  </si>
  <si>
    <t xml:space="preserve">Альянс</t>
  </si>
  <si>
    <t xml:space="preserve">Alliance Municipal Airport</t>
  </si>
  <si>
    <t xml:space="preserve">ABQ</t>
  </si>
  <si>
    <t xml:space="preserve">Albuquerque</t>
  </si>
  <si>
    <t xml:space="preserve">Альбукерке</t>
  </si>
  <si>
    <t xml:space="preserve">Albuquerque International Airport</t>
  </si>
  <si>
    <t xml:space="preserve">AOO</t>
  </si>
  <si>
    <t xml:space="preserve">Altoona</t>
  </si>
  <si>
    <t xml:space="preserve">Алтуна</t>
  </si>
  <si>
    <t xml:space="preserve">Altoona-Blair County Airport</t>
  </si>
  <si>
    <t xml:space="preserve">APN</t>
  </si>
  <si>
    <t xml:space="preserve">Alpena</t>
  </si>
  <si>
    <t xml:space="preserve">Алпена</t>
  </si>
  <si>
    <t xml:space="preserve">Alpena County Regional Airport</t>
  </si>
  <si>
    <t xml:space="preserve">ABE</t>
  </si>
  <si>
    <t xml:space="preserve">Allentown</t>
  </si>
  <si>
    <t xml:space="preserve">Аллентаун, Лихай-Валлей</t>
  </si>
  <si>
    <t xml:space="preserve">Allentown-Bethlehem-Easton Airport</t>
  </si>
  <si>
    <t xml:space="preserve">ESF</t>
  </si>
  <si>
    <t xml:space="preserve">Александрия, Ислер-Филд</t>
  </si>
  <si>
    <t xml:space="preserve">Alexandria Esler Regional Airport</t>
  </si>
  <si>
    <t xml:space="preserve">AEX</t>
  </si>
  <si>
    <t xml:space="preserve">Александрия</t>
  </si>
  <si>
    <t xml:space="preserve">Alexandria International Airport</t>
  </si>
  <si>
    <t xml:space="preserve">WKK</t>
  </si>
  <si>
    <t xml:space="preserve">Aleknagik</t>
  </si>
  <si>
    <t xml:space="preserve">Алекнаджик</t>
  </si>
  <si>
    <t xml:space="preserve">Aleknagik Airport</t>
  </si>
  <si>
    <t xml:space="preserve">ALS</t>
  </si>
  <si>
    <t xml:space="preserve">Alamosa</t>
  </si>
  <si>
    <t xml:space="preserve">Аламоса</t>
  </si>
  <si>
    <t xml:space="preserve">San Luis Valley Regional Airport/Bergman</t>
  </si>
  <si>
    <t xml:space="preserve">ALM</t>
  </si>
  <si>
    <t xml:space="preserve">Alamogordo</t>
  </si>
  <si>
    <t xml:space="preserve">Аламогордо</t>
  </si>
  <si>
    <t xml:space="preserve">Alamogordo-White Sands Regional Airport</t>
  </si>
  <si>
    <t xml:space="preserve">AUK</t>
  </si>
  <si>
    <t xml:space="preserve">Alakanuk</t>
  </si>
  <si>
    <t xml:space="preserve">Алаканак</t>
  </si>
  <si>
    <t xml:space="preserve">Alakanuk Airport</t>
  </si>
  <si>
    <t xml:space="preserve">KQA</t>
  </si>
  <si>
    <t xml:space="preserve">Akutan</t>
  </si>
  <si>
    <t xml:space="preserve">Акутан</t>
  </si>
  <si>
    <t xml:space="preserve">Akutan Seaplane Base</t>
  </si>
  <si>
    <t xml:space="preserve">CAK</t>
  </si>
  <si>
    <t xml:space="preserve">Akron</t>
  </si>
  <si>
    <t xml:space="preserve">Акрон Кантон</t>
  </si>
  <si>
    <t xml:space="preserve">Akron-Canton Regional Airport</t>
  </si>
  <si>
    <t xml:space="preserve">AKI</t>
  </si>
  <si>
    <t xml:space="preserve">Akiak</t>
  </si>
  <si>
    <t xml:space="preserve">Акиак</t>
  </si>
  <si>
    <t xml:space="preserve">Akiak Airport</t>
  </si>
  <si>
    <t xml:space="preserve">ICY</t>
  </si>
  <si>
    <t xml:space="preserve">Icy Bay</t>
  </si>
  <si>
    <t xml:space="preserve">Айси-Бэй</t>
  </si>
  <si>
    <t xml:space="preserve">Icy Bay Airport</t>
  </si>
  <si>
    <t xml:space="preserve">IMT</t>
  </si>
  <si>
    <t xml:space="preserve">Iron Mountain/Kingsford</t>
  </si>
  <si>
    <t xml:space="preserve">Айрон-Моунтан</t>
  </si>
  <si>
    <t xml:space="preserve">Ford Airport</t>
  </si>
  <si>
    <t xml:space="preserve">IWD</t>
  </si>
  <si>
    <t xml:space="preserve">Ironwood</t>
  </si>
  <si>
    <t xml:space="preserve">Айронвуд</t>
  </si>
  <si>
    <t xml:space="preserve">Gogebic County Airport</t>
  </si>
  <si>
    <t xml:space="preserve">IOW</t>
  </si>
  <si>
    <t xml:space="preserve">Iowa City</t>
  </si>
  <si>
    <t xml:space="preserve">Айова-Сити</t>
  </si>
  <si>
    <t xml:space="preserve">Iowa City Municipal Airport</t>
  </si>
  <si>
    <t xml:space="preserve">IDA</t>
  </si>
  <si>
    <t xml:space="preserve">Idaho Falls</t>
  </si>
  <si>
    <t xml:space="preserve">Айдахо-Фоллс</t>
  </si>
  <si>
    <t xml:space="preserve">Fanning Field</t>
  </si>
  <si>
    <t xml:space="preserve">BQN</t>
  </si>
  <si>
    <t xml:space="preserve">Aguadilla</t>
  </si>
  <si>
    <t xml:space="preserve">Агуадилла, Боринкен</t>
  </si>
  <si>
    <t xml:space="preserve">Aeropuerto Rafael Hernandez (Borinquen)</t>
  </si>
  <si>
    <t xml:space="preserve">AGS</t>
  </si>
  <si>
    <t xml:space="preserve">Augusta</t>
  </si>
  <si>
    <t xml:space="preserve">Августа, Буш-Филд </t>
  </si>
  <si>
    <t xml:space="preserve">Bush Field</t>
  </si>
  <si>
    <t xml:space="preserve">AUG</t>
  </si>
  <si>
    <t xml:space="preserve">Августа</t>
  </si>
  <si>
    <t xml:space="preserve">Augusta State Airport</t>
  </si>
  <si>
    <t xml:space="preserve">ABI</t>
  </si>
  <si>
    <t xml:space="preserve">Abilene</t>
  </si>
  <si>
    <t xml:space="preserve">Абилин</t>
  </si>
  <si>
    <t xml:space="preserve">Abilene Regional Airport</t>
  </si>
  <si>
    <t xml:space="preserve">ABR</t>
  </si>
  <si>
    <t xml:space="preserve">Абердин</t>
  </si>
  <si>
    <t xml:space="preserve">Aberdeen Regional Airport</t>
  </si>
  <si>
    <t xml:space="preserve">MWH</t>
  </si>
  <si>
    <t xml:space="preserve">Moses Lake</t>
  </si>
  <si>
    <t xml:space="preserve">Mозес-Лэйк</t>
  </si>
  <si>
    <t xml:space="preserve">IRS</t>
  </si>
  <si>
    <t xml:space="preserve">Sturgis</t>
  </si>
  <si>
    <t xml:space="preserve">Cтарджис</t>
  </si>
  <si>
    <t xml:space="preserve">Kirsch Municipal Airport</t>
  </si>
  <si>
    <t xml:space="preserve">STP</t>
  </si>
  <si>
    <t xml:space="preserve">St. Paul</t>
  </si>
  <si>
    <t xml:space="preserve">Cен-Пауль Даунтаун</t>
  </si>
  <si>
    <t xml:space="preserve">St. Paul Downtown Holman Field</t>
  </si>
  <si>
    <t xml:space="preserve">SMK</t>
  </si>
  <si>
    <t xml:space="preserve">St. Michael</t>
  </si>
  <si>
    <t xml:space="preserve">Cен-Михаель</t>
  </si>
  <si>
    <t xml:space="preserve">St. Michael Airport</t>
  </si>
  <si>
    <t xml:space="preserve">STQ</t>
  </si>
  <si>
    <t xml:space="preserve">St. Marys</t>
  </si>
  <si>
    <t xml:space="preserve">Cен-Марис</t>
  </si>
  <si>
    <t xml:space="preserve">St. Marys Municipal Airport</t>
  </si>
  <si>
    <t xml:space="preserve">SUS</t>
  </si>
  <si>
    <t xml:space="preserve">Cен-Луи, Спирит </t>
  </si>
  <si>
    <t xml:space="preserve">Spirit of St. Louis Airport</t>
  </si>
  <si>
    <t xml:space="preserve">Cен-Луи, Ламберт Интернэшинл</t>
  </si>
  <si>
    <t xml:space="preserve">Lambert-St. Louis International Airport</t>
  </si>
  <si>
    <t xml:space="preserve">STC</t>
  </si>
  <si>
    <t xml:space="preserve">St. Cloud</t>
  </si>
  <si>
    <t xml:space="preserve">Cен-Клод Муниципал</t>
  </si>
  <si>
    <t xml:space="preserve">St. Cloud Municipal Airport</t>
  </si>
  <si>
    <t xml:space="preserve">UST</t>
  </si>
  <si>
    <t xml:space="preserve">St. Augustine</t>
  </si>
  <si>
    <t xml:space="preserve">Cен-Августин</t>
  </si>
  <si>
    <t xml:space="preserve">St. Augustine Airport</t>
  </si>
  <si>
    <t xml:space="preserve">SAA</t>
  </si>
  <si>
    <t xml:space="preserve">Saratoga</t>
  </si>
  <si>
    <t xml:space="preserve">Cаратога</t>
  </si>
  <si>
    <t xml:space="preserve">Shively Field</t>
  </si>
  <si>
    <t xml:space="preserve">TYT</t>
  </si>
  <si>
    <t xml:space="preserve">Treinta y Tres</t>
  </si>
  <si>
    <t xml:space="preserve">Треинта-и-Трес</t>
  </si>
  <si>
    <t xml:space="preserve">TAW</t>
  </si>
  <si>
    <t xml:space="preserve">Tacuarembo</t>
  </si>
  <si>
    <t xml:space="preserve">Такуарембо</t>
  </si>
  <si>
    <t xml:space="preserve">STY</t>
  </si>
  <si>
    <t xml:space="preserve">Salto</t>
  </si>
  <si>
    <t xml:space="preserve">Сальто</t>
  </si>
  <si>
    <t xml:space="preserve">Aeropuerto Departamental de Salto</t>
  </si>
  <si>
    <t xml:space="preserve">RVY</t>
  </si>
  <si>
    <t xml:space="preserve">Rivera</t>
  </si>
  <si>
    <t xml:space="preserve">Ривера</t>
  </si>
  <si>
    <t xml:space="preserve">Aeropuerto Departamental de Rivera</t>
  </si>
  <si>
    <t xml:space="preserve">PDP</t>
  </si>
  <si>
    <t xml:space="preserve">Punta del Este</t>
  </si>
  <si>
    <t xml:space="preserve">Пунта-Дэль-Эсте</t>
  </si>
  <si>
    <t xml:space="preserve">El Jacuel</t>
  </si>
  <si>
    <t xml:space="preserve">PDU</t>
  </si>
  <si>
    <t xml:space="preserve">Paysandu</t>
  </si>
  <si>
    <t xml:space="preserve">Паисанду</t>
  </si>
  <si>
    <t xml:space="preserve">MVD</t>
  </si>
  <si>
    <t xml:space="preserve">Монтевидео, Карраско</t>
  </si>
  <si>
    <t xml:space="preserve">Carrasco</t>
  </si>
  <si>
    <t xml:space="preserve">MLZ</t>
  </si>
  <si>
    <t xml:space="preserve">Melo</t>
  </si>
  <si>
    <t xml:space="preserve">Мело</t>
  </si>
  <si>
    <t xml:space="preserve">FEG</t>
  </si>
  <si>
    <t xml:space="preserve">Farghona (Fergana)</t>
  </si>
  <si>
    <t xml:space="preserve">Фергана</t>
  </si>
  <si>
    <t xml:space="preserve">UGC</t>
  </si>
  <si>
    <t xml:space="preserve">Urgench</t>
  </si>
  <si>
    <t xml:space="preserve">Ургенч</t>
  </si>
  <si>
    <t xml:space="preserve">TMZ</t>
  </si>
  <si>
    <t xml:space="preserve">Termiz (Termes)</t>
  </si>
  <si>
    <t xml:space="preserve">Темза</t>
  </si>
  <si>
    <t xml:space="preserve">TAS</t>
  </si>
  <si>
    <t xml:space="preserve">Tashkent</t>
  </si>
  <si>
    <t xml:space="preserve">Ташкент, Восточный</t>
  </si>
  <si>
    <t xml:space="preserve">SKD</t>
  </si>
  <si>
    <t xml:space="preserve">Samarqand (Samarkand)</t>
  </si>
  <si>
    <t xml:space="preserve">Самарканд</t>
  </si>
  <si>
    <t xml:space="preserve">NCU</t>
  </si>
  <si>
    <t xml:space="preserve">Nukus</t>
  </si>
  <si>
    <t xml:space="preserve">Нукус</t>
  </si>
  <si>
    <t xml:space="preserve">NMA</t>
  </si>
  <si>
    <t xml:space="preserve">Namangan</t>
  </si>
  <si>
    <t xml:space="preserve">Наманган</t>
  </si>
  <si>
    <t xml:space="preserve">KSQ</t>
  </si>
  <si>
    <t xml:space="preserve">Qarshi (Karshi)</t>
  </si>
  <si>
    <t xml:space="preserve">Карши</t>
  </si>
  <si>
    <t xml:space="preserve">BHK</t>
  </si>
  <si>
    <t xml:space="preserve">Bukhoro (Bukhara)</t>
  </si>
  <si>
    <t xml:space="preserve">Бухара</t>
  </si>
  <si>
    <t xml:space="preserve">AZN</t>
  </si>
  <si>
    <t xml:space="preserve">Andijon (Andizhan)</t>
  </si>
  <si>
    <t xml:space="preserve">Андижан</t>
  </si>
  <si>
    <t xml:space="preserve">UNI</t>
  </si>
  <si>
    <t xml:space="preserve">Union Island</t>
  </si>
  <si>
    <t xml:space="preserve">Остров Юнион</t>
  </si>
  <si>
    <t xml:space="preserve">St. Vincent and the Grenadines</t>
  </si>
  <si>
    <t xml:space="preserve">Св. Винсента и Гренадины</t>
  </si>
  <si>
    <t xml:space="preserve">PLI</t>
  </si>
  <si>
    <t xml:space="preserve">CIW</t>
  </si>
  <si>
    <t xml:space="preserve">Canouan Island</t>
  </si>
  <si>
    <t xml:space="preserve">Остров Каноуан</t>
  </si>
  <si>
    <t xml:space="preserve">MQS</t>
  </si>
  <si>
    <t xml:space="preserve">Mustique Island</t>
  </si>
  <si>
    <t xml:space="preserve">Мастик</t>
  </si>
  <si>
    <t xml:space="preserve">SVD</t>
  </si>
  <si>
    <t xml:space="preserve">Kingstown</t>
  </si>
  <si>
    <t xml:space="preserve">Cен-Винсент, E. T. Джошуа</t>
  </si>
  <si>
    <t xml:space="preserve">SOM</t>
  </si>
  <si>
    <t xml:space="preserve">San Tome</t>
  </si>
  <si>
    <t xml:space="preserve">Эль-Тигре, Сан-Томе</t>
  </si>
  <si>
    <t xml:space="preserve">URM</t>
  </si>
  <si>
    <t xml:space="preserve">Uriman</t>
  </si>
  <si>
    <t xml:space="preserve">Уриман</t>
  </si>
  <si>
    <t xml:space="preserve">TMO</t>
  </si>
  <si>
    <t xml:space="preserve">Tumeremo</t>
  </si>
  <si>
    <t xml:space="preserve">Тамеремо</t>
  </si>
  <si>
    <t xml:space="preserve">TUV</t>
  </si>
  <si>
    <t xml:space="preserve">Tucupita</t>
  </si>
  <si>
    <t xml:space="preserve">Такапита</t>
  </si>
  <si>
    <t xml:space="preserve">SOH</t>
  </si>
  <si>
    <t xml:space="preserve">Solita</t>
  </si>
  <si>
    <t xml:space="preserve">Солита</t>
  </si>
  <si>
    <t xml:space="preserve">SQF</t>
  </si>
  <si>
    <t xml:space="preserve">Solano</t>
  </si>
  <si>
    <t xml:space="preserve">Солано</t>
  </si>
  <si>
    <t xml:space="preserve">SFD</t>
  </si>
  <si>
    <t xml:space="preserve">San Fernando de Apu</t>
  </si>
  <si>
    <t xml:space="preserve">Сан-Фернандо-де-Арупе, Лас-Флечерас</t>
  </si>
  <si>
    <t xml:space="preserve">SNF</t>
  </si>
  <si>
    <t xml:space="preserve">SFX</t>
  </si>
  <si>
    <t xml:space="preserve">San Felix</t>
  </si>
  <si>
    <t xml:space="preserve">Сан-Феликс</t>
  </si>
  <si>
    <t xml:space="preserve">STD</t>
  </si>
  <si>
    <t xml:space="preserve">Санто-Доминго, Мейо Гуерреро</t>
  </si>
  <si>
    <t xml:space="preserve">SSL</t>
  </si>
  <si>
    <t xml:space="preserve">STB</t>
  </si>
  <si>
    <t xml:space="preserve">Santa Barbara Zulia</t>
  </si>
  <si>
    <t xml:space="preserve">Санта-Барбара, Л  Деликиас</t>
  </si>
  <si>
    <t xml:space="preserve">SBB</t>
  </si>
  <si>
    <t xml:space="preserve">Санта-Барбара Ба</t>
  </si>
  <si>
    <t xml:space="preserve">SVV</t>
  </si>
  <si>
    <t xml:space="preserve">SCI</t>
  </si>
  <si>
    <t xml:space="preserve">San Cristobal</t>
  </si>
  <si>
    <t xml:space="preserve">SVZ</t>
  </si>
  <si>
    <t xml:space="preserve">Сан-Антонио</t>
  </si>
  <si>
    <t xml:space="preserve">PPZ</t>
  </si>
  <si>
    <t xml:space="preserve">Puerto Paez</t>
  </si>
  <si>
    <t xml:space="preserve">Пуэрто-Паез</t>
  </si>
  <si>
    <t xml:space="preserve">PZO</t>
  </si>
  <si>
    <t xml:space="preserve">Puerto Ordaz</t>
  </si>
  <si>
    <t xml:space="preserve">Пуэрто-Ордаз</t>
  </si>
  <si>
    <t xml:space="preserve">Guayana</t>
  </si>
  <si>
    <t xml:space="preserve">PBL</t>
  </si>
  <si>
    <t xml:space="preserve">Puerto Cabello</t>
  </si>
  <si>
    <t xml:space="preserve">Пуэрто-Кабельо</t>
  </si>
  <si>
    <t xml:space="preserve">Bartolome Salom</t>
  </si>
  <si>
    <t xml:space="preserve">PYH</t>
  </si>
  <si>
    <t xml:space="preserve">Puerto Ayacucho</t>
  </si>
  <si>
    <t xml:space="preserve">Пуэрто-Аякучо</t>
  </si>
  <si>
    <t xml:space="preserve">PMV</t>
  </si>
  <si>
    <t xml:space="preserve">Margerita (Porlamarar)</t>
  </si>
  <si>
    <t xml:space="preserve">Порламар, Делькарибе ген.С Марино</t>
  </si>
  <si>
    <t xml:space="preserve">Aeropuerto Internacional del Caribe General S. Marino</t>
  </si>
  <si>
    <t xml:space="preserve">LPJ</t>
  </si>
  <si>
    <t xml:space="preserve">Pijiguaos</t>
  </si>
  <si>
    <t xml:space="preserve">Пиджигуаос</t>
  </si>
  <si>
    <t xml:space="preserve">PPH</t>
  </si>
  <si>
    <t xml:space="preserve">Peraitepuys</t>
  </si>
  <si>
    <t xml:space="preserve">Перайтепуи</t>
  </si>
  <si>
    <t xml:space="preserve">PDZ</t>
  </si>
  <si>
    <t xml:space="preserve">Pedernales</t>
  </si>
  <si>
    <t xml:space="preserve">Педерналеc</t>
  </si>
  <si>
    <t xml:space="preserve">PTM</t>
  </si>
  <si>
    <t xml:space="preserve">Palmarito</t>
  </si>
  <si>
    <t xml:space="preserve">Палмарито</t>
  </si>
  <si>
    <t xml:space="preserve">MQV</t>
  </si>
  <si>
    <t xml:space="preserve">Maiquetia</t>
  </si>
  <si>
    <t xml:space="preserve">Мостаганем</t>
  </si>
  <si>
    <t xml:space="preserve">Aeropuerto Internacional Simon Bolivar</t>
  </si>
  <si>
    <t xml:space="preserve">MRD</t>
  </si>
  <si>
    <t xml:space="preserve">MRX</t>
  </si>
  <si>
    <t xml:space="preserve">Margarita Island</t>
  </si>
  <si>
    <t xml:space="preserve">Махшахр</t>
  </si>
  <si>
    <t xml:space="preserve">MUN</t>
  </si>
  <si>
    <t xml:space="preserve">Maturin</t>
  </si>
  <si>
    <t xml:space="preserve">Матурин</t>
  </si>
  <si>
    <t xml:space="preserve">MYC</t>
  </si>
  <si>
    <t xml:space="preserve">Maracay</t>
  </si>
  <si>
    <t xml:space="preserve">Маракай</t>
  </si>
  <si>
    <t xml:space="preserve">MAR</t>
  </si>
  <si>
    <t xml:space="preserve">Maracaibo</t>
  </si>
  <si>
    <t xml:space="preserve">Маракаибо</t>
  </si>
  <si>
    <t xml:space="preserve">La Chinita</t>
  </si>
  <si>
    <t xml:space="preserve">LRV</t>
  </si>
  <si>
    <t xml:space="preserve">Los Roques</t>
  </si>
  <si>
    <t xml:space="preserve">Лос-Рокс</t>
  </si>
  <si>
    <t xml:space="preserve">LFR</t>
  </si>
  <si>
    <t xml:space="preserve">La Fria</t>
  </si>
  <si>
    <t xml:space="preserve">Ла-Фриа</t>
  </si>
  <si>
    <t xml:space="preserve">LGY</t>
  </si>
  <si>
    <t xml:space="preserve">Lagunillas</t>
  </si>
  <si>
    <t xml:space="preserve">Лагуниллас</t>
  </si>
  <si>
    <t xml:space="preserve">LAG</t>
  </si>
  <si>
    <t xml:space="preserve">La Guaira</t>
  </si>
  <si>
    <t xml:space="preserve">Ла-Гуайра</t>
  </si>
  <si>
    <t xml:space="preserve">CUM</t>
  </si>
  <si>
    <t xml:space="preserve">Cumana</t>
  </si>
  <si>
    <t xml:space="preserve">Кумана</t>
  </si>
  <si>
    <t xml:space="preserve">CZE</t>
  </si>
  <si>
    <t xml:space="preserve">Coro</t>
  </si>
  <si>
    <t xml:space="preserve">CUP</t>
  </si>
  <si>
    <t xml:space="preserve">Carupano</t>
  </si>
  <si>
    <t xml:space="preserve">Карупано</t>
  </si>
  <si>
    <t xml:space="preserve">CCS</t>
  </si>
  <si>
    <t xml:space="preserve">Caracas</t>
  </si>
  <si>
    <t xml:space="preserve">Каракас, Саймон-Боливар</t>
  </si>
  <si>
    <t xml:space="preserve">Aeropuerto Internacional del Centro</t>
  </si>
  <si>
    <t xml:space="preserve">CAJ</t>
  </si>
  <si>
    <t xml:space="preserve">Canaima</t>
  </si>
  <si>
    <t xml:space="preserve">Канайма</t>
  </si>
  <si>
    <t xml:space="preserve">KTV</t>
  </si>
  <si>
    <t xml:space="preserve">Kammarata</t>
  </si>
  <si>
    <t xml:space="preserve">Камарата</t>
  </si>
  <si>
    <t xml:space="preserve">KAV</t>
  </si>
  <si>
    <t xml:space="preserve">Kavanayen</t>
  </si>
  <si>
    <t xml:space="preserve">Каванайен</t>
  </si>
  <si>
    <t xml:space="preserve">LSP</t>
  </si>
  <si>
    <t xml:space="preserve">Las Piedras</t>
  </si>
  <si>
    <t xml:space="preserve">Джозефа Камеджо</t>
  </si>
  <si>
    <t xml:space="preserve">VLV</t>
  </si>
  <si>
    <t xml:space="preserve">Valera</t>
  </si>
  <si>
    <t xml:space="preserve">Валера</t>
  </si>
  <si>
    <t xml:space="preserve">VLN</t>
  </si>
  <si>
    <t xml:space="preserve">Zim Valencia Carabobo</t>
  </si>
  <si>
    <t xml:space="preserve">BLA</t>
  </si>
  <si>
    <t xml:space="preserve">Барселона, Ген Дж Анзоатегуи</t>
  </si>
  <si>
    <t xml:space="preserve">Jose A. Anzoategui</t>
  </si>
  <si>
    <t xml:space="preserve">BRM</t>
  </si>
  <si>
    <t xml:space="preserve">Barquisimeto</t>
  </si>
  <si>
    <t xml:space="preserve">Баркисимето</t>
  </si>
  <si>
    <t xml:space="preserve">BNS</t>
  </si>
  <si>
    <t xml:space="preserve">Barinas</t>
  </si>
  <si>
    <t xml:space="preserve">Баринас</t>
  </si>
  <si>
    <t xml:space="preserve">AGV</t>
  </si>
  <si>
    <t xml:space="preserve">Acarigua</t>
  </si>
  <si>
    <t xml:space="preserve">Акаригуа</t>
  </si>
  <si>
    <t xml:space="preserve">RAD</t>
  </si>
  <si>
    <t xml:space="preserve">Tortola</t>
  </si>
  <si>
    <t xml:space="preserve">Тортола Роад-Таун </t>
  </si>
  <si>
    <t xml:space="preserve">Road Town Seaplane Base</t>
  </si>
  <si>
    <t xml:space="preserve">British Virgin Islands</t>
  </si>
  <si>
    <t xml:space="preserve">Британские Виргинские Острова</t>
  </si>
  <si>
    <t xml:space="preserve">EIS</t>
  </si>
  <si>
    <t xml:space="preserve">Остров Биф, Тортола</t>
  </si>
  <si>
    <t xml:space="preserve">VIJ</t>
  </si>
  <si>
    <t xml:space="preserve">Virgin Gorda (Valley)</t>
  </si>
  <si>
    <t xml:space="preserve">Верджин-Горда</t>
  </si>
  <si>
    <t xml:space="preserve">NGD</t>
  </si>
  <si>
    <t xml:space="preserve">Anegada</t>
  </si>
  <si>
    <t xml:space="preserve">Анегада</t>
  </si>
  <si>
    <t xml:space="preserve">SJF</t>
  </si>
  <si>
    <t xml:space="preserve">Cruz Bay</t>
  </si>
  <si>
    <t xml:space="preserve">Остров Cен-Джон</t>
  </si>
  <si>
    <t xml:space="preserve">U.S. Virgin Islands</t>
  </si>
  <si>
    <t xml:space="preserve">Американские Виргинские острова</t>
  </si>
  <si>
    <t xml:space="preserve">STT</t>
  </si>
  <si>
    <t xml:space="preserve">St. Thomas</t>
  </si>
  <si>
    <t xml:space="preserve">Cен-Томас, Сирил Э. Кинг</t>
  </si>
  <si>
    <t xml:space="preserve">STX</t>
  </si>
  <si>
    <t xml:space="preserve">Christiansted</t>
  </si>
  <si>
    <t xml:space="preserve">Cен-Кроикс, Александр Гамильтон</t>
  </si>
  <si>
    <t xml:space="preserve">HUI</t>
  </si>
  <si>
    <t xml:space="preserve">Hue</t>
  </si>
  <si>
    <t xml:space="preserve">Хуэ</t>
  </si>
  <si>
    <t xml:space="preserve">Vietnam</t>
  </si>
  <si>
    <t xml:space="preserve">Вьетнам</t>
  </si>
  <si>
    <t xml:space="preserve">SGN</t>
  </si>
  <si>
    <t xml:space="preserve">Ho Chi Minh City (Saigon)</t>
  </si>
  <si>
    <t xml:space="preserve">Хошимин-Сити</t>
  </si>
  <si>
    <t xml:space="preserve">Tan Son Nhut International Airport</t>
  </si>
  <si>
    <t xml:space="preserve">HAN</t>
  </si>
  <si>
    <t xml:space="preserve">Hanoi</t>
  </si>
  <si>
    <t xml:space="preserve">Ханой, Нойбей</t>
  </si>
  <si>
    <t xml:space="preserve">Noi-Bai</t>
  </si>
  <si>
    <t xml:space="preserve">PQC</t>
  </si>
  <si>
    <t xml:space="preserve">Phu Quoc</t>
  </si>
  <si>
    <t xml:space="preserve">Фу-Куок</t>
  </si>
  <si>
    <t xml:space="preserve">PHU</t>
  </si>
  <si>
    <t xml:space="preserve">Phu Vinh</t>
  </si>
  <si>
    <t xml:space="preserve">Фу-Винь</t>
  </si>
  <si>
    <t xml:space="preserve">TBB</t>
  </si>
  <si>
    <t xml:space="preserve">Tuy Hoa</t>
  </si>
  <si>
    <t xml:space="preserve">Туй-Хоа</t>
  </si>
  <si>
    <t xml:space="preserve">TMK</t>
  </si>
  <si>
    <t xml:space="preserve">Tamky</t>
  </si>
  <si>
    <t xml:space="preserve">Тамкай</t>
  </si>
  <si>
    <t xml:space="preserve">SOA</t>
  </si>
  <si>
    <t xml:space="preserve">Soc Trang</t>
  </si>
  <si>
    <t xml:space="preserve">Сок-Транг</t>
  </si>
  <si>
    <t xml:space="preserve">VKG</t>
  </si>
  <si>
    <t xml:space="preserve">Rach Gia</t>
  </si>
  <si>
    <t xml:space="preserve">Рач-Гиа</t>
  </si>
  <si>
    <t xml:space="preserve">PHH</t>
  </si>
  <si>
    <t xml:space="preserve">Phan Thiet</t>
  </si>
  <si>
    <t xml:space="preserve">Пхан-Тит</t>
  </si>
  <si>
    <t xml:space="preserve">PHA</t>
  </si>
  <si>
    <t xml:space="preserve">Phan Rang</t>
  </si>
  <si>
    <t xml:space="preserve">Пхан-Ранг</t>
  </si>
  <si>
    <t xml:space="preserve">PXU</t>
  </si>
  <si>
    <t xml:space="preserve">Pleiku</t>
  </si>
  <si>
    <t xml:space="preserve">Плейку</t>
  </si>
  <si>
    <t xml:space="preserve">NHA</t>
  </si>
  <si>
    <t xml:space="preserve">Nha-Trang</t>
  </si>
  <si>
    <t xml:space="preserve">Нха Транг</t>
  </si>
  <si>
    <t xml:space="preserve">UIH</t>
  </si>
  <si>
    <t xml:space="preserve">Quy Nhon</t>
  </si>
  <si>
    <t xml:space="preserve">Куи-Нхон</t>
  </si>
  <si>
    <t xml:space="preserve">KON</t>
  </si>
  <si>
    <t xml:space="preserve">Kontum</t>
  </si>
  <si>
    <t xml:space="preserve">Контам</t>
  </si>
  <si>
    <t xml:space="preserve">HPH</t>
  </si>
  <si>
    <t xml:space="preserve">Hai Phong</t>
  </si>
  <si>
    <t xml:space="preserve">Катби</t>
  </si>
  <si>
    <t xml:space="preserve">DAD</t>
  </si>
  <si>
    <t xml:space="preserve">Da Nang</t>
  </si>
  <si>
    <t xml:space="preserve">Дананг</t>
  </si>
  <si>
    <t xml:space="preserve">DLI</t>
  </si>
  <si>
    <t xml:space="preserve">Da Lat</t>
  </si>
  <si>
    <t xml:space="preserve">Далат, Линханг</t>
  </si>
  <si>
    <t xml:space="preserve">BMV</t>
  </si>
  <si>
    <t xml:space="preserve">Ban Me Thout</t>
  </si>
  <si>
    <t xml:space="preserve">Бан-Ми-Тут, Фунг-Дук</t>
  </si>
  <si>
    <t xml:space="preserve">EAE</t>
  </si>
  <si>
    <t xml:space="preserve">Emae</t>
  </si>
  <si>
    <t xml:space="preserve">Эма</t>
  </si>
  <si>
    <t xml:space="preserve">Вануату</t>
  </si>
  <si>
    <t xml:space="preserve">ULB</t>
  </si>
  <si>
    <t xml:space="preserve">Ulei</t>
  </si>
  <si>
    <t xml:space="preserve">Улей</t>
  </si>
  <si>
    <t xml:space="preserve">TOH</t>
  </si>
  <si>
    <t xml:space="preserve">Torres</t>
  </si>
  <si>
    <t xml:space="preserve">Торрес Айрстрип </t>
  </si>
  <si>
    <t xml:space="preserve">TGH</t>
  </si>
  <si>
    <t xml:space="preserve">Tongoa</t>
  </si>
  <si>
    <t xml:space="preserve">Тонгоа</t>
  </si>
  <si>
    <t xml:space="preserve">TAH</t>
  </si>
  <si>
    <t xml:space="preserve">Tanna Island</t>
  </si>
  <si>
    <t xml:space="preserve">Танна</t>
  </si>
  <si>
    <t xml:space="preserve">SLH</t>
  </si>
  <si>
    <t xml:space="preserve">Сола</t>
  </si>
  <si>
    <t xml:space="preserve">SWJ</t>
  </si>
  <si>
    <t xml:space="preserve">South West Bay</t>
  </si>
  <si>
    <t xml:space="preserve">Саус-Вест-Бэй</t>
  </si>
  <si>
    <t xml:space="preserve">SSR</t>
  </si>
  <si>
    <t xml:space="preserve">Sara</t>
  </si>
  <si>
    <t xml:space="preserve">Сара</t>
  </si>
  <si>
    <t xml:space="preserve">RCL</t>
  </si>
  <si>
    <t xml:space="preserve">Redcliffe</t>
  </si>
  <si>
    <t xml:space="preserve">Редклифф</t>
  </si>
  <si>
    <t xml:space="preserve">VLI</t>
  </si>
  <si>
    <t xml:space="preserve">Port Vila</t>
  </si>
  <si>
    <t xml:space="preserve">Порт-Вила</t>
  </si>
  <si>
    <t xml:space="preserve">SON</t>
  </si>
  <si>
    <t xml:space="preserve">Espirito Santo</t>
  </si>
  <si>
    <t xml:space="preserve">Пекоа, Эспириту-Санто </t>
  </si>
  <si>
    <t xml:space="preserve">Pekoa</t>
  </si>
  <si>
    <t xml:space="preserve">PBJ</t>
  </si>
  <si>
    <t xml:space="preserve">Paama</t>
  </si>
  <si>
    <t xml:space="preserve">Паама</t>
  </si>
  <si>
    <t xml:space="preserve">OLJ</t>
  </si>
  <si>
    <t xml:space="preserve">Olpoi</t>
  </si>
  <si>
    <t xml:space="preserve">Олпои, Вест-Кост-Санто</t>
  </si>
  <si>
    <t xml:space="preserve">NUS</t>
  </si>
  <si>
    <t xml:space="preserve">Norsup</t>
  </si>
  <si>
    <t xml:space="preserve">Норсап</t>
  </si>
  <si>
    <t xml:space="preserve">MTV</t>
  </si>
  <si>
    <t xml:space="preserve">Mota Lava</t>
  </si>
  <si>
    <t xml:space="preserve">Мота-Лава</t>
  </si>
  <si>
    <t xml:space="preserve">MWF</t>
  </si>
  <si>
    <t xml:space="preserve">Maewo</t>
  </si>
  <si>
    <t xml:space="preserve">Маеуо</t>
  </si>
  <si>
    <t xml:space="preserve">LNE</t>
  </si>
  <si>
    <t xml:space="preserve">Londrore</t>
  </si>
  <si>
    <t xml:space="preserve">Лонороре</t>
  </si>
  <si>
    <t xml:space="preserve">LOD</t>
  </si>
  <si>
    <t xml:space="preserve">Longana</t>
  </si>
  <si>
    <t xml:space="preserve">Лонгана</t>
  </si>
  <si>
    <t xml:space="preserve">LNB</t>
  </si>
  <si>
    <t xml:space="preserve">Lamen Bay</t>
  </si>
  <si>
    <t xml:space="preserve">Ламин-Бэй</t>
  </si>
  <si>
    <t xml:space="preserve">LPM</t>
  </si>
  <si>
    <t xml:space="preserve">Lamap</t>
  </si>
  <si>
    <t xml:space="preserve">Ламап</t>
  </si>
  <si>
    <t xml:space="preserve">UIQ</t>
  </si>
  <si>
    <t xml:space="preserve">Quine Hill</t>
  </si>
  <si>
    <t xml:space="preserve">Куин-Хилл</t>
  </si>
  <si>
    <t xml:space="preserve">CCV</t>
  </si>
  <si>
    <t xml:space="preserve">Craig Cove</t>
  </si>
  <si>
    <t xml:space="preserve">Крейг-Коув</t>
  </si>
  <si>
    <t xml:space="preserve">IPA</t>
  </si>
  <si>
    <t xml:space="preserve">Ipota</t>
  </si>
  <si>
    <t xml:space="preserve">Ипота</t>
  </si>
  <si>
    <t xml:space="preserve">DLY</t>
  </si>
  <si>
    <t xml:space="preserve">Dillons Bay</t>
  </si>
  <si>
    <t xml:space="preserve">Диллонс-Бэй</t>
  </si>
  <si>
    <t xml:space="preserve">VLS</t>
  </si>
  <si>
    <t xml:space="preserve">Valesdir</t>
  </si>
  <si>
    <t xml:space="preserve">Валесдир</t>
  </si>
  <si>
    <t xml:space="preserve">WLH</t>
  </si>
  <si>
    <t xml:space="preserve">Walaha</t>
  </si>
  <si>
    <t xml:space="preserve">Валаха</t>
  </si>
  <si>
    <t xml:space="preserve">AWD</t>
  </si>
  <si>
    <t xml:space="preserve">Aniwa</t>
  </si>
  <si>
    <t xml:space="preserve">Анива</t>
  </si>
  <si>
    <t xml:space="preserve">AUY</t>
  </si>
  <si>
    <t xml:space="preserve">Aneityum</t>
  </si>
  <si>
    <t xml:space="preserve">Анейтиум</t>
  </si>
  <si>
    <t xml:space="preserve">FTA</t>
  </si>
  <si>
    <t xml:space="preserve">Futuna Island</t>
  </si>
  <si>
    <t xml:space="preserve">Фатуна</t>
  </si>
  <si>
    <t xml:space="preserve">Острова Уоллис и Футуна</t>
  </si>
  <si>
    <t xml:space="preserve">HID</t>
  </si>
  <si>
    <t xml:space="preserve">Horn Island</t>
  </si>
  <si>
    <t xml:space="preserve">Остров Хорн</t>
  </si>
  <si>
    <t xml:space="preserve">FUT</t>
  </si>
  <si>
    <t xml:space="preserve">Futuna</t>
  </si>
  <si>
    <t xml:space="preserve">Остров Футуна</t>
  </si>
  <si>
    <t xml:space="preserve">WLS</t>
  </si>
  <si>
    <t xml:space="preserve">Wallis Island</t>
  </si>
  <si>
    <t xml:space="preserve">Остров Воллис</t>
  </si>
  <si>
    <t xml:space="preserve">Hihifo</t>
  </si>
  <si>
    <t xml:space="preserve">MXS</t>
  </si>
  <si>
    <t xml:space="preserve">Maota</t>
  </si>
  <si>
    <t xml:space="preserve">Остров Маота-Савал</t>
  </si>
  <si>
    <t xml:space="preserve">NFO</t>
  </si>
  <si>
    <t xml:space="preserve">Niuafo'ou</t>
  </si>
  <si>
    <t xml:space="preserve">Ниуафооу</t>
  </si>
  <si>
    <t xml:space="preserve">NTT</t>
  </si>
  <si>
    <t xml:space="preserve">Niuatoputapu</t>
  </si>
  <si>
    <t xml:space="preserve">Ниуатопутапу</t>
  </si>
  <si>
    <t xml:space="preserve">LAV</t>
  </si>
  <si>
    <t xml:space="preserve">Lalomalava</t>
  </si>
  <si>
    <t xml:space="preserve">Лаломалава</t>
  </si>
  <si>
    <t xml:space="preserve">AAU</t>
  </si>
  <si>
    <t xml:space="preserve">Asau</t>
  </si>
  <si>
    <t xml:space="preserve">Асау</t>
  </si>
  <si>
    <t xml:space="preserve">APW</t>
  </si>
  <si>
    <t xml:space="preserve">Apia</t>
  </si>
  <si>
    <t xml:space="preserve">Апиа, Фалеоло</t>
  </si>
  <si>
    <t xml:space="preserve">Faleolo</t>
  </si>
  <si>
    <t xml:space="preserve">FGI</t>
  </si>
  <si>
    <t xml:space="preserve">Апиа Фалеоло, Фагали</t>
  </si>
  <si>
    <t xml:space="preserve">Fabali Si</t>
  </si>
  <si>
    <t xml:space="preserve">AAY</t>
  </si>
  <si>
    <t xml:space="preserve">Al Ghaydah</t>
  </si>
  <si>
    <t xml:space="preserve">Эль-Гайда</t>
  </si>
  <si>
    <t xml:space="preserve">Yemen</t>
  </si>
  <si>
    <t xml:space="preserve">Республика Йемен</t>
  </si>
  <si>
    <t xml:space="preserve">HOD</t>
  </si>
  <si>
    <t xml:space="preserve">Hodeida</t>
  </si>
  <si>
    <t xml:space="preserve">Ходеида</t>
  </si>
  <si>
    <t xml:space="preserve">SCT</t>
  </si>
  <si>
    <t xml:space="preserve">Socotra</t>
  </si>
  <si>
    <t xml:space="preserve">Сокотра</t>
  </si>
  <si>
    <t xml:space="preserve">SAH</t>
  </si>
  <si>
    <t xml:space="preserve">Sanaa (Sana'a)</t>
  </si>
  <si>
    <t xml:space="preserve">Сана'а</t>
  </si>
  <si>
    <t xml:space="preserve">El Rahaba</t>
  </si>
  <si>
    <t xml:space="preserve">SYE</t>
  </si>
  <si>
    <t xml:space="preserve">Sadah</t>
  </si>
  <si>
    <t xml:space="preserve">Сада</t>
  </si>
  <si>
    <t xml:space="preserve">RXA</t>
  </si>
  <si>
    <t xml:space="preserve">Raudha</t>
  </si>
  <si>
    <t xml:space="preserve">Родха</t>
  </si>
  <si>
    <t xml:space="preserve">RIY</t>
  </si>
  <si>
    <t xml:space="preserve">Riyan</t>
  </si>
  <si>
    <t xml:space="preserve">Рийян</t>
  </si>
  <si>
    <t xml:space="preserve">KAM</t>
  </si>
  <si>
    <t xml:space="preserve">Kamaran Island</t>
  </si>
  <si>
    <t xml:space="preserve">Остров Камаран</t>
  </si>
  <si>
    <t xml:space="preserve">MYN</t>
  </si>
  <si>
    <t xml:space="preserve">Mareb</t>
  </si>
  <si>
    <t xml:space="preserve">Мареб</t>
  </si>
  <si>
    <t xml:space="preserve">UKR</t>
  </si>
  <si>
    <t xml:space="preserve">Mukeiras</t>
  </si>
  <si>
    <t xml:space="preserve">Макеирас</t>
  </si>
  <si>
    <t xml:space="preserve">MKX</t>
  </si>
  <si>
    <t xml:space="preserve">Mukalla</t>
  </si>
  <si>
    <t xml:space="preserve">Макалла</t>
  </si>
  <si>
    <t xml:space="preserve">MFY</t>
  </si>
  <si>
    <t xml:space="preserve">Mayfaah</t>
  </si>
  <si>
    <t xml:space="preserve">Майфаа</t>
  </si>
  <si>
    <t xml:space="preserve">LDR</t>
  </si>
  <si>
    <t xml:space="preserve">Lodar</t>
  </si>
  <si>
    <t xml:space="preserve">Лодар</t>
  </si>
  <si>
    <t xml:space="preserve">IHN</t>
  </si>
  <si>
    <t xml:space="preserve">Qishn</t>
  </si>
  <si>
    <t xml:space="preserve">Кишн</t>
  </si>
  <si>
    <t xml:space="preserve">TAI</t>
  </si>
  <si>
    <t xml:space="preserve">Taiz</t>
  </si>
  <si>
    <t xml:space="preserve">Аль-Джанад, Таиз</t>
  </si>
  <si>
    <t xml:space="preserve">Ganed</t>
  </si>
  <si>
    <t xml:space="preserve">ADE</t>
  </si>
  <si>
    <t xml:space="preserve">Aden</t>
  </si>
  <si>
    <t xml:space="preserve">Аден</t>
  </si>
  <si>
    <t xml:space="preserve">DZA</t>
  </si>
  <si>
    <t xml:space="preserve">Dzaoudzi (Mamoudzou)</t>
  </si>
  <si>
    <t xml:space="preserve">Дзаоджи</t>
  </si>
  <si>
    <t xml:space="preserve">Pamandzi</t>
  </si>
  <si>
    <t xml:space="preserve">Майота</t>
  </si>
  <si>
    <t xml:space="preserve">PRN</t>
  </si>
  <si>
    <t xml:space="preserve">Pristina</t>
  </si>
  <si>
    <t xml:space="preserve">Приштина</t>
  </si>
  <si>
    <t xml:space="preserve">Kosovo</t>
  </si>
  <si>
    <t xml:space="preserve">Косово</t>
  </si>
  <si>
    <t xml:space="preserve">YU</t>
  </si>
  <si>
    <t xml:space="preserve">LTA</t>
  </si>
  <si>
    <t xml:space="preserve">Tzaneen</t>
  </si>
  <si>
    <t xml:space="preserve">Цанин</t>
  </si>
  <si>
    <t xml:space="preserve">Южная Африка</t>
  </si>
  <si>
    <t xml:space="preserve">PHW</t>
  </si>
  <si>
    <t xml:space="preserve">Phalaborwa</t>
  </si>
  <si>
    <t xml:space="preserve">Фалаборва</t>
  </si>
  <si>
    <t xml:space="preserve">UTT</t>
  </si>
  <si>
    <t xml:space="preserve">Umtata</t>
  </si>
  <si>
    <t xml:space="preserve">Умтата</t>
  </si>
  <si>
    <t xml:space="preserve">ULD</t>
  </si>
  <si>
    <t xml:space="preserve">Ulundi</t>
  </si>
  <si>
    <t xml:space="preserve">Уланди</t>
  </si>
  <si>
    <t xml:space="preserve">OUH</t>
  </si>
  <si>
    <t xml:space="preserve">Oudtshoorn</t>
  </si>
  <si>
    <t xml:space="preserve">Удтшорн</t>
  </si>
  <si>
    <t xml:space="preserve">TSD</t>
  </si>
  <si>
    <t xml:space="preserve">Tshipise</t>
  </si>
  <si>
    <t xml:space="preserve">Тшипиз</t>
  </si>
  <si>
    <t xml:space="preserve">THY</t>
  </si>
  <si>
    <t xml:space="preserve">Thohoyandou</t>
  </si>
  <si>
    <t xml:space="preserve">Тохоянду</t>
  </si>
  <si>
    <t xml:space="preserve">TCU</t>
  </si>
  <si>
    <t xml:space="preserve">Thaba'Nchu</t>
  </si>
  <si>
    <t xml:space="preserve">Таба-Нчу</t>
  </si>
  <si>
    <t xml:space="preserve">SBU</t>
  </si>
  <si>
    <t xml:space="preserve">Springbok</t>
  </si>
  <si>
    <t xml:space="preserve">Спрингбок</t>
  </si>
  <si>
    <t xml:space="preserve">SZK</t>
  </si>
  <si>
    <t xml:space="preserve">Skukuza</t>
  </si>
  <si>
    <t xml:space="preserve">Скукуза</t>
  </si>
  <si>
    <t xml:space="preserve">SIS</t>
  </si>
  <si>
    <t xml:space="preserve">Sishen</t>
  </si>
  <si>
    <t xml:space="preserve">Сишен</t>
  </si>
  <si>
    <t xml:space="preserve">SBC</t>
  </si>
  <si>
    <t xml:space="preserve">Sibasa</t>
  </si>
  <si>
    <t xml:space="preserve">Селбанг</t>
  </si>
  <si>
    <t xml:space="preserve">NTY</t>
  </si>
  <si>
    <t xml:space="preserve">Pilanesberg/Sun City</t>
  </si>
  <si>
    <t xml:space="preserve">Сан-Сити</t>
  </si>
  <si>
    <t xml:space="preserve">RCB</t>
  </si>
  <si>
    <t xml:space="preserve">Richards Bay</t>
  </si>
  <si>
    <t xml:space="preserve">Ричардс-Бай</t>
  </si>
  <si>
    <t xml:space="preserve">RVO</t>
  </si>
  <si>
    <t xml:space="preserve">Reivilo</t>
  </si>
  <si>
    <t xml:space="preserve">Реивило</t>
  </si>
  <si>
    <t xml:space="preserve">PRY</t>
  </si>
  <si>
    <t xml:space="preserve">Pretoria</t>
  </si>
  <si>
    <t xml:space="preserve">Претория</t>
  </si>
  <si>
    <t xml:space="preserve">Wonderboom</t>
  </si>
  <si>
    <t xml:space="preserve">PLZ</t>
  </si>
  <si>
    <t xml:space="preserve">Port Elizabeth</t>
  </si>
  <si>
    <t xml:space="preserve">Порт-Элизабет</t>
  </si>
  <si>
    <t xml:space="preserve">PTG</t>
  </si>
  <si>
    <t xml:space="preserve">Pietersburg</t>
  </si>
  <si>
    <t xml:space="preserve">Полокван</t>
  </si>
  <si>
    <t xml:space="preserve">PBZ</t>
  </si>
  <si>
    <t xml:space="preserve">Plettenberg Bay</t>
  </si>
  <si>
    <t xml:space="preserve">Плеттенберг</t>
  </si>
  <si>
    <t xml:space="preserve">PZB</t>
  </si>
  <si>
    <t xml:space="preserve">Pietermaritzburg</t>
  </si>
  <si>
    <t xml:space="preserve">Питермарицбург</t>
  </si>
  <si>
    <t xml:space="preserve">NCS</t>
  </si>
  <si>
    <t xml:space="preserve">NLP</t>
  </si>
  <si>
    <t xml:space="preserve">Nelspruit</t>
  </si>
  <si>
    <t xml:space="preserve">Нелспруит</t>
  </si>
  <si>
    <t xml:space="preserve">MZY</t>
  </si>
  <si>
    <t xml:space="preserve">Mossel Bay</t>
  </si>
  <si>
    <t xml:space="preserve">Моссел-Бэй</t>
  </si>
  <si>
    <t xml:space="preserve">MBD</t>
  </si>
  <si>
    <t xml:space="preserve">Mmabatho</t>
  </si>
  <si>
    <t xml:space="preserve">Ммабато </t>
  </si>
  <si>
    <t xml:space="preserve">MZQ</t>
  </si>
  <si>
    <t xml:space="preserve">Mkuze</t>
  </si>
  <si>
    <t xml:space="preserve">Мкуз</t>
  </si>
  <si>
    <t xml:space="preserve">MBM</t>
  </si>
  <si>
    <t xml:space="preserve">Mkambati</t>
  </si>
  <si>
    <t xml:space="preserve">Мкамбати</t>
  </si>
  <si>
    <t xml:space="preserve">MZF</t>
  </si>
  <si>
    <t xml:space="preserve">Mzamba</t>
  </si>
  <si>
    <t xml:space="preserve">Мзамба</t>
  </si>
  <si>
    <t xml:space="preserve">MEZ</t>
  </si>
  <si>
    <t xml:space="preserve">MFC</t>
  </si>
  <si>
    <t xml:space="preserve">Mafeteng</t>
  </si>
  <si>
    <t xml:space="preserve">Мафетенг</t>
  </si>
  <si>
    <t xml:space="preserve">MFK</t>
  </si>
  <si>
    <t xml:space="preserve">Mafeking</t>
  </si>
  <si>
    <t xml:space="preserve">Матсу</t>
  </si>
  <si>
    <t xml:space="preserve">MGH</t>
  </si>
  <si>
    <t xml:space="preserve">Margate</t>
  </si>
  <si>
    <t xml:space="preserve">Маргат</t>
  </si>
  <si>
    <t xml:space="preserve">LLE</t>
  </si>
  <si>
    <t xml:space="preserve">Malelane</t>
  </si>
  <si>
    <t xml:space="preserve">Малелейн</t>
  </si>
  <si>
    <t xml:space="preserve">Municipal Airport</t>
  </si>
  <si>
    <t xml:space="preserve">LUJ</t>
  </si>
  <si>
    <t xml:space="preserve">Lusikisiki</t>
  </si>
  <si>
    <t xml:space="preserve">Лусикисики</t>
  </si>
  <si>
    <t xml:space="preserve">LCD</t>
  </si>
  <si>
    <t xml:space="preserve">Louis Trichardt</t>
  </si>
  <si>
    <t xml:space="preserve">Луис Тричардт</t>
  </si>
  <si>
    <t xml:space="preserve">LMR</t>
  </si>
  <si>
    <t xml:space="preserve">Lime Acres</t>
  </si>
  <si>
    <t xml:space="preserve">Лима-Акрес</t>
  </si>
  <si>
    <t xml:space="preserve">LAY</t>
  </si>
  <si>
    <t xml:space="preserve">Ladysmith</t>
  </si>
  <si>
    <t xml:space="preserve">Ледисмит</t>
  </si>
  <si>
    <t xml:space="preserve">HLA</t>
  </si>
  <si>
    <t xml:space="preserve">Lanseria</t>
  </si>
  <si>
    <t xml:space="preserve">Лансерия</t>
  </si>
  <si>
    <t xml:space="preserve">KMH</t>
  </si>
  <si>
    <t xml:space="preserve">Kuruman</t>
  </si>
  <si>
    <t xml:space="preserve">Куруман</t>
  </si>
  <si>
    <t xml:space="preserve">UTW</t>
  </si>
  <si>
    <t xml:space="preserve">KIG</t>
  </si>
  <si>
    <t xml:space="preserve">Koingnaas</t>
  </si>
  <si>
    <t xml:space="preserve">Коингнаас</t>
  </si>
  <si>
    <t xml:space="preserve">KXE</t>
  </si>
  <si>
    <t xml:space="preserve">Klerksdorp</t>
  </si>
  <si>
    <t xml:space="preserve">Клерксдорп</t>
  </si>
  <si>
    <t xml:space="preserve">KLZ</t>
  </si>
  <si>
    <t xml:space="preserve">Kleinzee</t>
  </si>
  <si>
    <t xml:space="preserve">Клеинзи</t>
  </si>
  <si>
    <t xml:space="preserve">KIM</t>
  </si>
  <si>
    <t xml:space="preserve">Kimberley</t>
  </si>
  <si>
    <t xml:space="preserve">Кимберли</t>
  </si>
  <si>
    <t xml:space="preserve">CPT</t>
  </si>
  <si>
    <t xml:space="preserve">Cape Town</t>
  </si>
  <si>
    <t xml:space="preserve">Кейптаун</t>
  </si>
  <si>
    <t xml:space="preserve">D.F. Malan</t>
  </si>
  <si>
    <t xml:space="preserve">ELS</t>
  </si>
  <si>
    <t xml:space="preserve">East London</t>
  </si>
  <si>
    <t xml:space="preserve">Ист-Лондон</t>
  </si>
  <si>
    <t xml:space="preserve">JNB</t>
  </si>
  <si>
    <t xml:space="preserve">Johannesburg</t>
  </si>
  <si>
    <t xml:space="preserve">Иоханнесбург</t>
  </si>
  <si>
    <t xml:space="preserve">Jan Smuts Airport</t>
  </si>
  <si>
    <t xml:space="preserve">QRA</t>
  </si>
  <si>
    <t xml:space="preserve">Иоханесбург, Рандджермистон</t>
  </si>
  <si>
    <t xml:space="preserve">Rand/Germiston Airport</t>
  </si>
  <si>
    <t xml:space="preserve">GRJ</t>
  </si>
  <si>
    <t xml:space="preserve">George</t>
  </si>
  <si>
    <t xml:space="preserve">Джордж</t>
  </si>
  <si>
    <t xml:space="preserve">HDS</t>
  </si>
  <si>
    <t xml:space="preserve">Hoedspruit</t>
  </si>
  <si>
    <t xml:space="preserve">Годспруит</t>
  </si>
  <si>
    <t xml:space="preserve">BFN</t>
  </si>
  <si>
    <t xml:space="preserve">Bloemfontein</t>
  </si>
  <si>
    <t xml:space="preserve">Блумфонтейн</t>
  </si>
  <si>
    <t xml:space="preserve">J.B.M. Hertzog</t>
  </si>
  <si>
    <t xml:space="preserve">UTE</t>
  </si>
  <si>
    <t xml:space="preserve">Butterworth</t>
  </si>
  <si>
    <t xml:space="preserve">Баттерворт</t>
  </si>
  <si>
    <t xml:space="preserve">UTN</t>
  </si>
  <si>
    <t xml:space="preserve">Upington</t>
  </si>
  <si>
    <t xml:space="preserve">Апингтон</t>
  </si>
  <si>
    <t xml:space="preserve">CGJ</t>
  </si>
  <si>
    <t xml:space="preserve">Chingola</t>
  </si>
  <si>
    <t xml:space="preserve">Шингола</t>
  </si>
  <si>
    <t xml:space="preserve">CIP</t>
  </si>
  <si>
    <t xml:space="preserve">Chipata</t>
  </si>
  <si>
    <t xml:space="preserve">Чипата</t>
  </si>
  <si>
    <t xml:space="preserve">SLI</t>
  </si>
  <si>
    <t xml:space="preserve">Solwezi</t>
  </si>
  <si>
    <t xml:space="preserve">Солвези</t>
  </si>
  <si>
    <t xml:space="preserve">SJQ</t>
  </si>
  <si>
    <t xml:space="preserve">Sesheke</t>
  </si>
  <si>
    <t xml:space="preserve">Сешек</t>
  </si>
  <si>
    <t xml:space="preserve">SXG</t>
  </si>
  <si>
    <t xml:space="preserve">Senanga</t>
  </si>
  <si>
    <t xml:space="preserve">Сенанга</t>
  </si>
  <si>
    <t xml:space="preserve">NLA</t>
  </si>
  <si>
    <t xml:space="preserve">N'Dola</t>
  </si>
  <si>
    <t xml:space="preserve">Ндола</t>
  </si>
  <si>
    <t xml:space="preserve">MFU</t>
  </si>
  <si>
    <t xml:space="preserve">Mfuwe</t>
  </si>
  <si>
    <t xml:space="preserve">Мфуве</t>
  </si>
  <si>
    <t xml:space="preserve">MNR</t>
  </si>
  <si>
    <t xml:space="preserve">Mongu</t>
  </si>
  <si>
    <t xml:space="preserve">Монгу</t>
  </si>
  <si>
    <t xml:space="preserve">MNS</t>
  </si>
  <si>
    <t xml:space="preserve">Mansa</t>
  </si>
  <si>
    <t xml:space="preserve">Манса</t>
  </si>
  <si>
    <t xml:space="preserve">LUN</t>
  </si>
  <si>
    <t xml:space="preserve">Lusaka</t>
  </si>
  <si>
    <t xml:space="preserve">Лусака</t>
  </si>
  <si>
    <t xml:space="preserve">Lusaka International Airport</t>
  </si>
  <si>
    <t xml:space="preserve">LXU</t>
  </si>
  <si>
    <t xml:space="preserve">Lukulu</t>
  </si>
  <si>
    <t xml:space="preserve">Лукулу</t>
  </si>
  <si>
    <t xml:space="preserve">LVI</t>
  </si>
  <si>
    <t xml:space="preserve">Livingstone (Maramba)</t>
  </si>
  <si>
    <t xml:space="preserve">KIW</t>
  </si>
  <si>
    <t xml:space="preserve">Kitwe</t>
  </si>
  <si>
    <t xml:space="preserve">Китве, Саусдоунс</t>
  </si>
  <si>
    <t xml:space="preserve">KMZ</t>
  </si>
  <si>
    <t xml:space="preserve">Kacma</t>
  </si>
  <si>
    <t xml:space="preserve">Касма</t>
  </si>
  <si>
    <t xml:space="preserve">KAA</t>
  </si>
  <si>
    <t xml:space="preserve">Kasama</t>
  </si>
  <si>
    <t xml:space="preserve">Касама</t>
  </si>
  <si>
    <t xml:space="preserve">KLB</t>
  </si>
  <si>
    <t xml:space="preserve">Kalabo</t>
  </si>
  <si>
    <t xml:space="preserve">Калабо</t>
  </si>
  <si>
    <t xml:space="preserve">HRE</t>
  </si>
  <si>
    <t xml:space="preserve">Harare</t>
  </si>
  <si>
    <t xml:space="preserve">Хараре</t>
  </si>
  <si>
    <t xml:space="preserve">UTA</t>
  </si>
  <si>
    <t xml:space="preserve">Mutare</t>
  </si>
  <si>
    <t xml:space="preserve">Мутаре</t>
  </si>
  <si>
    <t xml:space="preserve">MVZ</t>
  </si>
  <si>
    <t xml:space="preserve">Masvingo</t>
  </si>
  <si>
    <t xml:space="preserve">Масвайнго</t>
  </si>
  <si>
    <t xml:space="preserve">KAB</t>
  </si>
  <si>
    <t xml:space="preserve">Kariba</t>
  </si>
  <si>
    <t xml:space="preserve">Кариба</t>
  </si>
  <si>
    <t xml:space="preserve">VFA</t>
  </si>
  <si>
    <t xml:space="preserve">Victoria Falls</t>
  </si>
  <si>
    <t xml:space="preserve">Водопад-Виктория</t>
  </si>
  <si>
    <t xml:space="preserve">BUQ</t>
  </si>
  <si>
    <t xml:space="preserve">Bulawayo</t>
  </si>
  <si>
    <t xml:space="preserve">Булавайо</t>
  </si>
  <si>
    <t xml:space="preserve">Лихтенштейн</t>
  </si>
  <si>
    <t xml:space="preserve">Vatican</t>
  </si>
  <si>
    <t xml:space="preserve">Ватик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  <charset val="204"/>
    </font>
    <font>
      <sz val="10"/>
      <color rgb="FF00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aps.google.com/maps?f=q&amp;source=s_q&amp;hl=ru&amp;q=&amp;vps=6&amp;jsv=169c&amp;sll=47.627223,7.659187&amp;sspn=0.118005,0.308647&amp;g=Lorrach&amp;ie=UTF8&amp;geocode=Ffdk9wIdSPGDAA&amp;split=0" TargetMode="External"/><Relationship Id="rId2" Type="http://schemas.openxmlformats.org/officeDocument/2006/relationships/hyperlink" Target="http://maps.google.com/maps?f=q&amp;source=s_q&amp;hl=ru&amp;q=&amp;vps=30&amp;jsv=169c&amp;sll=51.528904,-0.133295&amp;sspn=0.006808,0.01929&amp;g=London+Euston&amp;ie=UTF8&amp;geocode=FTdsFAMda2Ts_w&amp;split=0" TargetMode="External"/><Relationship Id="rId3" Type="http://schemas.openxmlformats.org/officeDocument/2006/relationships/hyperlink" Target="http://www.google.com/search?hl=ru&amp;lr=lang_ru&amp;client=firefox-a&amp;channel=s&amp;rls=org.mozilla:ru:official&amp;ei=JQNzSviwAtKgmAet6MDoCg&amp;sa=X&amp;oi=spell&amp;resnum=0&amp;ct=result&amp;cd=1&amp;q=&#1060;&#1072;&#1089;&#1082;&#1088;&#1091;&#1076;&#1089;&#1092;&#1077;&#1088;&#1076;&#1102;&#1088;&amp;spel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2" hidden="false" customHeight="false" outlineLevel="0" collapsed="false">
      <c r="A2" s="1" t="s">
        <v>9</v>
      </c>
      <c r="B2" s="1" t="s">
        <v>10</v>
      </c>
      <c r="C2" s="1" t="s">
        <v>11</v>
      </c>
      <c r="D2" s="1" t="s">
        <v>12</v>
      </c>
      <c r="E2" s="3" t="b">
        <f aca="false">FALSE()</f>
        <v>0</v>
      </c>
      <c r="F2" s="3" t="b">
        <f aca="false">FALSE()</f>
        <v>0</v>
      </c>
      <c r="G2" s="3"/>
      <c r="H2" s="3" t="s">
        <v>12</v>
      </c>
      <c r="I2" s="3"/>
    </row>
    <row r="3" customFormat="false" ht="13.2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3" t="b">
        <f aca="false">FALSE()</f>
        <v>0</v>
      </c>
      <c r="F3" s="3" t="b">
        <f aca="false">FALSE()</f>
        <v>0</v>
      </c>
      <c r="G3" s="3"/>
      <c r="H3" s="3" t="s">
        <v>16</v>
      </c>
      <c r="I3" s="3"/>
    </row>
    <row r="4" customFormat="false" ht="13.2" hidden="false" customHeight="false" outlineLevel="0" collapsed="false">
      <c r="A4" s="1" t="s">
        <v>17</v>
      </c>
      <c r="B4" s="1" t="s">
        <v>18</v>
      </c>
      <c r="C4" s="1" t="s">
        <v>19</v>
      </c>
      <c r="D4" s="1" t="s">
        <v>20</v>
      </c>
      <c r="E4" s="3" t="b">
        <f aca="false">FALSE()</f>
        <v>0</v>
      </c>
      <c r="F4" s="3" t="b">
        <f aca="false">FALSE()</f>
        <v>0</v>
      </c>
      <c r="G4" s="3" t="s">
        <v>20</v>
      </c>
      <c r="H4" s="3" t="s">
        <v>20</v>
      </c>
      <c r="I4" s="3"/>
    </row>
    <row r="5" customFormat="false" ht="13.2" hidden="false" customHeight="false" outlineLevel="0" collapsed="false">
      <c r="A5" s="1" t="s">
        <v>21</v>
      </c>
      <c r="B5" s="1" t="s">
        <v>22</v>
      </c>
      <c r="C5" s="1" t="s">
        <v>23</v>
      </c>
      <c r="D5" s="1" t="s">
        <v>24</v>
      </c>
      <c r="E5" s="3" t="b">
        <f aca="false">FALSE()</f>
        <v>0</v>
      </c>
      <c r="F5" s="3" t="b">
        <f aca="false">FALSE()</f>
        <v>0</v>
      </c>
      <c r="G5" s="3" t="s">
        <v>24</v>
      </c>
      <c r="H5" s="3" t="s">
        <v>24</v>
      </c>
      <c r="I5" s="3"/>
    </row>
    <row r="6" customFormat="false" ht="13.2" hidden="false" customHeight="false" outlineLevel="0" collapsed="false">
      <c r="A6" s="1" t="s">
        <v>25</v>
      </c>
      <c r="B6" s="1" t="s">
        <v>26</v>
      </c>
      <c r="C6" s="1" t="s">
        <v>27</v>
      </c>
      <c r="D6" s="1" t="s">
        <v>28</v>
      </c>
      <c r="E6" s="3" t="b">
        <f aca="false">FALSE()</f>
        <v>0</v>
      </c>
      <c r="F6" s="3" t="b">
        <f aca="false">FALSE()</f>
        <v>0</v>
      </c>
      <c r="G6" s="3" t="s">
        <v>28</v>
      </c>
      <c r="H6" s="3" t="s">
        <v>28</v>
      </c>
      <c r="I6" s="3"/>
    </row>
    <row r="7" customFormat="false" ht="13.2" hidden="false" customHeight="false" outlineLevel="0" collapsed="false">
      <c r="A7" s="1" t="s">
        <v>29</v>
      </c>
      <c r="B7" s="1" t="s">
        <v>30</v>
      </c>
      <c r="C7" s="1" t="s">
        <v>31</v>
      </c>
      <c r="D7" s="1" t="s">
        <v>32</v>
      </c>
      <c r="E7" s="3" t="b">
        <f aca="false">FALSE()</f>
        <v>0</v>
      </c>
      <c r="F7" s="3" t="b">
        <f aca="false">FALSE()</f>
        <v>0</v>
      </c>
      <c r="G7" s="3"/>
      <c r="H7" s="3" t="s">
        <v>32</v>
      </c>
      <c r="I7" s="3"/>
    </row>
    <row r="8" customFormat="false" ht="13.2" hidden="false" customHeight="false" outlineLevel="0" collapsed="false">
      <c r="A8" s="1" t="s">
        <v>33</v>
      </c>
      <c r="B8" s="1" t="s">
        <v>34</v>
      </c>
      <c r="C8" s="1" t="s">
        <v>35</v>
      </c>
      <c r="D8" s="1" t="s">
        <v>36</v>
      </c>
      <c r="E8" s="3" t="b">
        <f aca="false">FALSE()</f>
        <v>0</v>
      </c>
      <c r="F8" s="3" t="b">
        <f aca="false">FALSE()</f>
        <v>0</v>
      </c>
      <c r="G8" s="3" t="s">
        <v>36</v>
      </c>
      <c r="H8" s="3" t="s">
        <v>36</v>
      </c>
      <c r="I8" s="3"/>
    </row>
    <row r="9" customFormat="false" ht="13.2" hidden="false" customHeight="false" outlineLevel="0" collapsed="false">
      <c r="A9" s="1" t="s">
        <v>37</v>
      </c>
      <c r="B9" s="1" t="s">
        <v>38</v>
      </c>
      <c r="C9" s="1" t="s">
        <v>39</v>
      </c>
      <c r="D9" s="1" t="s">
        <v>40</v>
      </c>
      <c r="E9" s="3" t="b">
        <f aca="false">FALSE()</f>
        <v>0</v>
      </c>
      <c r="F9" s="3" t="b">
        <f aca="false">FALSE()</f>
        <v>0</v>
      </c>
      <c r="G9" s="3" t="s">
        <v>40</v>
      </c>
      <c r="H9" s="3" t="s">
        <v>40</v>
      </c>
      <c r="I9" s="3"/>
    </row>
    <row r="10" customFormat="false" ht="13.2" hidden="false" customHeight="false" outlineLevel="0" collapsed="false">
      <c r="A10" s="1" t="s">
        <v>41</v>
      </c>
      <c r="B10" s="1" t="s">
        <v>42</v>
      </c>
      <c r="C10" s="1" t="s">
        <v>43</v>
      </c>
      <c r="D10" s="1" t="s">
        <v>44</v>
      </c>
      <c r="E10" s="3" t="b">
        <f aca="false">FALSE()</f>
        <v>0</v>
      </c>
      <c r="F10" s="3" t="b">
        <f aca="false">FALSE()</f>
        <v>0</v>
      </c>
      <c r="G10" s="3"/>
      <c r="H10" s="3" t="s">
        <v>44</v>
      </c>
      <c r="I10" s="3"/>
    </row>
    <row r="11" customFormat="false" ht="13.2" hidden="false" customHeight="false" outlineLevel="0" collapsed="false">
      <c r="A11" s="1" t="s">
        <v>45</v>
      </c>
      <c r="B11" s="1" t="s">
        <v>46</v>
      </c>
      <c r="C11" s="1" t="s">
        <v>47</v>
      </c>
      <c r="D11" s="1" t="s">
        <v>48</v>
      </c>
      <c r="E11" s="3" t="b">
        <f aca="false">FALSE()</f>
        <v>0</v>
      </c>
      <c r="F11" s="3" t="b">
        <f aca="false">FALSE()</f>
        <v>0</v>
      </c>
      <c r="G11" s="3" t="s">
        <v>48</v>
      </c>
      <c r="H11" s="3" t="s">
        <v>48</v>
      </c>
      <c r="I11" s="3"/>
    </row>
    <row r="12" customFormat="false" ht="13.2" hidden="false" customHeight="false" outlineLevel="0" collapsed="false">
      <c r="A12" s="1" t="s">
        <v>49</v>
      </c>
      <c r="B12" s="1" t="s">
        <v>50</v>
      </c>
      <c r="C12" s="1" t="s">
        <v>51</v>
      </c>
      <c r="D12" s="1" t="s">
        <v>52</v>
      </c>
      <c r="E12" s="3" t="b">
        <f aca="false">FALSE()</f>
        <v>0</v>
      </c>
      <c r="F12" s="3" t="b">
        <f aca="false">FALSE()</f>
        <v>0</v>
      </c>
      <c r="G12" s="3"/>
      <c r="H12" s="3" t="s">
        <v>52</v>
      </c>
      <c r="I12" s="3" t="s">
        <v>53</v>
      </c>
    </row>
    <row r="13" customFormat="false" ht="13.2" hidden="false" customHeight="false" outlineLevel="0" collapsed="false">
      <c r="A13" s="1" t="s">
        <v>54</v>
      </c>
      <c r="B13" s="1" t="s">
        <v>55</v>
      </c>
      <c r="C13" s="1" t="s">
        <v>56</v>
      </c>
      <c r="D13" s="1" t="s">
        <v>57</v>
      </c>
      <c r="E13" s="3" t="b">
        <f aca="false">FALSE()</f>
        <v>0</v>
      </c>
      <c r="F13" s="3" t="b">
        <f aca="false">FALSE()</f>
        <v>0</v>
      </c>
      <c r="G13" s="3" t="s">
        <v>57</v>
      </c>
      <c r="H13" s="3" t="s">
        <v>57</v>
      </c>
      <c r="I13" s="3"/>
    </row>
    <row r="14" customFormat="false" ht="13.2" hidden="false" customHeight="false" outlineLevel="0" collapsed="false">
      <c r="A14" s="1" t="s">
        <v>58</v>
      </c>
      <c r="B14" s="1" t="s">
        <v>59</v>
      </c>
      <c r="C14" s="1" t="s">
        <v>60</v>
      </c>
      <c r="D14" s="1" t="s">
        <v>61</v>
      </c>
      <c r="E14" s="3" t="b">
        <f aca="false">FALSE()</f>
        <v>0</v>
      </c>
      <c r="F14" s="3" t="b">
        <f aca="false">FALSE()</f>
        <v>0</v>
      </c>
      <c r="G14" s="3" t="s">
        <v>61</v>
      </c>
      <c r="H14" s="3" t="s">
        <v>61</v>
      </c>
      <c r="I14" s="3"/>
    </row>
    <row r="15" customFormat="false" ht="13.2" hidden="false" customHeight="false" outlineLevel="0" collapsed="false">
      <c r="A15" s="1" t="s">
        <v>62</v>
      </c>
      <c r="B15" s="1" t="s">
        <v>63</v>
      </c>
      <c r="C15" s="1" t="s">
        <v>64</v>
      </c>
      <c r="D15" s="1" t="s">
        <v>65</v>
      </c>
      <c r="E15" s="3" t="b">
        <f aca="false">FALSE()</f>
        <v>0</v>
      </c>
      <c r="F15" s="3" t="b">
        <f aca="false">FALSE()</f>
        <v>0</v>
      </c>
      <c r="G15" s="3" t="s">
        <v>65</v>
      </c>
      <c r="H15" s="3" t="s">
        <v>65</v>
      </c>
      <c r="I15" s="3"/>
    </row>
    <row r="16" customFormat="false" ht="13.2" hidden="false" customHeight="false" outlineLevel="0" collapsed="false">
      <c r="A16" s="1" t="s">
        <v>66</v>
      </c>
      <c r="B16" s="1" t="s">
        <v>67</v>
      </c>
      <c r="C16" s="1" t="s">
        <v>68</v>
      </c>
      <c r="D16" s="1" t="s">
        <v>69</v>
      </c>
      <c r="E16" s="3" t="b">
        <f aca="false">FALSE()</f>
        <v>0</v>
      </c>
      <c r="F16" s="3" t="b">
        <f aca="false">FALSE()</f>
        <v>0</v>
      </c>
      <c r="G16" s="3" t="s">
        <v>69</v>
      </c>
      <c r="H16" s="3" t="s">
        <v>69</v>
      </c>
      <c r="I16" s="3"/>
    </row>
    <row r="17" customFormat="false" ht="13.2" hidden="false" customHeight="false" outlineLevel="0" collapsed="false">
      <c r="A17" s="1" t="s">
        <v>70</v>
      </c>
      <c r="B17" s="1" t="s">
        <v>71</v>
      </c>
      <c r="C17" s="1" t="s">
        <v>72</v>
      </c>
      <c r="D17" s="1" t="s">
        <v>73</v>
      </c>
      <c r="E17" s="3" t="b">
        <f aca="false">FALSE()</f>
        <v>0</v>
      </c>
      <c r="F17" s="3" t="b">
        <f aca="false">FALSE()</f>
        <v>0</v>
      </c>
      <c r="G17" s="3" t="s">
        <v>73</v>
      </c>
      <c r="H17" s="3" t="s">
        <v>73</v>
      </c>
      <c r="I17" s="3"/>
    </row>
    <row r="18" customFormat="false" ht="13.2" hidden="false" customHeight="false" outlineLevel="0" collapsed="false">
      <c r="A18" s="1" t="s">
        <v>74</v>
      </c>
      <c r="B18" s="1" t="s">
        <v>75</v>
      </c>
      <c r="C18" s="1" t="s">
        <v>76</v>
      </c>
      <c r="D18" s="1" t="s">
        <v>77</v>
      </c>
      <c r="E18" s="3" t="b">
        <f aca="false">FALSE()</f>
        <v>0</v>
      </c>
      <c r="F18" s="3" t="b">
        <f aca="false">FALSE()</f>
        <v>0</v>
      </c>
      <c r="G18" s="3" t="s">
        <v>77</v>
      </c>
      <c r="H18" s="3" t="s">
        <v>77</v>
      </c>
      <c r="I18" s="3"/>
    </row>
    <row r="19" customFormat="false" ht="13.2" hidden="false" customHeight="false" outlineLevel="0" collapsed="false">
      <c r="A19" s="1" t="s">
        <v>78</v>
      </c>
      <c r="B19" s="1" t="s">
        <v>79</v>
      </c>
      <c r="C19" s="1" t="s">
        <v>80</v>
      </c>
      <c r="D19" s="1" t="s">
        <v>81</v>
      </c>
      <c r="E19" s="3" t="b">
        <f aca="false">FALSE()</f>
        <v>0</v>
      </c>
      <c r="F19" s="3" t="b">
        <f aca="false">FALSE()</f>
        <v>0</v>
      </c>
      <c r="G19" s="3" t="s">
        <v>81</v>
      </c>
      <c r="H19" s="3" t="s">
        <v>81</v>
      </c>
      <c r="I19" s="3"/>
    </row>
    <row r="20" customFormat="false" ht="13.2" hidden="false" customHeight="false" outlineLevel="0" collapsed="false">
      <c r="A20" s="1" t="s">
        <v>82</v>
      </c>
      <c r="B20" s="1" t="s">
        <v>83</v>
      </c>
      <c r="C20" s="1" t="s">
        <v>84</v>
      </c>
      <c r="D20" s="1" t="s">
        <v>85</v>
      </c>
      <c r="E20" s="3" t="b">
        <f aca="false">FALSE()</f>
        <v>0</v>
      </c>
      <c r="F20" s="3" t="b">
        <f aca="false">FALSE()</f>
        <v>0</v>
      </c>
      <c r="G20" s="3" t="s">
        <v>85</v>
      </c>
      <c r="H20" s="3" t="s">
        <v>85</v>
      </c>
      <c r="I20" s="3" t="s">
        <v>86</v>
      </c>
    </row>
    <row r="21" customFormat="false" ht="13.2" hidden="false" customHeight="false" outlineLevel="0" collapsed="false">
      <c r="A21" s="1" t="s">
        <v>87</v>
      </c>
      <c r="B21" s="1" t="s">
        <v>88</v>
      </c>
      <c r="C21" s="1" t="s">
        <v>89</v>
      </c>
      <c r="D21" s="1" t="s">
        <v>90</v>
      </c>
      <c r="E21" s="3" t="b">
        <f aca="false">FALSE()</f>
        <v>0</v>
      </c>
      <c r="F21" s="3" t="b">
        <f aca="false">FALSE()</f>
        <v>0</v>
      </c>
      <c r="G21" s="3" t="s">
        <v>90</v>
      </c>
      <c r="H21" s="3" t="s">
        <v>90</v>
      </c>
      <c r="I21" s="3"/>
    </row>
    <row r="22" customFormat="false" ht="13.2" hidden="false" customHeight="false" outlineLevel="0" collapsed="false">
      <c r="A22" s="1" t="s">
        <v>91</v>
      </c>
      <c r="B22" s="1" t="s">
        <v>92</v>
      </c>
      <c r="C22" s="1" t="s">
        <v>93</v>
      </c>
      <c r="D22" s="1" t="s">
        <v>94</v>
      </c>
      <c r="E22" s="3" t="b">
        <f aca="false">FALSE()</f>
        <v>0</v>
      </c>
      <c r="F22" s="3" t="b">
        <f aca="false">FALSE()</f>
        <v>0</v>
      </c>
      <c r="G22" s="3"/>
      <c r="H22" s="3" t="s">
        <v>94</v>
      </c>
      <c r="I22" s="3"/>
    </row>
    <row r="23" customFormat="false" ht="13.2" hidden="false" customHeight="false" outlineLevel="0" collapsed="false">
      <c r="A23" s="1" t="s">
        <v>95</v>
      </c>
      <c r="B23" s="1" t="s">
        <v>96</v>
      </c>
      <c r="C23" s="1" t="s">
        <v>97</v>
      </c>
      <c r="D23" s="1" t="s">
        <v>98</v>
      </c>
      <c r="E23" s="3" t="b">
        <f aca="false">FALSE()</f>
        <v>0</v>
      </c>
      <c r="F23" s="3" t="b">
        <f aca="false">FALSE()</f>
        <v>0</v>
      </c>
      <c r="G23" s="3" t="s">
        <v>98</v>
      </c>
      <c r="H23" s="3" t="s">
        <v>98</v>
      </c>
      <c r="I23" s="3"/>
    </row>
    <row r="24" customFormat="false" ht="13.2" hidden="false" customHeight="false" outlineLevel="0" collapsed="false">
      <c r="A24" s="1" t="s">
        <v>99</v>
      </c>
      <c r="B24" s="1" t="s">
        <v>100</v>
      </c>
      <c r="C24" s="1" t="s">
        <v>101</v>
      </c>
      <c r="D24" s="1" t="s">
        <v>102</v>
      </c>
      <c r="E24" s="3" t="b">
        <f aca="false">FALSE()</f>
        <v>0</v>
      </c>
      <c r="F24" s="3" t="b">
        <f aca="false">FALSE()</f>
        <v>0</v>
      </c>
      <c r="G24" s="3"/>
      <c r="H24" s="3" t="s">
        <v>102</v>
      </c>
      <c r="I24" s="3"/>
    </row>
    <row r="25" customFormat="false" ht="13.2" hidden="false" customHeight="false" outlineLevel="0" collapsed="false">
      <c r="A25" s="1" t="s">
        <v>103</v>
      </c>
      <c r="B25" s="1" t="s">
        <v>104</v>
      </c>
      <c r="C25" s="1" t="s">
        <v>105</v>
      </c>
      <c r="D25" s="1" t="s">
        <v>106</v>
      </c>
      <c r="E25" s="3" t="b">
        <f aca="false">FALSE()</f>
        <v>0</v>
      </c>
      <c r="F25" s="3" t="b">
        <f aca="false">FALSE()</f>
        <v>0</v>
      </c>
      <c r="G25" s="3" t="s">
        <v>106</v>
      </c>
      <c r="H25" s="3" t="s">
        <v>106</v>
      </c>
      <c r="I25" s="3"/>
    </row>
    <row r="26" customFormat="false" ht="13.2" hidden="false" customHeight="false" outlineLevel="0" collapsed="false">
      <c r="A26" s="1" t="s">
        <v>107</v>
      </c>
      <c r="B26" s="1" t="s">
        <v>108</v>
      </c>
      <c r="C26" s="1" t="s">
        <v>109</v>
      </c>
      <c r="D26" s="1" t="s">
        <v>110</v>
      </c>
      <c r="E26" s="3" t="b">
        <f aca="false">FALSE()</f>
        <v>0</v>
      </c>
      <c r="F26" s="3" t="b">
        <f aca="false">FALSE()</f>
        <v>0</v>
      </c>
      <c r="G26" s="3" t="s">
        <v>110</v>
      </c>
      <c r="H26" s="3" t="s">
        <v>110</v>
      </c>
      <c r="I26" s="3"/>
    </row>
    <row r="27" customFormat="false" ht="13.2" hidden="false" customHeight="false" outlineLevel="0" collapsed="false">
      <c r="A27" s="1" t="s">
        <v>111</v>
      </c>
      <c r="B27" s="1" t="s">
        <v>112</v>
      </c>
      <c r="C27" s="1" t="s">
        <v>113</v>
      </c>
      <c r="D27" s="1" t="s">
        <v>114</v>
      </c>
      <c r="E27" s="3" t="b">
        <f aca="false">FALSE()</f>
        <v>0</v>
      </c>
      <c r="F27" s="3" t="b">
        <f aca="false">FALSE()</f>
        <v>0</v>
      </c>
      <c r="G27" s="3" t="s">
        <v>114</v>
      </c>
      <c r="H27" s="3" t="s">
        <v>114</v>
      </c>
      <c r="I27" s="3"/>
    </row>
    <row r="28" customFormat="false" ht="13.2" hidden="false" customHeight="false" outlineLevel="0" collapsed="false">
      <c r="A28" s="1" t="s">
        <v>115</v>
      </c>
      <c r="B28" s="1" t="s">
        <v>116</v>
      </c>
      <c r="C28" s="1" t="s">
        <v>117</v>
      </c>
      <c r="D28" s="1" t="s">
        <v>118</v>
      </c>
      <c r="E28" s="3" t="b">
        <f aca="false">FALSE()</f>
        <v>0</v>
      </c>
      <c r="F28" s="3" t="b">
        <f aca="false">FALSE()</f>
        <v>0</v>
      </c>
      <c r="G28" s="3"/>
      <c r="H28" s="3" t="s">
        <v>118</v>
      </c>
      <c r="I28" s="3"/>
    </row>
    <row r="29" customFormat="false" ht="13.2" hidden="false" customHeight="false" outlineLevel="0" collapsed="false">
      <c r="A29" s="1" t="s">
        <v>119</v>
      </c>
      <c r="B29" s="1" t="s">
        <v>120</v>
      </c>
      <c r="C29" s="1" t="s">
        <v>121</v>
      </c>
      <c r="D29" s="1" t="s">
        <v>122</v>
      </c>
      <c r="E29" s="3" t="b">
        <f aca="false">FALSE()</f>
        <v>0</v>
      </c>
      <c r="F29" s="3" t="b">
        <f aca="false">FALSE()</f>
        <v>0</v>
      </c>
      <c r="G29" s="3" t="s">
        <v>122</v>
      </c>
      <c r="H29" s="3" t="s">
        <v>122</v>
      </c>
      <c r="I29" s="3"/>
    </row>
    <row r="30" customFormat="false" ht="13.2" hidden="false" customHeight="false" outlineLevel="0" collapsed="false">
      <c r="A30" s="1" t="s">
        <v>123</v>
      </c>
      <c r="B30" s="1" t="s">
        <v>124</v>
      </c>
      <c r="C30" s="1" t="s">
        <v>125</v>
      </c>
      <c r="D30" s="1" t="s">
        <v>126</v>
      </c>
      <c r="E30" s="3" t="b">
        <f aca="false">FALSE()</f>
        <v>0</v>
      </c>
      <c r="F30" s="3" t="b">
        <f aca="false">FALSE()</f>
        <v>0</v>
      </c>
      <c r="G30" s="3"/>
      <c r="H30" s="3" t="s">
        <v>126</v>
      </c>
      <c r="I30" s="3"/>
    </row>
    <row r="31" customFormat="false" ht="13.2" hidden="false" customHeight="false" outlineLevel="0" collapsed="false">
      <c r="A31" s="1" t="s">
        <v>127</v>
      </c>
      <c r="B31" s="1" t="s">
        <v>128</v>
      </c>
      <c r="C31" s="1" t="s">
        <v>129</v>
      </c>
      <c r="D31" s="1" t="s">
        <v>130</v>
      </c>
      <c r="E31" s="3" t="b">
        <f aca="false">FALSE()</f>
        <v>0</v>
      </c>
      <c r="F31" s="3" t="b">
        <f aca="false">FALSE()</f>
        <v>0</v>
      </c>
      <c r="G31" s="3" t="s">
        <v>130</v>
      </c>
      <c r="H31" s="3" t="s">
        <v>130</v>
      </c>
      <c r="I31" s="3" t="s">
        <v>131</v>
      </c>
    </row>
    <row r="32" customFormat="false" ht="13.2" hidden="false" customHeight="false" outlineLevel="0" collapsed="false">
      <c r="A32" s="1" t="s">
        <v>132</v>
      </c>
      <c r="B32" s="1" t="s">
        <v>133</v>
      </c>
      <c r="C32" s="1" t="s">
        <v>134</v>
      </c>
      <c r="D32" s="1" t="s">
        <v>135</v>
      </c>
      <c r="E32" s="3" t="b">
        <f aca="false">FALSE()</f>
        <v>0</v>
      </c>
      <c r="F32" s="3" t="b">
        <f aca="false">FALSE()</f>
        <v>0</v>
      </c>
      <c r="G32" s="3" t="s">
        <v>135</v>
      </c>
      <c r="H32" s="3" t="s">
        <v>135</v>
      </c>
      <c r="I32" s="3"/>
    </row>
    <row r="33" customFormat="false" ht="13.2" hidden="false" customHeight="false" outlineLevel="0" collapsed="false">
      <c r="A33" s="1" t="s">
        <v>136</v>
      </c>
      <c r="B33" s="1" t="s">
        <v>137</v>
      </c>
      <c r="C33" s="1" t="s">
        <v>138</v>
      </c>
      <c r="D33" s="1" t="s">
        <v>139</v>
      </c>
      <c r="E33" s="3" t="b">
        <f aca="false">FALSE()</f>
        <v>0</v>
      </c>
      <c r="F33" s="3" t="b">
        <f aca="false">FALSE()</f>
        <v>0</v>
      </c>
      <c r="G33" s="3" t="s">
        <v>139</v>
      </c>
      <c r="H33" s="3" t="s">
        <v>139</v>
      </c>
      <c r="I33" s="3"/>
    </row>
    <row r="34" customFormat="false" ht="13.2" hidden="false" customHeight="false" outlineLevel="0" collapsed="false">
      <c r="A34" s="1" t="s">
        <v>140</v>
      </c>
      <c r="B34" s="1" t="s">
        <v>141</v>
      </c>
      <c r="C34" s="1" t="s">
        <v>142</v>
      </c>
      <c r="D34" s="1" t="s">
        <v>143</v>
      </c>
      <c r="E34" s="3" t="b">
        <f aca="false">FALSE()</f>
        <v>0</v>
      </c>
      <c r="F34" s="3" t="b">
        <f aca="false">FALSE()</f>
        <v>0</v>
      </c>
      <c r="G34" s="3" t="s">
        <v>143</v>
      </c>
      <c r="H34" s="3" t="s">
        <v>143</v>
      </c>
      <c r="I34" s="3"/>
    </row>
    <row r="35" customFormat="false" ht="13.2" hidden="false" customHeight="false" outlineLevel="0" collapsed="false">
      <c r="A35" s="1" t="s">
        <v>144</v>
      </c>
      <c r="B35" s="1" t="s">
        <v>145</v>
      </c>
      <c r="C35" s="1" t="s">
        <v>146</v>
      </c>
      <c r="D35" s="1" t="s">
        <v>147</v>
      </c>
      <c r="E35" s="3" t="b">
        <f aca="false">FALSE()</f>
        <v>0</v>
      </c>
      <c r="F35" s="3" t="b">
        <f aca="false">FALSE()</f>
        <v>0</v>
      </c>
      <c r="G35" s="3" t="s">
        <v>147</v>
      </c>
      <c r="H35" s="3" t="s">
        <v>147</v>
      </c>
      <c r="I35" s="3"/>
    </row>
    <row r="36" customFormat="false" ht="13.2" hidden="false" customHeight="false" outlineLevel="0" collapsed="false">
      <c r="A36" s="1" t="s">
        <v>148</v>
      </c>
      <c r="B36" s="1" t="s">
        <v>149</v>
      </c>
      <c r="C36" s="1" t="s">
        <v>150</v>
      </c>
      <c r="D36" s="1" t="s">
        <v>151</v>
      </c>
      <c r="E36" s="3" t="b">
        <f aca="false">FALSE()</f>
        <v>0</v>
      </c>
      <c r="F36" s="3" t="b">
        <f aca="false">FALSE()</f>
        <v>0</v>
      </c>
      <c r="G36" s="3" t="s">
        <v>151</v>
      </c>
      <c r="H36" s="3" t="s">
        <v>151</v>
      </c>
      <c r="I36" s="3"/>
    </row>
    <row r="37" customFormat="false" ht="13.2" hidden="false" customHeight="false" outlineLevel="0" collapsed="false">
      <c r="A37" s="1" t="s">
        <v>152</v>
      </c>
      <c r="B37" s="1" t="s">
        <v>153</v>
      </c>
      <c r="C37" s="1" t="s">
        <v>154</v>
      </c>
      <c r="D37" s="1" t="s">
        <v>155</v>
      </c>
      <c r="E37" s="3" t="b">
        <f aca="false">FALSE()</f>
        <v>0</v>
      </c>
      <c r="F37" s="3" t="b">
        <f aca="false">FALSE()</f>
        <v>0</v>
      </c>
      <c r="G37" s="3"/>
      <c r="H37" s="3" t="s">
        <v>155</v>
      </c>
      <c r="I37" s="3"/>
    </row>
    <row r="38" customFormat="false" ht="13.2" hidden="false" customHeight="false" outlineLevel="0" collapsed="false">
      <c r="A38" s="1" t="s">
        <v>156</v>
      </c>
      <c r="B38" s="1" t="s">
        <v>157</v>
      </c>
      <c r="C38" s="1" t="s">
        <v>158</v>
      </c>
      <c r="D38" s="1" t="s">
        <v>159</v>
      </c>
      <c r="E38" s="3" t="b">
        <f aca="false">FALSE()</f>
        <v>0</v>
      </c>
      <c r="F38" s="3" t="b">
        <f aca="false">FALSE()</f>
        <v>0</v>
      </c>
      <c r="G38" s="3" t="s">
        <v>159</v>
      </c>
      <c r="H38" s="3" t="s">
        <v>159</v>
      </c>
      <c r="I38" s="3"/>
    </row>
    <row r="39" customFormat="false" ht="13.2" hidden="false" customHeight="false" outlineLevel="0" collapsed="false">
      <c r="A39" s="1" t="s">
        <v>160</v>
      </c>
      <c r="B39" s="1" t="s">
        <v>161</v>
      </c>
      <c r="C39" s="1" t="s">
        <v>162</v>
      </c>
      <c r="D39" s="1" t="s">
        <v>163</v>
      </c>
      <c r="E39" s="3" t="b">
        <f aca="false">FALSE()</f>
        <v>0</v>
      </c>
      <c r="F39" s="3" t="b">
        <f aca="false">FALSE()</f>
        <v>0</v>
      </c>
      <c r="G39" s="3" t="s">
        <v>163</v>
      </c>
      <c r="H39" s="3" t="s">
        <v>163</v>
      </c>
      <c r="I39" s="3"/>
    </row>
    <row r="40" customFormat="false" ht="13.2" hidden="false" customHeight="false" outlineLevel="0" collapsed="false">
      <c r="A40" s="1" t="s">
        <v>164</v>
      </c>
      <c r="B40" s="1" t="s">
        <v>165</v>
      </c>
      <c r="C40" s="1" t="s">
        <v>166</v>
      </c>
      <c r="D40" s="1" t="s">
        <v>167</v>
      </c>
      <c r="E40" s="3" t="b">
        <f aca="false">FALSE()</f>
        <v>0</v>
      </c>
      <c r="F40" s="3" t="b">
        <f aca="false">FALSE()</f>
        <v>0</v>
      </c>
      <c r="G40" s="3" t="s">
        <v>167</v>
      </c>
      <c r="H40" s="3" t="s">
        <v>167</v>
      </c>
      <c r="I40" s="3"/>
    </row>
    <row r="41" customFormat="false" ht="13.2" hidden="false" customHeight="false" outlineLevel="0" collapsed="false">
      <c r="A41" s="1" t="s">
        <v>168</v>
      </c>
      <c r="B41" s="1" t="s">
        <v>169</v>
      </c>
      <c r="C41" s="1" t="s">
        <v>170</v>
      </c>
      <c r="D41" s="1" t="s">
        <v>171</v>
      </c>
      <c r="E41" s="3" t="b">
        <f aca="false">FALSE()</f>
        <v>0</v>
      </c>
      <c r="F41" s="3" t="b">
        <f aca="false">FALSE()</f>
        <v>0</v>
      </c>
      <c r="G41" s="3" t="s">
        <v>171</v>
      </c>
      <c r="H41" s="3" t="s">
        <v>171</v>
      </c>
      <c r="I41" s="3"/>
    </row>
    <row r="42" customFormat="false" ht="13.2" hidden="false" customHeight="false" outlineLevel="0" collapsed="false">
      <c r="A42" s="1" t="s">
        <v>172</v>
      </c>
      <c r="B42" s="1" t="s">
        <v>173</v>
      </c>
      <c r="C42" s="1" t="s">
        <v>174</v>
      </c>
      <c r="D42" s="1" t="s">
        <v>175</v>
      </c>
      <c r="E42" s="3" t="b">
        <f aca="false">FALSE()</f>
        <v>0</v>
      </c>
      <c r="F42" s="3" t="b">
        <f aca="false">FALSE()</f>
        <v>0</v>
      </c>
      <c r="G42" s="3" t="s">
        <v>175</v>
      </c>
      <c r="H42" s="3" t="s">
        <v>175</v>
      </c>
      <c r="I42" s="3" t="s">
        <v>176</v>
      </c>
    </row>
    <row r="43" customFormat="false" ht="13.2" hidden="false" customHeight="false" outlineLevel="0" collapsed="false">
      <c r="A43" s="1" t="s">
        <v>177</v>
      </c>
      <c r="B43" s="1" t="s">
        <v>178</v>
      </c>
      <c r="C43" s="1" t="s">
        <v>179</v>
      </c>
      <c r="D43" s="1" t="s">
        <v>180</v>
      </c>
      <c r="E43" s="3" t="b">
        <f aca="false">FALSE()</f>
        <v>0</v>
      </c>
      <c r="F43" s="3" t="b">
        <f aca="false">FALSE()</f>
        <v>0</v>
      </c>
      <c r="G43" s="3"/>
      <c r="H43" s="3" t="s">
        <v>180</v>
      </c>
      <c r="I43" s="3"/>
    </row>
    <row r="44" customFormat="false" ht="13.2" hidden="false" customHeight="false" outlineLevel="0" collapsed="false">
      <c r="A44" s="1" t="s">
        <v>181</v>
      </c>
      <c r="B44" s="1" t="s">
        <v>182</v>
      </c>
      <c r="C44" s="1" t="s">
        <v>183</v>
      </c>
      <c r="D44" s="1" t="s">
        <v>184</v>
      </c>
      <c r="E44" s="3" t="b">
        <f aca="false">FALSE()</f>
        <v>0</v>
      </c>
      <c r="F44" s="3" t="b">
        <f aca="false">FALSE()</f>
        <v>0</v>
      </c>
      <c r="G44" s="3" t="s">
        <v>184</v>
      </c>
      <c r="H44" s="3" t="s">
        <v>184</v>
      </c>
      <c r="I44" s="3"/>
    </row>
    <row r="45" customFormat="false" ht="13.2" hidden="false" customHeight="false" outlineLevel="0" collapsed="false">
      <c r="A45" s="1" t="s">
        <v>185</v>
      </c>
      <c r="B45" s="1" t="s">
        <v>186</v>
      </c>
      <c r="C45" s="1" t="s">
        <v>187</v>
      </c>
      <c r="D45" s="1" t="s">
        <v>188</v>
      </c>
      <c r="E45" s="3" t="b">
        <f aca="false">FALSE()</f>
        <v>0</v>
      </c>
      <c r="F45" s="3" t="b">
        <f aca="false">FALSE()</f>
        <v>0</v>
      </c>
      <c r="G45" s="3" t="s">
        <v>188</v>
      </c>
      <c r="H45" s="3" t="s">
        <v>188</v>
      </c>
      <c r="I45" s="3"/>
    </row>
    <row r="46" customFormat="false" ht="13.2" hidden="false" customHeight="false" outlineLevel="0" collapsed="false">
      <c r="A46" s="1" t="s">
        <v>189</v>
      </c>
      <c r="B46" s="1" t="s">
        <v>190</v>
      </c>
      <c r="C46" s="1" t="s">
        <v>191</v>
      </c>
      <c r="D46" s="1" t="s">
        <v>192</v>
      </c>
      <c r="E46" s="3" t="b">
        <f aca="false">FALSE()</f>
        <v>0</v>
      </c>
      <c r="F46" s="3" t="b">
        <f aca="false">FALSE()</f>
        <v>0</v>
      </c>
      <c r="G46" s="3" t="s">
        <v>192</v>
      </c>
      <c r="H46" s="3" t="s">
        <v>192</v>
      </c>
      <c r="I46" s="3"/>
    </row>
    <row r="47" customFormat="false" ht="13.2" hidden="false" customHeight="false" outlineLevel="0" collapsed="false">
      <c r="A47" s="1" t="s">
        <v>193</v>
      </c>
      <c r="B47" s="1" t="s">
        <v>194</v>
      </c>
      <c r="C47" s="1" t="s">
        <v>195</v>
      </c>
      <c r="D47" s="1" t="s">
        <v>196</v>
      </c>
      <c r="E47" s="3" t="b">
        <f aca="false">FALSE()</f>
        <v>0</v>
      </c>
      <c r="F47" s="3" t="b">
        <f aca="false">FALSE()</f>
        <v>0</v>
      </c>
      <c r="G47" s="3"/>
      <c r="H47" s="3" t="s">
        <v>196</v>
      </c>
      <c r="I47" s="3"/>
    </row>
    <row r="48" customFormat="false" ht="13.2" hidden="false" customHeight="false" outlineLevel="0" collapsed="false">
      <c r="A48" s="1" t="s">
        <v>197</v>
      </c>
      <c r="B48" s="1" t="s">
        <v>198</v>
      </c>
      <c r="C48" s="1" t="s">
        <v>199</v>
      </c>
      <c r="D48" s="1" t="s">
        <v>200</v>
      </c>
      <c r="E48" s="3" t="b">
        <f aca="false">FALSE()</f>
        <v>0</v>
      </c>
      <c r="F48" s="3" t="b">
        <f aca="false">FALSE()</f>
        <v>0</v>
      </c>
      <c r="G48" s="3" t="s">
        <v>200</v>
      </c>
      <c r="H48" s="3" t="s">
        <v>200</v>
      </c>
      <c r="I48" s="3"/>
    </row>
    <row r="49" customFormat="false" ht="13.2" hidden="false" customHeight="false" outlineLevel="0" collapsed="false">
      <c r="A49" s="1" t="s">
        <v>201</v>
      </c>
      <c r="B49" s="1" t="s">
        <v>202</v>
      </c>
      <c r="C49" s="1" t="s">
        <v>203</v>
      </c>
      <c r="D49" s="1" t="s">
        <v>204</v>
      </c>
      <c r="E49" s="3" t="b">
        <f aca="false">FALSE()</f>
        <v>0</v>
      </c>
      <c r="F49" s="3" t="b">
        <f aca="false">FALSE()</f>
        <v>0</v>
      </c>
      <c r="G49" s="3"/>
      <c r="H49" s="3" t="s">
        <v>204</v>
      </c>
      <c r="I49" s="3"/>
    </row>
    <row r="50" customFormat="false" ht="13.2" hidden="false" customHeight="false" outlineLevel="0" collapsed="false">
      <c r="A50" s="1" t="s">
        <v>205</v>
      </c>
      <c r="B50" s="1" t="s">
        <v>206</v>
      </c>
      <c r="C50" s="1" t="s">
        <v>207</v>
      </c>
      <c r="D50" s="1" t="s">
        <v>208</v>
      </c>
      <c r="E50" s="3" t="b">
        <f aca="false">FALSE()</f>
        <v>0</v>
      </c>
      <c r="F50" s="3" t="b">
        <f aca="false">FALSE()</f>
        <v>0</v>
      </c>
      <c r="G50" s="3" t="s">
        <v>208</v>
      </c>
      <c r="H50" s="3" t="s">
        <v>208</v>
      </c>
      <c r="I50" s="3"/>
    </row>
    <row r="51" customFormat="false" ht="13.2" hidden="false" customHeight="false" outlineLevel="0" collapsed="false">
      <c r="A51" s="1" t="s">
        <v>209</v>
      </c>
      <c r="B51" s="1" t="s">
        <v>210</v>
      </c>
      <c r="C51" s="1" t="s">
        <v>211</v>
      </c>
      <c r="D51" s="1" t="s">
        <v>212</v>
      </c>
      <c r="E51" s="3" t="b">
        <f aca="false">FALSE()</f>
        <v>0</v>
      </c>
      <c r="F51" s="3" t="b">
        <f aca="false">FALSE()</f>
        <v>0</v>
      </c>
      <c r="G51" s="3" t="s">
        <v>212</v>
      </c>
      <c r="H51" s="3" t="s">
        <v>212</v>
      </c>
      <c r="I51" s="3"/>
    </row>
    <row r="52" customFormat="false" ht="13.2" hidden="false" customHeight="false" outlineLevel="0" collapsed="false">
      <c r="A52" s="1" t="s">
        <v>213</v>
      </c>
      <c r="B52" s="1" t="s">
        <v>214</v>
      </c>
      <c r="C52" s="1" t="s">
        <v>215</v>
      </c>
      <c r="D52" s="1" t="s">
        <v>216</v>
      </c>
      <c r="E52" s="3" t="b">
        <f aca="false">FALSE()</f>
        <v>0</v>
      </c>
      <c r="F52" s="3" t="b">
        <f aca="false">FALSE()</f>
        <v>0</v>
      </c>
      <c r="G52" s="3" t="s">
        <v>216</v>
      </c>
      <c r="H52" s="3" t="s">
        <v>216</v>
      </c>
      <c r="I52" s="3" t="s">
        <v>217</v>
      </c>
    </row>
    <row r="53" customFormat="false" ht="13.2" hidden="false" customHeight="false" outlineLevel="0" collapsed="false">
      <c r="A53" s="1" t="s">
        <v>218</v>
      </c>
      <c r="B53" s="1" t="s">
        <v>219</v>
      </c>
      <c r="C53" s="1" t="s">
        <v>220</v>
      </c>
      <c r="D53" s="1" t="s">
        <v>221</v>
      </c>
      <c r="E53" s="3" t="b">
        <f aca="false">FALSE()</f>
        <v>0</v>
      </c>
      <c r="F53" s="3" t="b">
        <f aca="false">FALSE()</f>
        <v>0</v>
      </c>
      <c r="G53" s="3" t="s">
        <v>221</v>
      </c>
      <c r="H53" s="3" t="s">
        <v>221</v>
      </c>
      <c r="I53" s="3" t="s">
        <v>222</v>
      </c>
    </row>
    <row r="54" customFormat="false" ht="13.2" hidden="false" customHeight="false" outlineLevel="0" collapsed="false">
      <c r="A54" s="1" t="s">
        <v>223</v>
      </c>
      <c r="B54" s="1" t="s">
        <v>224</v>
      </c>
      <c r="C54" s="1" t="s">
        <v>225</v>
      </c>
      <c r="D54" s="1" t="s">
        <v>226</v>
      </c>
      <c r="E54" s="3" t="b">
        <f aca="false">FALSE()</f>
        <v>0</v>
      </c>
      <c r="F54" s="3" t="b">
        <f aca="false">FALSE()</f>
        <v>0</v>
      </c>
      <c r="G54" s="3" t="s">
        <v>226</v>
      </c>
      <c r="H54" s="3" t="s">
        <v>226</v>
      </c>
      <c r="I54" s="3"/>
    </row>
    <row r="55" customFormat="false" ht="13.2" hidden="false" customHeight="false" outlineLevel="0" collapsed="false">
      <c r="A55" s="1" t="s">
        <v>227</v>
      </c>
      <c r="B55" s="1" t="s">
        <v>228</v>
      </c>
      <c r="C55" s="1" t="s">
        <v>229</v>
      </c>
      <c r="D55" s="1" t="s">
        <v>230</v>
      </c>
      <c r="E55" s="3" t="b">
        <f aca="false">FALSE()</f>
        <v>0</v>
      </c>
      <c r="F55" s="3" t="b">
        <f aca="false">FALSE()</f>
        <v>0</v>
      </c>
      <c r="G55" s="3" t="s">
        <v>230</v>
      </c>
      <c r="H55" s="3" t="s">
        <v>230</v>
      </c>
      <c r="I55" s="3"/>
    </row>
    <row r="56" customFormat="false" ht="13.2" hidden="false" customHeight="false" outlineLevel="0" collapsed="false">
      <c r="A56" s="1" t="s">
        <v>231</v>
      </c>
      <c r="B56" s="1" t="s">
        <v>232</v>
      </c>
      <c r="C56" s="1" t="s">
        <v>233</v>
      </c>
      <c r="D56" s="1" t="s">
        <v>234</v>
      </c>
      <c r="E56" s="3" t="b">
        <f aca="false">FALSE()</f>
        <v>0</v>
      </c>
      <c r="F56" s="3" t="b">
        <f aca="false">FALSE()</f>
        <v>0</v>
      </c>
      <c r="G56" s="3"/>
      <c r="H56" s="3" t="s">
        <v>234</v>
      </c>
      <c r="I56" s="3"/>
    </row>
    <row r="57" customFormat="false" ht="13.2" hidden="false" customHeight="false" outlineLevel="0" collapsed="false">
      <c r="A57" s="1" t="s">
        <v>235</v>
      </c>
      <c r="B57" s="1" t="s">
        <v>236</v>
      </c>
      <c r="C57" s="1" t="s">
        <v>237</v>
      </c>
      <c r="D57" s="1" t="s">
        <v>238</v>
      </c>
      <c r="E57" s="3" t="b">
        <f aca="false">FALSE()</f>
        <v>0</v>
      </c>
      <c r="F57" s="3" t="b">
        <f aca="false">FALSE()</f>
        <v>0</v>
      </c>
      <c r="G57" s="3" t="s">
        <v>238</v>
      </c>
      <c r="H57" s="3" t="s">
        <v>238</v>
      </c>
      <c r="I57" s="3"/>
    </row>
    <row r="58" customFormat="false" ht="13.2" hidden="false" customHeight="false" outlineLevel="0" collapsed="false">
      <c r="A58" s="1" t="s">
        <v>239</v>
      </c>
      <c r="B58" s="1" t="s">
        <v>240</v>
      </c>
      <c r="C58" s="1" t="s">
        <v>241</v>
      </c>
      <c r="D58" s="4" t="s">
        <v>242</v>
      </c>
      <c r="E58" s="3" t="b">
        <f aca="false">FALSE()</f>
        <v>0</v>
      </c>
      <c r="F58" s="3" t="b">
        <f aca="false">FALSE()</f>
        <v>0</v>
      </c>
      <c r="G58" s="3"/>
      <c r="H58" s="4" t="s">
        <v>242</v>
      </c>
      <c r="I58" s="3"/>
    </row>
    <row r="59" customFormat="false" ht="13.2" hidden="false" customHeight="false" outlineLevel="0" collapsed="false">
      <c r="A59" s="1" t="s">
        <v>243</v>
      </c>
      <c r="B59" s="1" t="s">
        <v>244</v>
      </c>
      <c r="C59" s="1" t="s">
        <v>245</v>
      </c>
      <c r="D59" s="1" t="s">
        <v>246</v>
      </c>
      <c r="E59" s="3" t="b">
        <f aca="false">FALSE()</f>
        <v>0</v>
      </c>
      <c r="F59" s="3" t="b">
        <f aca="false">FALSE()</f>
        <v>0</v>
      </c>
      <c r="G59" s="3" t="s">
        <v>246</v>
      </c>
      <c r="H59" s="3" t="s">
        <v>246</v>
      </c>
      <c r="I59" s="3"/>
    </row>
    <row r="60" customFormat="false" ht="13.2" hidden="false" customHeight="false" outlineLevel="0" collapsed="false">
      <c r="A60" s="1" t="s">
        <v>247</v>
      </c>
      <c r="B60" s="1" t="s">
        <v>248</v>
      </c>
      <c r="C60" s="1" t="s">
        <v>249</v>
      </c>
      <c r="D60" s="1" t="s">
        <v>250</v>
      </c>
      <c r="E60" s="3" t="b">
        <f aca="false">FALSE()</f>
        <v>0</v>
      </c>
      <c r="F60" s="3" t="b">
        <f aca="false">FALSE()</f>
        <v>0</v>
      </c>
      <c r="G60" s="3" t="s">
        <v>250</v>
      </c>
      <c r="H60" s="3" t="s">
        <v>250</v>
      </c>
      <c r="I60" s="3"/>
    </row>
    <row r="61" customFormat="false" ht="13.2" hidden="false" customHeight="false" outlineLevel="0" collapsed="false">
      <c r="A61" s="1" t="s">
        <v>251</v>
      </c>
      <c r="B61" s="1" t="s">
        <v>252</v>
      </c>
      <c r="C61" s="1" t="s">
        <v>253</v>
      </c>
      <c r="D61" s="1" t="s">
        <v>254</v>
      </c>
      <c r="E61" s="3" t="b">
        <f aca="false">FALSE()</f>
        <v>0</v>
      </c>
      <c r="F61" s="3" t="b">
        <f aca="false">FALSE()</f>
        <v>0</v>
      </c>
      <c r="G61" s="3" t="s">
        <v>254</v>
      </c>
      <c r="H61" s="3" t="s">
        <v>254</v>
      </c>
      <c r="I61" s="3"/>
    </row>
    <row r="62" customFormat="false" ht="13.2" hidden="false" customHeight="false" outlineLevel="0" collapsed="false">
      <c r="A62" s="1" t="s">
        <v>255</v>
      </c>
      <c r="B62" s="1" t="s">
        <v>256</v>
      </c>
      <c r="C62" s="1" t="s">
        <v>257</v>
      </c>
      <c r="D62" s="1" t="s">
        <v>258</v>
      </c>
      <c r="E62" s="3" t="b">
        <f aca="false">FALSE()</f>
        <v>0</v>
      </c>
      <c r="F62" s="3" t="b">
        <f aca="false">FALSE()</f>
        <v>0</v>
      </c>
      <c r="G62" s="3" t="s">
        <v>258</v>
      </c>
      <c r="H62" s="3" t="s">
        <v>258</v>
      </c>
      <c r="I62" s="3"/>
    </row>
    <row r="63" customFormat="false" ht="13.2" hidden="false" customHeight="false" outlineLevel="0" collapsed="false">
      <c r="A63" s="1" t="s">
        <v>259</v>
      </c>
      <c r="B63" s="1" t="s">
        <v>260</v>
      </c>
      <c r="C63" s="1" t="s">
        <v>261</v>
      </c>
      <c r="D63" s="1" t="s">
        <v>262</v>
      </c>
      <c r="E63" s="3" t="b">
        <f aca="false">FALSE()</f>
        <v>0</v>
      </c>
      <c r="F63" s="3" t="b">
        <f aca="false">FALSE()</f>
        <v>0</v>
      </c>
      <c r="G63" s="3" t="s">
        <v>262</v>
      </c>
      <c r="H63" s="3" t="s">
        <v>262</v>
      </c>
      <c r="I63" s="3"/>
    </row>
    <row r="64" customFormat="false" ht="13.2" hidden="false" customHeight="false" outlineLevel="0" collapsed="false">
      <c r="A64" s="1" t="s">
        <v>263</v>
      </c>
      <c r="B64" s="1" t="s">
        <v>264</v>
      </c>
      <c r="C64" s="1" t="s">
        <v>265</v>
      </c>
      <c r="D64" s="1" t="s">
        <v>266</v>
      </c>
      <c r="E64" s="3" t="b">
        <f aca="false">FALSE()</f>
        <v>0</v>
      </c>
      <c r="F64" s="3" t="b">
        <f aca="false">FALSE()</f>
        <v>0</v>
      </c>
      <c r="G64" s="3" t="s">
        <v>266</v>
      </c>
      <c r="H64" s="3" t="s">
        <v>266</v>
      </c>
      <c r="I64" s="3" t="s">
        <v>267</v>
      </c>
    </row>
    <row r="65" customFormat="false" ht="13.2" hidden="false" customHeight="false" outlineLevel="0" collapsed="false">
      <c r="A65" s="1" t="s">
        <v>268</v>
      </c>
      <c r="B65" s="1" t="s">
        <v>269</v>
      </c>
      <c r="C65" s="1" t="s">
        <v>270</v>
      </c>
      <c r="D65" s="1" t="s">
        <v>271</v>
      </c>
      <c r="E65" s="3" t="b">
        <f aca="false">FALSE()</f>
        <v>0</v>
      </c>
      <c r="F65" s="3" t="b">
        <f aca="false">FALSE()</f>
        <v>0</v>
      </c>
      <c r="G65" s="3" t="s">
        <v>271</v>
      </c>
      <c r="H65" s="3" t="s">
        <v>271</v>
      </c>
      <c r="I65" s="3"/>
    </row>
    <row r="66" customFormat="false" ht="13.2" hidden="false" customHeight="false" outlineLevel="0" collapsed="false">
      <c r="A66" s="1" t="s">
        <v>272</v>
      </c>
      <c r="B66" s="1" t="s">
        <v>273</v>
      </c>
      <c r="C66" s="1" t="s">
        <v>274</v>
      </c>
      <c r="D66" s="1" t="s">
        <v>275</v>
      </c>
      <c r="E66" s="3" t="b">
        <f aca="false">FALSE()</f>
        <v>0</v>
      </c>
      <c r="F66" s="3" t="b">
        <f aca="false">FALSE()</f>
        <v>0</v>
      </c>
      <c r="G66" s="3" t="s">
        <v>275</v>
      </c>
      <c r="H66" s="3" t="s">
        <v>275</v>
      </c>
      <c r="I66" s="3"/>
    </row>
    <row r="67" customFormat="false" ht="13.2" hidden="false" customHeight="false" outlineLevel="0" collapsed="false">
      <c r="A67" s="1" t="s">
        <v>276</v>
      </c>
      <c r="B67" s="1" t="s">
        <v>277</v>
      </c>
      <c r="C67" s="1" t="s">
        <v>278</v>
      </c>
      <c r="D67" s="1" t="s">
        <v>279</v>
      </c>
      <c r="E67" s="3" t="b">
        <f aca="false">FALSE()</f>
        <v>0</v>
      </c>
      <c r="F67" s="3" t="b">
        <f aca="false">FALSE()</f>
        <v>0</v>
      </c>
      <c r="G67" s="3" t="s">
        <v>279</v>
      </c>
      <c r="H67" s="3" t="s">
        <v>279</v>
      </c>
      <c r="I67" s="3"/>
    </row>
    <row r="68" customFormat="false" ht="13.2" hidden="false" customHeight="false" outlineLevel="0" collapsed="false">
      <c r="A68" s="1" t="s">
        <v>280</v>
      </c>
      <c r="B68" s="1" t="s">
        <v>281</v>
      </c>
      <c r="C68" s="1" t="s">
        <v>282</v>
      </c>
      <c r="D68" s="1" t="s">
        <v>283</v>
      </c>
      <c r="E68" s="3" t="b">
        <f aca="false">FALSE()</f>
        <v>0</v>
      </c>
      <c r="F68" s="3" t="b">
        <f aca="false">FALSE()</f>
        <v>0</v>
      </c>
      <c r="G68" s="3" t="s">
        <v>283</v>
      </c>
      <c r="H68" s="3" t="s">
        <v>283</v>
      </c>
      <c r="I68" s="3"/>
    </row>
    <row r="69" customFormat="false" ht="13.2" hidden="false" customHeight="false" outlineLevel="0" collapsed="false">
      <c r="A69" s="1" t="s">
        <v>284</v>
      </c>
      <c r="B69" s="1" t="s">
        <v>285</v>
      </c>
      <c r="C69" s="1" t="s">
        <v>286</v>
      </c>
      <c r="D69" s="1" t="s">
        <v>287</v>
      </c>
      <c r="E69" s="3" t="b">
        <f aca="false">FALSE()</f>
        <v>0</v>
      </c>
      <c r="F69" s="3" t="b">
        <f aca="false">FALSE()</f>
        <v>0</v>
      </c>
      <c r="G69" s="3" t="s">
        <v>287</v>
      </c>
      <c r="H69" s="3" t="s">
        <v>287</v>
      </c>
      <c r="I69" s="3" t="s">
        <v>288</v>
      </c>
    </row>
    <row r="70" customFormat="false" ht="13.2" hidden="false" customHeight="false" outlineLevel="0" collapsed="false">
      <c r="A70" s="1" t="s">
        <v>289</v>
      </c>
      <c r="B70" s="1" t="s">
        <v>290</v>
      </c>
      <c r="C70" s="1" t="s">
        <v>291</v>
      </c>
      <c r="D70" s="1" t="s">
        <v>292</v>
      </c>
      <c r="E70" s="3" t="b">
        <f aca="false">FALSE()</f>
        <v>0</v>
      </c>
      <c r="F70" s="3" t="b">
        <f aca="false">FALSE()</f>
        <v>0</v>
      </c>
      <c r="G70" s="3" t="s">
        <v>292</v>
      </c>
      <c r="H70" s="3" t="s">
        <v>292</v>
      </c>
      <c r="I70" s="3"/>
    </row>
    <row r="71" customFormat="false" ht="13.2" hidden="false" customHeight="false" outlineLevel="0" collapsed="false">
      <c r="A71" s="1" t="s">
        <v>293</v>
      </c>
      <c r="B71" s="1" t="s">
        <v>294</v>
      </c>
      <c r="C71" s="1" t="s">
        <v>295</v>
      </c>
      <c r="D71" s="1" t="s">
        <v>296</v>
      </c>
      <c r="E71" s="3" t="b">
        <f aca="false">FALSE()</f>
        <v>0</v>
      </c>
      <c r="F71" s="3" t="b">
        <f aca="false">FALSE()</f>
        <v>0</v>
      </c>
      <c r="G71" s="3" t="s">
        <v>296</v>
      </c>
      <c r="H71" s="3" t="s">
        <v>296</v>
      </c>
      <c r="I71" s="3"/>
    </row>
    <row r="72" customFormat="false" ht="13.2" hidden="false" customHeight="false" outlineLevel="0" collapsed="false">
      <c r="A72" s="1" t="s">
        <v>297</v>
      </c>
      <c r="B72" s="1" t="s">
        <v>298</v>
      </c>
      <c r="C72" s="1" t="s">
        <v>299</v>
      </c>
      <c r="D72" s="1" t="s">
        <v>300</v>
      </c>
      <c r="E72" s="3" t="b">
        <f aca="false">FALSE()</f>
        <v>0</v>
      </c>
      <c r="F72" s="3" t="b">
        <f aca="false">FALSE()</f>
        <v>0</v>
      </c>
      <c r="G72" s="3" t="s">
        <v>300</v>
      </c>
      <c r="H72" s="3" t="s">
        <v>300</v>
      </c>
      <c r="I72" s="3"/>
    </row>
    <row r="73" customFormat="false" ht="13.2" hidden="false" customHeight="false" outlineLevel="0" collapsed="false">
      <c r="A73" s="1" t="s">
        <v>301</v>
      </c>
      <c r="B73" s="1" t="s">
        <v>302</v>
      </c>
      <c r="C73" s="1" t="s">
        <v>303</v>
      </c>
      <c r="D73" s="1" t="s">
        <v>304</v>
      </c>
      <c r="E73" s="3" t="b">
        <f aca="false">FALSE()</f>
        <v>0</v>
      </c>
      <c r="F73" s="3" t="b">
        <f aca="false">FALSE()</f>
        <v>0</v>
      </c>
      <c r="G73" s="3" t="s">
        <v>304</v>
      </c>
      <c r="H73" s="3" t="s">
        <v>304</v>
      </c>
      <c r="I73" s="3"/>
    </row>
    <row r="74" customFormat="false" ht="13.2" hidden="false" customHeight="false" outlineLevel="0" collapsed="false">
      <c r="A74" s="1" t="s">
        <v>305</v>
      </c>
      <c r="B74" s="1" t="s">
        <v>306</v>
      </c>
      <c r="C74" s="1" t="s">
        <v>307</v>
      </c>
      <c r="D74" s="1" t="s">
        <v>308</v>
      </c>
      <c r="E74" s="3" t="b">
        <f aca="false">FALSE()</f>
        <v>0</v>
      </c>
      <c r="F74" s="3" t="b">
        <f aca="false">FALSE()</f>
        <v>0</v>
      </c>
      <c r="G74" s="3" t="s">
        <v>308</v>
      </c>
      <c r="H74" s="3" t="s">
        <v>308</v>
      </c>
      <c r="I74" s="3" t="s">
        <v>309</v>
      </c>
    </row>
    <row r="75" customFormat="false" ht="13.2" hidden="false" customHeight="false" outlineLevel="0" collapsed="false">
      <c r="A75" s="1" t="s">
        <v>310</v>
      </c>
      <c r="B75" s="1" t="s">
        <v>311</v>
      </c>
      <c r="C75" s="1" t="s">
        <v>312</v>
      </c>
      <c r="D75" s="1" t="s">
        <v>313</v>
      </c>
      <c r="E75" s="3" t="b">
        <f aca="false">FALSE()</f>
        <v>0</v>
      </c>
      <c r="F75" s="3" t="b">
        <f aca="false">FALSE()</f>
        <v>0</v>
      </c>
      <c r="G75" s="3" t="s">
        <v>313</v>
      </c>
      <c r="H75" s="3" t="s">
        <v>313</v>
      </c>
      <c r="I75" s="3"/>
    </row>
    <row r="76" customFormat="false" ht="13.2" hidden="false" customHeight="false" outlineLevel="0" collapsed="false">
      <c r="A76" s="1" t="s">
        <v>314</v>
      </c>
      <c r="B76" s="1" t="s">
        <v>315</v>
      </c>
      <c r="C76" s="1" t="s">
        <v>316</v>
      </c>
      <c r="D76" s="1" t="s">
        <v>317</v>
      </c>
      <c r="E76" s="3" t="b">
        <f aca="false">FALSE()</f>
        <v>0</v>
      </c>
      <c r="F76" s="3" t="b">
        <f aca="false">FALSE()</f>
        <v>0</v>
      </c>
      <c r="G76" s="3" t="s">
        <v>317</v>
      </c>
      <c r="H76" s="3" t="s">
        <v>317</v>
      </c>
      <c r="I76" s="3"/>
    </row>
    <row r="77" customFormat="false" ht="13.2" hidden="false" customHeight="false" outlineLevel="0" collapsed="false">
      <c r="A77" s="1" t="s">
        <v>318</v>
      </c>
      <c r="B77" s="1" t="s">
        <v>319</v>
      </c>
      <c r="C77" s="1" t="s">
        <v>320</v>
      </c>
      <c r="D77" s="1" t="s">
        <v>321</v>
      </c>
      <c r="E77" s="3" t="b">
        <f aca="false">FALSE()</f>
        <v>0</v>
      </c>
      <c r="F77" s="3" t="b">
        <f aca="false">FALSE()</f>
        <v>0</v>
      </c>
      <c r="G77" s="3" t="s">
        <v>321</v>
      </c>
      <c r="H77" s="3" t="s">
        <v>321</v>
      </c>
      <c r="I77" s="3"/>
    </row>
    <row r="78" customFormat="false" ht="13.2" hidden="false" customHeight="false" outlineLevel="0" collapsed="false">
      <c r="A78" s="1" t="s">
        <v>322</v>
      </c>
      <c r="B78" s="1" t="s">
        <v>323</v>
      </c>
      <c r="C78" s="1" t="s">
        <v>324</v>
      </c>
      <c r="D78" s="1" t="s">
        <v>325</v>
      </c>
      <c r="E78" s="3" t="b">
        <f aca="false">FALSE()</f>
        <v>0</v>
      </c>
      <c r="F78" s="3" t="b">
        <f aca="false">FALSE()</f>
        <v>0</v>
      </c>
      <c r="G78" s="3" t="s">
        <v>325</v>
      </c>
      <c r="H78" s="3" t="s">
        <v>325</v>
      </c>
      <c r="I78" s="3"/>
    </row>
    <row r="79" customFormat="false" ht="13.2" hidden="false" customHeight="false" outlineLevel="0" collapsed="false">
      <c r="A79" s="1" t="s">
        <v>326</v>
      </c>
      <c r="B79" s="1" t="s">
        <v>327</v>
      </c>
      <c r="C79" s="1" t="s">
        <v>328</v>
      </c>
      <c r="D79" s="1" t="s">
        <v>329</v>
      </c>
      <c r="E79" s="3" t="b">
        <f aca="false">FALSE()</f>
        <v>0</v>
      </c>
      <c r="F79" s="3" t="b">
        <f aca="false">FALSE()</f>
        <v>0</v>
      </c>
      <c r="G79" s="3" t="s">
        <v>329</v>
      </c>
      <c r="H79" s="3" t="s">
        <v>329</v>
      </c>
      <c r="I79" s="3"/>
    </row>
    <row r="80" customFormat="false" ht="13.2" hidden="false" customHeight="false" outlineLevel="0" collapsed="false">
      <c r="A80" s="1" t="s">
        <v>330</v>
      </c>
      <c r="B80" s="1" t="s">
        <v>331</v>
      </c>
      <c r="C80" s="1" t="s">
        <v>332</v>
      </c>
      <c r="D80" s="1" t="s">
        <v>333</v>
      </c>
      <c r="E80" s="3" t="b">
        <f aca="false">FALSE()</f>
        <v>0</v>
      </c>
      <c r="F80" s="3" t="b">
        <f aca="false">FALSE()</f>
        <v>0</v>
      </c>
      <c r="G80" s="3" t="s">
        <v>333</v>
      </c>
      <c r="H80" s="3" t="s">
        <v>333</v>
      </c>
      <c r="I80" s="3"/>
    </row>
    <row r="81" customFormat="false" ht="13.2" hidden="false" customHeight="false" outlineLevel="0" collapsed="false">
      <c r="A81" s="1" t="s">
        <v>334</v>
      </c>
      <c r="B81" s="1" t="s">
        <v>335</v>
      </c>
      <c r="C81" s="1" t="s">
        <v>336</v>
      </c>
      <c r="D81" s="1" t="s">
        <v>337</v>
      </c>
      <c r="E81" s="3" t="b">
        <f aca="false">FALSE()</f>
        <v>0</v>
      </c>
      <c r="F81" s="3" t="b">
        <f aca="false">FALSE()</f>
        <v>0</v>
      </c>
      <c r="G81" s="3" t="s">
        <v>337</v>
      </c>
      <c r="H81" s="3" t="s">
        <v>337</v>
      </c>
      <c r="I81" s="3"/>
    </row>
    <row r="82" customFormat="false" ht="13.2" hidden="false" customHeight="false" outlineLevel="0" collapsed="false">
      <c r="A82" s="1" t="s">
        <v>338</v>
      </c>
      <c r="B82" s="1" t="s">
        <v>339</v>
      </c>
      <c r="C82" s="1" t="s">
        <v>340</v>
      </c>
      <c r="D82" s="1" t="s">
        <v>341</v>
      </c>
      <c r="E82" s="3" t="b">
        <f aca="false">FALSE()</f>
        <v>0</v>
      </c>
      <c r="F82" s="3" t="b">
        <f aca="false">FALSE()</f>
        <v>0</v>
      </c>
      <c r="G82" s="3" t="s">
        <v>341</v>
      </c>
      <c r="H82" s="3" t="s">
        <v>341</v>
      </c>
      <c r="I82" s="3"/>
    </row>
    <row r="83" customFormat="false" ht="13.2" hidden="false" customHeight="false" outlineLevel="0" collapsed="false">
      <c r="A83" s="1" t="s">
        <v>342</v>
      </c>
      <c r="B83" s="1" t="s">
        <v>343</v>
      </c>
      <c r="C83" s="1" t="s">
        <v>344</v>
      </c>
      <c r="D83" s="1" t="s">
        <v>345</v>
      </c>
      <c r="E83" s="3" t="b">
        <f aca="false">FALSE()</f>
        <v>0</v>
      </c>
      <c r="F83" s="3" t="b">
        <f aca="false">FALSE()</f>
        <v>0</v>
      </c>
      <c r="G83" s="3" t="s">
        <v>345</v>
      </c>
      <c r="H83" s="3" t="s">
        <v>345</v>
      </c>
      <c r="I83" s="3"/>
    </row>
    <row r="84" customFormat="false" ht="13.2" hidden="false" customHeight="false" outlineLevel="0" collapsed="false">
      <c r="A84" s="1" t="s">
        <v>346</v>
      </c>
      <c r="B84" s="1" t="s">
        <v>347</v>
      </c>
      <c r="C84" s="1" t="s">
        <v>348</v>
      </c>
      <c r="D84" s="1" t="s">
        <v>349</v>
      </c>
      <c r="E84" s="3" t="b">
        <f aca="false">FALSE()</f>
        <v>0</v>
      </c>
      <c r="F84" s="3" t="b">
        <f aca="false">FALSE()</f>
        <v>0</v>
      </c>
      <c r="G84" s="3"/>
      <c r="H84" s="3" t="s">
        <v>349</v>
      </c>
      <c r="I84" s="3"/>
    </row>
    <row r="85" customFormat="false" ht="13.2" hidden="false" customHeight="false" outlineLevel="0" collapsed="false">
      <c r="A85" s="1" t="s">
        <v>350</v>
      </c>
      <c r="B85" s="1" t="s">
        <v>351</v>
      </c>
      <c r="C85" s="1" t="s">
        <v>352</v>
      </c>
      <c r="D85" s="1" t="s">
        <v>353</v>
      </c>
      <c r="E85" s="3" t="b">
        <f aca="false">FALSE()</f>
        <v>0</v>
      </c>
      <c r="F85" s="3" t="b">
        <f aca="false">FALSE()</f>
        <v>0</v>
      </c>
      <c r="G85" s="3" t="s">
        <v>353</v>
      </c>
      <c r="H85" s="3" t="s">
        <v>353</v>
      </c>
      <c r="I85" s="3"/>
    </row>
    <row r="86" customFormat="false" ht="13.2" hidden="false" customHeight="false" outlineLevel="0" collapsed="false">
      <c r="A86" s="1" t="s">
        <v>354</v>
      </c>
      <c r="B86" s="1" t="s">
        <v>355</v>
      </c>
      <c r="C86" s="1" t="s">
        <v>356</v>
      </c>
      <c r="D86" s="1" t="s">
        <v>357</v>
      </c>
      <c r="E86" s="3" t="b">
        <f aca="false">FALSE()</f>
        <v>0</v>
      </c>
      <c r="F86" s="3" t="b">
        <f aca="false">FALSE()</f>
        <v>0</v>
      </c>
      <c r="G86" s="3" t="s">
        <v>357</v>
      </c>
      <c r="H86" s="3" t="s">
        <v>357</v>
      </c>
      <c r="I86" s="3"/>
    </row>
    <row r="87" customFormat="false" ht="13.2" hidden="false" customHeight="false" outlineLevel="0" collapsed="false">
      <c r="A87" s="1" t="s">
        <v>358</v>
      </c>
      <c r="B87" s="1" t="s">
        <v>359</v>
      </c>
      <c r="C87" s="1" t="s">
        <v>360</v>
      </c>
      <c r="D87" s="1" t="s">
        <v>361</v>
      </c>
      <c r="E87" s="3" t="b">
        <f aca="false">FALSE()</f>
        <v>0</v>
      </c>
      <c r="F87" s="3" t="b">
        <f aca="false">FALSE()</f>
        <v>0</v>
      </c>
      <c r="G87" s="3" t="s">
        <v>361</v>
      </c>
      <c r="H87" s="3" t="s">
        <v>361</v>
      </c>
      <c r="I87" s="3"/>
    </row>
    <row r="88" customFormat="false" ht="13.2" hidden="false" customHeight="false" outlineLevel="0" collapsed="false">
      <c r="A88" s="1" t="s">
        <v>362</v>
      </c>
      <c r="B88" s="1" t="s">
        <v>363</v>
      </c>
      <c r="C88" s="1" t="s">
        <v>364</v>
      </c>
      <c r="D88" s="1" t="s">
        <v>365</v>
      </c>
      <c r="E88" s="3" t="b">
        <f aca="false">FALSE()</f>
        <v>0</v>
      </c>
      <c r="F88" s="3" t="b">
        <f aca="false">FALSE()</f>
        <v>0</v>
      </c>
      <c r="G88" s="3" t="s">
        <v>365</v>
      </c>
      <c r="H88" s="3" t="s">
        <v>365</v>
      </c>
      <c r="I88" s="3"/>
    </row>
    <row r="89" customFormat="false" ht="13.2" hidden="false" customHeight="false" outlineLevel="0" collapsed="false">
      <c r="A89" s="1" t="s">
        <v>366</v>
      </c>
      <c r="B89" s="1" t="s">
        <v>367</v>
      </c>
      <c r="C89" s="1" t="s">
        <v>368</v>
      </c>
      <c r="D89" s="1" t="s">
        <v>369</v>
      </c>
      <c r="E89" s="3" t="b">
        <f aca="false">FALSE()</f>
        <v>0</v>
      </c>
      <c r="F89" s="3" t="b">
        <f aca="false">FALSE()</f>
        <v>0</v>
      </c>
      <c r="G89" s="3" t="s">
        <v>369</v>
      </c>
      <c r="H89" s="3" t="s">
        <v>369</v>
      </c>
      <c r="I89" s="3" t="s">
        <v>370</v>
      </c>
    </row>
    <row r="90" customFormat="false" ht="13.2" hidden="false" customHeight="false" outlineLevel="0" collapsed="false">
      <c r="A90" s="1" t="s">
        <v>371</v>
      </c>
      <c r="B90" s="1" t="s">
        <v>372</v>
      </c>
      <c r="C90" s="1" t="s">
        <v>373</v>
      </c>
      <c r="D90" s="1" t="s">
        <v>374</v>
      </c>
      <c r="E90" s="3" t="b">
        <f aca="false">FALSE()</f>
        <v>0</v>
      </c>
      <c r="F90" s="3" t="b">
        <f aca="false">FALSE()</f>
        <v>0</v>
      </c>
      <c r="G90" s="3" t="s">
        <v>374</v>
      </c>
      <c r="H90" s="3" t="s">
        <v>374</v>
      </c>
      <c r="I90" s="3"/>
    </row>
    <row r="91" customFormat="false" ht="13.2" hidden="false" customHeight="false" outlineLevel="0" collapsed="false">
      <c r="A91" s="1" t="s">
        <v>375</v>
      </c>
      <c r="B91" s="1" t="s">
        <v>376</v>
      </c>
      <c r="C91" s="1" t="s">
        <v>377</v>
      </c>
      <c r="D91" s="1" t="s">
        <v>378</v>
      </c>
      <c r="E91" s="3" t="b">
        <f aca="false">FALSE()</f>
        <v>0</v>
      </c>
      <c r="F91" s="3" t="b">
        <f aca="false">FALSE()</f>
        <v>0</v>
      </c>
      <c r="G91" s="3" t="s">
        <v>378</v>
      </c>
      <c r="H91" s="3" t="s">
        <v>378</v>
      </c>
      <c r="I91" s="3" t="s">
        <v>379</v>
      </c>
    </row>
    <row r="92" customFormat="false" ht="13.2" hidden="false" customHeight="false" outlineLevel="0" collapsed="false">
      <c r="A92" s="1" t="s">
        <v>380</v>
      </c>
      <c r="B92" s="1" t="s">
        <v>381</v>
      </c>
      <c r="C92" s="1" t="s">
        <v>382</v>
      </c>
      <c r="D92" s="1" t="s">
        <v>383</v>
      </c>
      <c r="E92" s="3" t="b">
        <f aca="false">FALSE()</f>
        <v>0</v>
      </c>
      <c r="F92" s="3" t="b">
        <f aca="false">FALSE()</f>
        <v>0</v>
      </c>
      <c r="G92" s="3" t="s">
        <v>383</v>
      </c>
      <c r="H92" s="3" t="s">
        <v>383</v>
      </c>
      <c r="I92" s="3"/>
    </row>
    <row r="93" customFormat="false" ht="13.2" hidden="false" customHeight="false" outlineLevel="0" collapsed="false">
      <c r="A93" s="1" t="s">
        <v>384</v>
      </c>
      <c r="B93" s="1" t="s">
        <v>385</v>
      </c>
      <c r="C93" s="1" t="s">
        <v>386</v>
      </c>
      <c r="D93" s="1" t="s">
        <v>387</v>
      </c>
      <c r="E93" s="3" t="b">
        <f aca="false">FALSE()</f>
        <v>0</v>
      </c>
      <c r="F93" s="3" t="b">
        <f aca="false">FALSE()</f>
        <v>0</v>
      </c>
      <c r="G93" s="3" t="s">
        <v>387</v>
      </c>
      <c r="H93" s="3" t="s">
        <v>387</v>
      </c>
      <c r="I93" s="3"/>
    </row>
    <row r="94" customFormat="false" ht="13.2" hidden="false" customHeight="false" outlineLevel="0" collapsed="false">
      <c r="A94" s="1" t="s">
        <v>388</v>
      </c>
      <c r="B94" s="1" t="s">
        <v>389</v>
      </c>
      <c r="C94" s="1" t="s">
        <v>390</v>
      </c>
      <c r="D94" s="1" t="s">
        <v>391</v>
      </c>
      <c r="E94" s="3" t="b">
        <f aca="false">FALSE()</f>
        <v>0</v>
      </c>
      <c r="F94" s="3" t="b">
        <f aca="false">FALSE()</f>
        <v>0</v>
      </c>
      <c r="G94" s="3" t="s">
        <v>391</v>
      </c>
      <c r="H94" s="3" t="s">
        <v>391</v>
      </c>
      <c r="I94" s="3"/>
    </row>
    <row r="95" customFormat="false" ht="13.2" hidden="false" customHeight="false" outlineLevel="0" collapsed="false">
      <c r="A95" s="1" t="s">
        <v>392</v>
      </c>
      <c r="B95" s="1" t="s">
        <v>393</v>
      </c>
      <c r="C95" s="1" t="s">
        <v>394</v>
      </c>
      <c r="D95" s="1" t="s">
        <v>395</v>
      </c>
      <c r="E95" s="3" t="b">
        <f aca="false">FALSE()</f>
        <v>0</v>
      </c>
      <c r="F95" s="3" t="b">
        <f aca="false">FALSE()</f>
        <v>0</v>
      </c>
      <c r="G95" s="3" t="s">
        <v>395</v>
      </c>
      <c r="H95" s="3" t="s">
        <v>395</v>
      </c>
      <c r="I95" s="3"/>
    </row>
    <row r="96" customFormat="false" ht="13.2" hidden="false" customHeight="false" outlineLevel="0" collapsed="false">
      <c r="A96" s="1" t="s">
        <v>396</v>
      </c>
      <c r="B96" s="1" t="s">
        <v>397</v>
      </c>
      <c r="C96" s="1" t="s">
        <v>398</v>
      </c>
      <c r="D96" s="1" t="s">
        <v>399</v>
      </c>
      <c r="E96" s="3" t="b">
        <f aca="false">FALSE()</f>
        <v>0</v>
      </c>
      <c r="F96" s="3" t="b">
        <f aca="false">FALSE()</f>
        <v>0</v>
      </c>
      <c r="G96" s="3" t="s">
        <v>399</v>
      </c>
      <c r="H96" s="3" t="s">
        <v>399</v>
      </c>
      <c r="I96" s="3" t="s">
        <v>400</v>
      </c>
    </row>
    <row r="97" customFormat="false" ht="13.2" hidden="false" customHeight="false" outlineLevel="0" collapsed="false">
      <c r="A97" s="1" t="s">
        <v>401</v>
      </c>
      <c r="B97" s="1" t="s">
        <v>402</v>
      </c>
      <c r="C97" s="1" t="s">
        <v>403</v>
      </c>
      <c r="D97" s="1" t="s">
        <v>404</v>
      </c>
      <c r="E97" s="3" t="b">
        <f aca="false">FALSE()</f>
        <v>0</v>
      </c>
      <c r="F97" s="3" t="b">
        <f aca="false">FALSE()</f>
        <v>0</v>
      </c>
      <c r="G97" s="3" t="s">
        <v>404</v>
      </c>
      <c r="H97" s="3" t="s">
        <v>404</v>
      </c>
      <c r="I97" s="3"/>
    </row>
    <row r="98" customFormat="false" ht="13.2" hidden="false" customHeight="false" outlineLevel="0" collapsed="false">
      <c r="A98" s="1" t="s">
        <v>405</v>
      </c>
      <c r="B98" s="1" t="s">
        <v>406</v>
      </c>
      <c r="C98" s="1" t="s">
        <v>407</v>
      </c>
      <c r="D98" s="1" t="s">
        <v>408</v>
      </c>
      <c r="E98" s="3" t="b">
        <f aca="false">FALSE()</f>
        <v>0</v>
      </c>
      <c r="F98" s="3" t="b">
        <f aca="false">FALSE()</f>
        <v>0</v>
      </c>
      <c r="G98" s="3" t="s">
        <v>408</v>
      </c>
      <c r="H98" s="3" t="s">
        <v>408</v>
      </c>
      <c r="I98" s="3"/>
    </row>
    <row r="99" customFormat="false" ht="13.2" hidden="false" customHeight="false" outlineLevel="0" collapsed="false">
      <c r="A99" s="1" t="s">
        <v>409</v>
      </c>
      <c r="B99" s="1" t="s">
        <v>410</v>
      </c>
      <c r="C99" s="1" t="s">
        <v>411</v>
      </c>
      <c r="D99" s="1" t="s">
        <v>412</v>
      </c>
      <c r="E99" s="3" t="b">
        <f aca="false">FALSE()</f>
        <v>0</v>
      </c>
      <c r="F99" s="3" t="b">
        <f aca="false">FALSE()</f>
        <v>0</v>
      </c>
      <c r="G99" s="3" t="s">
        <v>412</v>
      </c>
      <c r="H99" s="3" t="s">
        <v>412</v>
      </c>
      <c r="I99" s="3" t="s">
        <v>413</v>
      </c>
    </row>
    <row r="100" customFormat="false" ht="13.2" hidden="false" customHeight="false" outlineLevel="0" collapsed="false">
      <c r="A100" s="1" t="s">
        <v>414</v>
      </c>
      <c r="B100" s="1" t="s">
        <v>415</v>
      </c>
      <c r="C100" s="1" t="s">
        <v>416</v>
      </c>
      <c r="D100" s="1" t="s">
        <v>417</v>
      </c>
      <c r="E100" s="3" t="b">
        <f aca="false">FALSE()</f>
        <v>0</v>
      </c>
      <c r="F100" s="3" t="b">
        <f aca="false">FALSE()</f>
        <v>0</v>
      </c>
      <c r="G100" s="3" t="s">
        <v>417</v>
      </c>
      <c r="H100" s="3" t="s">
        <v>417</v>
      </c>
      <c r="I100" s="3"/>
    </row>
    <row r="101" customFormat="false" ht="13.2" hidden="false" customHeight="false" outlineLevel="0" collapsed="false">
      <c r="A101" s="1" t="s">
        <v>418</v>
      </c>
      <c r="B101" s="1" t="s">
        <v>419</v>
      </c>
      <c r="C101" s="1" t="s">
        <v>420</v>
      </c>
      <c r="D101" s="1" t="s">
        <v>421</v>
      </c>
      <c r="E101" s="3" t="b">
        <f aca="false">FALSE()</f>
        <v>0</v>
      </c>
      <c r="F101" s="3" t="b">
        <f aca="false">FALSE()</f>
        <v>0</v>
      </c>
      <c r="G101" s="3" t="s">
        <v>421</v>
      </c>
      <c r="H101" s="3" t="s">
        <v>421</v>
      </c>
      <c r="I101" s="3"/>
    </row>
    <row r="102" customFormat="false" ht="13.2" hidden="false" customHeight="false" outlineLevel="0" collapsed="false">
      <c r="A102" s="1" t="s">
        <v>422</v>
      </c>
      <c r="B102" s="1" t="s">
        <v>423</v>
      </c>
      <c r="C102" s="1" t="s">
        <v>424</v>
      </c>
      <c r="D102" s="1" t="s">
        <v>425</v>
      </c>
      <c r="E102" s="3" t="b">
        <f aca="false">FALSE()</f>
        <v>0</v>
      </c>
      <c r="F102" s="3" t="b">
        <f aca="false">FALSE()</f>
        <v>0</v>
      </c>
      <c r="G102" s="3" t="s">
        <v>425</v>
      </c>
      <c r="H102" s="3" t="s">
        <v>425</v>
      </c>
      <c r="I102" s="3"/>
    </row>
    <row r="103" customFormat="false" ht="13.2" hidden="false" customHeight="false" outlineLevel="0" collapsed="false">
      <c r="A103" s="1" t="s">
        <v>426</v>
      </c>
      <c r="B103" s="1" t="s">
        <v>427</v>
      </c>
      <c r="C103" s="1" t="s">
        <v>428</v>
      </c>
      <c r="D103" s="1" t="s">
        <v>429</v>
      </c>
      <c r="E103" s="3" t="b">
        <f aca="false">FALSE()</f>
        <v>0</v>
      </c>
      <c r="F103" s="3" t="b">
        <f aca="false">FALSE()</f>
        <v>0</v>
      </c>
      <c r="G103" s="3"/>
      <c r="H103" s="3" t="s">
        <v>429</v>
      </c>
      <c r="I103" s="3"/>
    </row>
    <row r="104" customFormat="false" ht="13.2" hidden="false" customHeight="false" outlineLevel="0" collapsed="false">
      <c r="A104" s="1" t="s">
        <v>430</v>
      </c>
      <c r="B104" s="1" t="s">
        <v>431</v>
      </c>
      <c r="C104" s="1" t="s">
        <v>432</v>
      </c>
      <c r="D104" s="1" t="s">
        <v>433</v>
      </c>
      <c r="E104" s="3" t="b">
        <f aca="false">FALSE()</f>
        <v>0</v>
      </c>
      <c r="F104" s="3" t="b">
        <f aca="false">FALSE()</f>
        <v>0</v>
      </c>
      <c r="G104" s="3"/>
      <c r="H104" s="3" t="s">
        <v>433</v>
      </c>
      <c r="I104" s="3"/>
    </row>
    <row r="105" customFormat="false" ht="13.2" hidden="false" customHeight="false" outlineLevel="0" collapsed="false">
      <c r="A105" s="1" t="s">
        <v>434</v>
      </c>
      <c r="B105" s="1" t="s">
        <v>435</v>
      </c>
      <c r="C105" s="1" t="s">
        <v>436</v>
      </c>
      <c r="D105" s="1" t="s">
        <v>437</v>
      </c>
      <c r="E105" s="3" t="b">
        <f aca="false">FALSE()</f>
        <v>0</v>
      </c>
      <c r="F105" s="3" t="b">
        <f aca="false">FALSE()</f>
        <v>0</v>
      </c>
      <c r="G105" s="3"/>
      <c r="H105" s="3" t="s">
        <v>437</v>
      </c>
      <c r="I105" s="3"/>
    </row>
    <row r="106" customFormat="false" ht="13.2" hidden="false" customHeight="false" outlineLevel="0" collapsed="false">
      <c r="A106" s="1" t="s">
        <v>438</v>
      </c>
      <c r="B106" s="1" t="s">
        <v>439</v>
      </c>
      <c r="C106" s="1" t="s">
        <v>440</v>
      </c>
      <c r="D106" s="1" t="s">
        <v>441</v>
      </c>
      <c r="E106" s="3" t="b">
        <f aca="false">FALSE()</f>
        <v>0</v>
      </c>
      <c r="F106" s="3" t="b">
        <f aca="false">FALSE()</f>
        <v>0</v>
      </c>
      <c r="G106" s="3"/>
      <c r="H106" s="3" t="s">
        <v>441</v>
      </c>
      <c r="I106" s="3"/>
    </row>
    <row r="107" customFormat="false" ht="13.2" hidden="false" customHeight="false" outlineLevel="0" collapsed="false">
      <c r="A107" s="1" t="s">
        <v>442</v>
      </c>
      <c r="B107" s="1" t="s">
        <v>443</v>
      </c>
      <c r="C107" s="1" t="s">
        <v>444</v>
      </c>
      <c r="D107" s="1" t="s">
        <v>445</v>
      </c>
      <c r="E107" s="3" t="b">
        <f aca="false">FALSE()</f>
        <v>0</v>
      </c>
      <c r="F107" s="3" t="b">
        <f aca="false">FALSE()</f>
        <v>0</v>
      </c>
      <c r="G107" s="3" t="s">
        <v>445</v>
      </c>
      <c r="H107" s="3" t="s">
        <v>445</v>
      </c>
      <c r="I107" s="3" t="s">
        <v>446</v>
      </c>
    </row>
    <row r="108" customFormat="false" ht="13.2" hidden="false" customHeight="false" outlineLevel="0" collapsed="false">
      <c r="A108" s="1" t="s">
        <v>447</v>
      </c>
      <c r="B108" s="1" t="s">
        <v>448</v>
      </c>
      <c r="C108" s="1" t="s">
        <v>449</v>
      </c>
      <c r="D108" s="1" t="s">
        <v>450</v>
      </c>
      <c r="E108" s="3" t="b">
        <f aca="false">FALSE()</f>
        <v>0</v>
      </c>
      <c r="F108" s="3" t="b">
        <f aca="false">FALSE()</f>
        <v>0</v>
      </c>
      <c r="G108" s="3" t="s">
        <v>450</v>
      </c>
      <c r="H108" s="3" t="s">
        <v>450</v>
      </c>
      <c r="I108" s="3"/>
    </row>
    <row r="109" customFormat="false" ht="13.2" hidden="false" customHeight="false" outlineLevel="0" collapsed="false">
      <c r="A109" s="1" t="s">
        <v>451</v>
      </c>
      <c r="B109" s="1" t="s">
        <v>452</v>
      </c>
      <c r="C109" s="1" t="s">
        <v>453</v>
      </c>
      <c r="D109" s="1" t="s">
        <v>454</v>
      </c>
      <c r="E109" s="3" t="b">
        <f aca="false">FALSE()</f>
        <v>0</v>
      </c>
      <c r="F109" s="3" t="b">
        <f aca="false">FALSE()</f>
        <v>0</v>
      </c>
      <c r="G109" s="3" t="s">
        <v>454</v>
      </c>
      <c r="H109" s="3" t="s">
        <v>454</v>
      </c>
      <c r="I109" s="3"/>
    </row>
    <row r="110" customFormat="false" ht="13.2" hidden="false" customHeight="false" outlineLevel="0" collapsed="false">
      <c r="A110" s="1" t="s">
        <v>455</v>
      </c>
      <c r="B110" s="1" t="s">
        <v>456</v>
      </c>
      <c r="C110" s="1" t="s">
        <v>457</v>
      </c>
      <c r="D110" s="1" t="s">
        <v>458</v>
      </c>
      <c r="E110" s="3" t="b">
        <f aca="false">FALSE()</f>
        <v>0</v>
      </c>
      <c r="F110" s="3" t="b">
        <f aca="false">FALSE()</f>
        <v>0</v>
      </c>
      <c r="G110" s="3" t="s">
        <v>458</v>
      </c>
      <c r="H110" s="3" t="s">
        <v>458</v>
      </c>
      <c r="I110" s="3"/>
    </row>
    <row r="111" customFormat="false" ht="13.2" hidden="false" customHeight="false" outlineLevel="0" collapsed="false">
      <c r="A111" s="1" t="s">
        <v>459</v>
      </c>
      <c r="B111" s="1" t="s">
        <v>460</v>
      </c>
      <c r="C111" s="1" t="s">
        <v>461</v>
      </c>
      <c r="D111" s="1" t="s">
        <v>462</v>
      </c>
      <c r="E111" s="3" t="b">
        <f aca="false">FALSE()</f>
        <v>0</v>
      </c>
      <c r="F111" s="3" t="b">
        <f aca="false">FALSE()</f>
        <v>0</v>
      </c>
      <c r="G111" s="3" t="s">
        <v>462</v>
      </c>
      <c r="H111" s="3" t="s">
        <v>462</v>
      </c>
      <c r="I111" s="3"/>
    </row>
    <row r="112" customFormat="false" ht="13.2" hidden="false" customHeight="false" outlineLevel="0" collapsed="false">
      <c r="A112" s="1" t="s">
        <v>463</v>
      </c>
      <c r="B112" s="1" t="s">
        <v>464</v>
      </c>
      <c r="C112" s="1" t="s">
        <v>465</v>
      </c>
      <c r="D112" s="1" t="s">
        <v>466</v>
      </c>
      <c r="E112" s="3" t="b">
        <f aca="false">FALSE()</f>
        <v>0</v>
      </c>
      <c r="F112" s="3" t="b">
        <f aca="false">FALSE()</f>
        <v>0</v>
      </c>
      <c r="G112" s="3"/>
      <c r="H112" s="3" t="s">
        <v>466</v>
      </c>
      <c r="I112" s="3"/>
    </row>
    <row r="113" customFormat="false" ht="13.2" hidden="false" customHeight="false" outlineLevel="0" collapsed="false">
      <c r="A113" s="1" t="s">
        <v>467</v>
      </c>
      <c r="B113" s="1" t="s">
        <v>468</v>
      </c>
      <c r="C113" s="1" t="s">
        <v>469</v>
      </c>
      <c r="D113" s="1" t="s">
        <v>470</v>
      </c>
      <c r="E113" s="3" t="b">
        <f aca="false">FALSE()</f>
        <v>0</v>
      </c>
      <c r="F113" s="3" t="b">
        <f aca="false">FALSE()</f>
        <v>0</v>
      </c>
      <c r="G113" s="3" t="s">
        <v>470</v>
      </c>
      <c r="H113" s="3" t="s">
        <v>470</v>
      </c>
      <c r="I113" s="3" t="s">
        <v>471</v>
      </c>
    </row>
    <row r="114" customFormat="false" ht="13.2" hidden="false" customHeight="false" outlineLevel="0" collapsed="false">
      <c r="A114" s="1" t="s">
        <v>472</v>
      </c>
      <c r="B114" s="1" t="s">
        <v>473</v>
      </c>
      <c r="C114" s="1" t="s">
        <v>474</v>
      </c>
      <c r="D114" s="1" t="s">
        <v>475</v>
      </c>
      <c r="E114" s="3" t="b">
        <f aca="false">FALSE()</f>
        <v>0</v>
      </c>
      <c r="F114" s="3" t="b">
        <f aca="false">FALSE()</f>
        <v>0</v>
      </c>
      <c r="G114" s="3" t="s">
        <v>475</v>
      </c>
      <c r="H114" s="3" t="s">
        <v>475</v>
      </c>
      <c r="I114" s="3"/>
    </row>
    <row r="115" customFormat="false" ht="13.2" hidden="false" customHeight="false" outlineLevel="0" collapsed="false">
      <c r="A115" s="1" t="s">
        <v>476</v>
      </c>
      <c r="B115" s="1" t="s">
        <v>477</v>
      </c>
      <c r="C115" s="1" t="s">
        <v>478</v>
      </c>
      <c r="D115" s="1" t="s">
        <v>479</v>
      </c>
      <c r="E115" s="3" t="b">
        <f aca="false">FALSE()</f>
        <v>0</v>
      </c>
      <c r="F115" s="3" t="b">
        <f aca="false">FALSE()</f>
        <v>0</v>
      </c>
      <c r="G115" s="3"/>
      <c r="H115" s="3" t="s">
        <v>479</v>
      </c>
      <c r="I115" s="3"/>
    </row>
    <row r="116" customFormat="false" ht="13.2" hidden="false" customHeight="false" outlineLevel="0" collapsed="false">
      <c r="A116" s="1" t="s">
        <v>480</v>
      </c>
      <c r="B116" s="1" t="s">
        <v>481</v>
      </c>
      <c r="C116" s="1" t="s">
        <v>482</v>
      </c>
      <c r="D116" s="1" t="s">
        <v>483</v>
      </c>
      <c r="E116" s="3" t="b">
        <f aca="false">FALSE()</f>
        <v>0</v>
      </c>
      <c r="F116" s="3" t="b">
        <f aca="false">FALSE()</f>
        <v>0</v>
      </c>
      <c r="G116" s="3"/>
      <c r="H116" s="3" t="s">
        <v>483</v>
      </c>
      <c r="I116" s="3"/>
    </row>
    <row r="117" customFormat="false" ht="13.2" hidden="false" customHeight="false" outlineLevel="0" collapsed="false">
      <c r="A117" s="1" t="s">
        <v>484</v>
      </c>
      <c r="B117" s="1" t="s">
        <v>485</v>
      </c>
      <c r="C117" s="1" t="s">
        <v>486</v>
      </c>
      <c r="D117" s="1" t="s">
        <v>487</v>
      </c>
      <c r="E117" s="3" t="b">
        <f aca="false">FALSE()</f>
        <v>0</v>
      </c>
      <c r="F117" s="3" t="b">
        <f aca="false">FALSE()</f>
        <v>0</v>
      </c>
      <c r="G117" s="3" t="s">
        <v>487</v>
      </c>
      <c r="H117" s="3" t="s">
        <v>487</v>
      </c>
      <c r="I117" s="3"/>
    </row>
    <row r="118" customFormat="false" ht="13.2" hidden="false" customHeight="false" outlineLevel="0" collapsed="false">
      <c r="A118" s="1" t="s">
        <v>488</v>
      </c>
      <c r="B118" s="1" t="s">
        <v>489</v>
      </c>
      <c r="C118" s="1" t="s">
        <v>490</v>
      </c>
      <c r="D118" s="1" t="s">
        <v>491</v>
      </c>
      <c r="E118" s="3" t="b">
        <f aca="false">FALSE()</f>
        <v>0</v>
      </c>
      <c r="F118" s="3" t="b">
        <f aca="false">FALSE()</f>
        <v>0</v>
      </c>
      <c r="G118" s="3" t="s">
        <v>491</v>
      </c>
      <c r="H118" s="3" t="s">
        <v>491</v>
      </c>
      <c r="I118" s="3"/>
    </row>
    <row r="119" customFormat="false" ht="13.2" hidden="false" customHeight="false" outlineLevel="0" collapsed="false">
      <c r="A119" s="1" t="s">
        <v>492</v>
      </c>
      <c r="B119" s="1" t="s">
        <v>493</v>
      </c>
      <c r="C119" s="1" t="s">
        <v>494</v>
      </c>
      <c r="D119" s="1" t="s">
        <v>495</v>
      </c>
      <c r="E119" s="3" t="b">
        <f aca="false">FALSE()</f>
        <v>0</v>
      </c>
      <c r="F119" s="3" t="b">
        <f aca="false">FALSE()</f>
        <v>0</v>
      </c>
      <c r="G119" s="3" t="s">
        <v>495</v>
      </c>
      <c r="H119" s="3" t="s">
        <v>495</v>
      </c>
      <c r="I119" s="3"/>
    </row>
    <row r="120" customFormat="false" ht="13.2" hidden="false" customHeight="false" outlineLevel="0" collapsed="false">
      <c r="A120" s="1" t="s">
        <v>496</v>
      </c>
      <c r="B120" s="1" t="s">
        <v>497</v>
      </c>
      <c r="C120" s="1" t="s">
        <v>498</v>
      </c>
      <c r="D120" s="1" t="s">
        <v>499</v>
      </c>
      <c r="E120" s="3" t="b">
        <f aca="false">FALSE()</f>
        <v>0</v>
      </c>
      <c r="F120" s="3" t="b">
        <f aca="false">FALSE()</f>
        <v>0</v>
      </c>
      <c r="G120" s="3" t="s">
        <v>499</v>
      </c>
      <c r="H120" s="3" t="s">
        <v>499</v>
      </c>
      <c r="I120" s="3"/>
    </row>
    <row r="121" customFormat="false" ht="13.2" hidden="false" customHeight="false" outlineLevel="0" collapsed="false">
      <c r="A121" s="1" t="s">
        <v>500</v>
      </c>
      <c r="B121" s="1" t="s">
        <v>501</v>
      </c>
      <c r="C121" s="1" t="s">
        <v>502</v>
      </c>
      <c r="D121" s="1" t="s">
        <v>503</v>
      </c>
      <c r="E121" s="3" t="b">
        <f aca="false">FALSE()</f>
        <v>0</v>
      </c>
      <c r="F121" s="3" t="b">
        <f aca="false">FALSE()</f>
        <v>0</v>
      </c>
      <c r="G121" s="3" t="s">
        <v>503</v>
      </c>
      <c r="H121" s="3" t="s">
        <v>503</v>
      </c>
      <c r="I121" s="3"/>
    </row>
    <row r="122" customFormat="false" ht="13.2" hidden="false" customHeight="false" outlineLevel="0" collapsed="false">
      <c r="A122" s="1" t="s">
        <v>504</v>
      </c>
      <c r="B122" s="1" t="s">
        <v>505</v>
      </c>
      <c r="C122" s="1" t="s">
        <v>506</v>
      </c>
      <c r="D122" s="1" t="s">
        <v>507</v>
      </c>
      <c r="E122" s="3" t="b">
        <f aca="false">FALSE()</f>
        <v>0</v>
      </c>
      <c r="F122" s="3" t="b">
        <f aca="false">FALSE()</f>
        <v>0</v>
      </c>
      <c r="G122" s="3"/>
      <c r="H122" s="3" t="s">
        <v>507</v>
      </c>
      <c r="I122" s="3"/>
    </row>
    <row r="123" customFormat="false" ht="13.2" hidden="false" customHeight="false" outlineLevel="0" collapsed="false">
      <c r="A123" s="1" t="s">
        <v>508</v>
      </c>
      <c r="B123" s="1" t="s">
        <v>509</v>
      </c>
      <c r="C123" s="1" t="s">
        <v>510</v>
      </c>
      <c r="D123" s="1" t="s">
        <v>511</v>
      </c>
      <c r="E123" s="3" t="b">
        <f aca="false">FALSE()</f>
        <v>0</v>
      </c>
      <c r="F123" s="3" t="b">
        <f aca="false">FALSE()</f>
        <v>0</v>
      </c>
      <c r="G123" s="3" t="s">
        <v>511</v>
      </c>
      <c r="H123" s="3" t="s">
        <v>511</v>
      </c>
      <c r="I123" s="3"/>
    </row>
    <row r="124" customFormat="false" ht="13.2" hidden="false" customHeight="false" outlineLevel="0" collapsed="false">
      <c r="A124" s="1" t="s">
        <v>512</v>
      </c>
      <c r="B124" s="1" t="s">
        <v>513</v>
      </c>
      <c r="C124" s="1" t="s">
        <v>514</v>
      </c>
      <c r="D124" s="1" t="s">
        <v>515</v>
      </c>
      <c r="E124" s="3" t="b">
        <f aca="false">FALSE()</f>
        <v>0</v>
      </c>
      <c r="F124" s="3" t="b">
        <f aca="false">FALSE()</f>
        <v>0</v>
      </c>
      <c r="G124" s="3" t="s">
        <v>515</v>
      </c>
      <c r="H124" s="3" t="s">
        <v>515</v>
      </c>
      <c r="I124" s="3"/>
    </row>
    <row r="125" customFormat="false" ht="13.2" hidden="false" customHeight="false" outlineLevel="0" collapsed="false">
      <c r="A125" s="1" t="s">
        <v>516</v>
      </c>
      <c r="B125" s="1" t="s">
        <v>517</v>
      </c>
      <c r="C125" s="1" t="s">
        <v>518</v>
      </c>
      <c r="D125" s="1" t="s">
        <v>519</v>
      </c>
      <c r="E125" s="3" t="b">
        <f aca="false">FALSE()</f>
        <v>0</v>
      </c>
      <c r="F125" s="3" t="b">
        <f aca="false">FALSE()</f>
        <v>0</v>
      </c>
      <c r="G125" s="3" t="s">
        <v>519</v>
      </c>
      <c r="H125" s="3" t="s">
        <v>519</v>
      </c>
      <c r="I125" s="3"/>
    </row>
    <row r="126" customFormat="false" ht="13.2" hidden="false" customHeight="false" outlineLevel="0" collapsed="false">
      <c r="A126" s="1" t="s">
        <v>520</v>
      </c>
      <c r="B126" s="1" t="s">
        <v>521</v>
      </c>
      <c r="C126" s="1" t="s">
        <v>522</v>
      </c>
      <c r="D126" s="1" t="s">
        <v>523</v>
      </c>
      <c r="E126" s="3" t="b">
        <f aca="false">FALSE()</f>
        <v>0</v>
      </c>
      <c r="F126" s="3" t="b">
        <f aca="false">FALSE()</f>
        <v>0</v>
      </c>
      <c r="G126" s="3" t="s">
        <v>523</v>
      </c>
      <c r="H126" s="3" t="s">
        <v>523</v>
      </c>
      <c r="I126" s="3"/>
    </row>
    <row r="127" customFormat="false" ht="13.2" hidden="false" customHeight="false" outlineLevel="0" collapsed="false">
      <c r="A127" s="1" t="s">
        <v>524</v>
      </c>
      <c r="B127" s="1" t="s">
        <v>525</v>
      </c>
      <c r="C127" s="1" t="s">
        <v>526</v>
      </c>
      <c r="D127" s="1" t="s">
        <v>527</v>
      </c>
      <c r="E127" s="3" t="b">
        <f aca="false">FALSE()</f>
        <v>0</v>
      </c>
      <c r="F127" s="3" t="b">
        <f aca="false">FALSE()</f>
        <v>0</v>
      </c>
      <c r="G127" s="3"/>
      <c r="H127" s="3" t="s">
        <v>527</v>
      </c>
      <c r="I127" s="3"/>
    </row>
    <row r="128" customFormat="false" ht="13.2" hidden="false" customHeight="false" outlineLevel="0" collapsed="false">
      <c r="A128" s="1" t="s">
        <v>528</v>
      </c>
      <c r="B128" s="1" t="s">
        <v>529</v>
      </c>
      <c r="C128" s="1" t="s">
        <v>530</v>
      </c>
      <c r="D128" s="1" t="s">
        <v>531</v>
      </c>
      <c r="E128" s="3" t="b">
        <f aca="false">FALSE()</f>
        <v>0</v>
      </c>
      <c r="F128" s="3" t="b">
        <f aca="false">FALSE()</f>
        <v>0</v>
      </c>
      <c r="G128" s="3" t="s">
        <v>531</v>
      </c>
      <c r="H128" s="3" t="s">
        <v>531</v>
      </c>
      <c r="I128" s="3"/>
    </row>
    <row r="129" customFormat="false" ht="13.2" hidden="false" customHeight="false" outlineLevel="0" collapsed="false">
      <c r="A129" s="1" t="s">
        <v>532</v>
      </c>
      <c r="B129" s="1" t="s">
        <v>533</v>
      </c>
      <c r="C129" s="1" t="s">
        <v>534</v>
      </c>
      <c r="D129" s="1" t="s">
        <v>535</v>
      </c>
      <c r="E129" s="3" t="b">
        <f aca="false">FALSE()</f>
        <v>0</v>
      </c>
      <c r="F129" s="3" t="b">
        <f aca="false">FALSE()</f>
        <v>0</v>
      </c>
      <c r="G129" s="3" t="s">
        <v>535</v>
      </c>
      <c r="H129" s="3" t="s">
        <v>535</v>
      </c>
    </row>
    <row r="130" customFormat="false" ht="13.2" hidden="false" customHeight="false" outlineLevel="0" collapsed="false">
      <c r="A130" s="1" t="s">
        <v>536</v>
      </c>
      <c r="B130" s="1" t="s">
        <v>537</v>
      </c>
      <c r="C130" s="1" t="s">
        <v>538</v>
      </c>
      <c r="D130" s="1" t="s">
        <v>539</v>
      </c>
      <c r="E130" s="3" t="b">
        <f aca="false">FALSE()</f>
        <v>0</v>
      </c>
      <c r="F130" s="3" t="b">
        <f aca="false">FALSE()</f>
        <v>0</v>
      </c>
      <c r="G130" s="3" t="s">
        <v>539</v>
      </c>
      <c r="H130" s="3" t="s">
        <v>539</v>
      </c>
    </row>
    <row r="131" customFormat="false" ht="13.2" hidden="false" customHeight="false" outlineLevel="0" collapsed="false">
      <c r="A131" s="1" t="s">
        <v>540</v>
      </c>
      <c r="B131" s="1" t="s">
        <v>541</v>
      </c>
      <c r="C131" s="1" t="s">
        <v>542</v>
      </c>
      <c r="D131" s="1" t="s">
        <v>543</v>
      </c>
      <c r="E131" s="3" t="b">
        <f aca="false">FALSE()</f>
        <v>0</v>
      </c>
      <c r="F131" s="3" t="b">
        <f aca="false">FALSE()</f>
        <v>0</v>
      </c>
      <c r="G131" s="3" t="s">
        <v>543</v>
      </c>
      <c r="H131" s="3" t="s">
        <v>543</v>
      </c>
    </row>
    <row r="132" customFormat="false" ht="13.2" hidden="false" customHeight="false" outlineLevel="0" collapsed="false">
      <c r="A132" s="1" t="s">
        <v>544</v>
      </c>
      <c r="B132" s="1" t="s">
        <v>545</v>
      </c>
      <c r="C132" s="1" t="s">
        <v>546</v>
      </c>
      <c r="D132" s="1" t="s">
        <v>547</v>
      </c>
      <c r="E132" s="3" t="b">
        <f aca="false">FALSE()</f>
        <v>0</v>
      </c>
      <c r="F132" s="3" t="b">
        <f aca="false">FALSE()</f>
        <v>0</v>
      </c>
      <c r="G132" s="3"/>
      <c r="H132" s="3" t="s">
        <v>547</v>
      </c>
    </row>
    <row r="133" customFormat="false" ht="13.2" hidden="false" customHeight="false" outlineLevel="0" collapsed="false">
      <c r="A133" s="1" t="s">
        <v>548</v>
      </c>
      <c r="B133" s="1" t="s">
        <v>549</v>
      </c>
      <c r="C133" s="1" t="s">
        <v>550</v>
      </c>
      <c r="D133" s="1" t="s">
        <v>551</v>
      </c>
      <c r="E133" s="3" t="b">
        <f aca="false">FALSE()</f>
        <v>0</v>
      </c>
      <c r="F133" s="3" t="b">
        <f aca="false">FALSE()</f>
        <v>0</v>
      </c>
      <c r="G133" s="3" t="s">
        <v>551</v>
      </c>
      <c r="H133" s="3" t="s">
        <v>551</v>
      </c>
    </row>
    <row r="134" customFormat="false" ht="13.2" hidden="false" customHeight="false" outlineLevel="0" collapsed="false">
      <c r="A134" s="1" t="s">
        <v>552</v>
      </c>
      <c r="B134" s="1" t="s">
        <v>553</v>
      </c>
      <c r="C134" s="1" t="s">
        <v>554</v>
      </c>
      <c r="D134" s="1" t="s">
        <v>555</v>
      </c>
      <c r="E134" s="3" t="b">
        <f aca="false">FALSE()</f>
        <v>0</v>
      </c>
      <c r="F134" s="3" t="b">
        <f aca="false">FALSE()</f>
        <v>0</v>
      </c>
      <c r="G134" s="3" t="s">
        <v>555</v>
      </c>
      <c r="H134" s="3" t="s">
        <v>555</v>
      </c>
    </row>
    <row r="135" customFormat="false" ht="13.2" hidden="false" customHeight="false" outlineLevel="0" collapsed="false">
      <c r="A135" s="1" t="s">
        <v>556</v>
      </c>
      <c r="B135" s="1" t="s">
        <v>557</v>
      </c>
      <c r="C135" s="1" t="s">
        <v>558</v>
      </c>
      <c r="D135" s="1" t="s">
        <v>559</v>
      </c>
      <c r="E135" s="3" t="b">
        <f aca="false">FALSE()</f>
        <v>0</v>
      </c>
      <c r="F135" s="3" t="b">
        <f aca="false">FALSE()</f>
        <v>0</v>
      </c>
      <c r="G135" s="3"/>
      <c r="H135" s="3" t="s">
        <v>559</v>
      </c>
    </row>
    <row r="136" customFormat="false" ht="13.2" hidden="false" customHeight="false" outlineLevel="0" collapsed="false">
      <c r="A136" s="1" t="s">
        <v>560</v>
      </c>
      <c r="B136" s="1" t="s">
        <v>561</v>
      </c>
      <c r="C136" s="1" t="s">
        <v>562</v>
      </c>
      <c r="D136" s="1" t="s">
        <v>563</v>
      </c>
      <c r="E136" s="3" t="b">
        <f aca="false">FALSE()</f>
        <v>0</v>
      </c>
      <c r="F136" s="3" t="b">
        <f aca="false">FALSE()</f>
        <v>0</v>
      </c>
      <c r="G136" s="3" t="s">
        <v>563</v>
      </c>
      <c r="H136" s="3" t="s">
        <v>563</v>
      </c>
    </row>
    <row r="137" customFormat="false" ht="13.2" hidden="false" customHeight="false" outlineLevel="0" collapsed="false">
      <c r="A137" s="1" t="s">
        <v>564</v>
      </c>
      <c r="B137" s="1" t="s">
        <v>565</v>
      </c>
      <c r="C137" s="1" t="s">
        <v>566</v>
      </c>
      <c r="D137" s="1" t="s">
        <v>567</v>
      </c>
      <c r="E137" s="3" t="b">
        <f aca="false">FALSE()</f>
        <v>0</v>
      </c>
      <c r="F137" s="3" t="b">
        <f aca="false">FALSE()</f>
        <v>0</v>
      </c>
      <c r="G137" s="3" t="s">
        <v>567</v>
      </c>
      <c r="H137" s="3" t="s">
        <v>567</v>
      </c>
    </row>
    <row r="138" customFormat="false" ht="13.2" hidden="false" customHeight="false" outlineLevel="0" collapsed="false">
      <c r="A138" s="1" t="s">
        <v>568</v>
      </c>
      <c r="B138" s="1" t="s">
        <v>569</v>
      </c>
      <c r="C138" s="1" t="s">
        <v>570</v>
      </c>
      <c r="D138" s="1" t="s">
        <v>571</v>
      </c>
      <c r="E138" s="3" t="b">
        <f aca="false">FALSE()</f>
        <v>0</v>
      </c>
      <c r="F138" s="3" t="b">
        <f aca="false">FALSE()</f>
        <v>0</v>
      </c>
      <c r="G138" s="3" t="s">
        <v>571</v>
      </c>
      <c r="H138" s="3" t="s">
        <v>571</v>
      </c>
    </row>
    <row r="139" customFormat="false" ht="13.2" hidden="false" customHeight="false" outlineLevel="0" collapsed="false">
      <c r="A139" s="1" t="s">
        <v>572</v>
      </c>
      <c r="B139" s="1" t="s">
        <v>573</v>
      </c>
      <c r="C139" s="1" t="s">
        <v>574</v>
      </c>
      <c r="D139" s="1" t="s">
        <v>575</v>
      </c>
      <c r="E139" s="3" t="b">
        <f aca="false">FALSE()</f>
        <v>0</v>
      </c>
      <c r="F139" s="3" t="b">
        <f aca="false">FALSE()</f>
        <v>0</v>
      </c>
      <c r="G139" s="3" t="s">
        <v>575</v>
      </c>
      <c r="H139" s="3" t="s">
        <v>575</v>
      </c>
    </row>
    <row r="140" customFormat="false" ht="13.2" hidden="false" customHeight="false" outlineLevel="0" collapsed="false">
      <c r="A140" s="1" t="s">
        <v>576</v>
      </c>
      <c r="B140" s="1" t="s">
        <v>577</v>
      </c>
      <c r="C140" s="1" t="s">
        <v>578</v>
      </c>
      <c r="D140" s="1" t="s">
        <v>579</v>
      </c>
      <c r="E140" s="3" t="b">
        <f aca="false">FALSE()</f>
        <v>0</v>
      </c>
      <c r="F140" s="3" t="b">
        <f aca="false">FALSE()</f>
        <v>0</v>
      </c>
      <c r="G140" s="3" t="s">
        <v>579</v>
      </c>
      <c r="H140" s="3" t="s">
        <v>579</v>
      </c>
    </row>
    <row r="141" customFormat="false" ht="13.2" hidden="false" customHeight="false" outlineLevel="0" collapsed="false">
      <c r="A141" s="1" t="s">
        <v>580</v>
      </c>
      <c r="B141" s="1" t="s">
        <v>581</v>
      </c>
      <c r="C141" s="1" t="s">
        <v>582</v>
      </c>
      <c r="D141" s="1" t="s">
        <v>583</v>
      </c>
      <c r="E141" s="3" t="b">
        <f aca="false">FALSE()</f>
        <v>0</v>
      </c>
      <c r="F141" s="3" t="b">
        <f aca="false">FALSE()</f>
        <v>0</v>
      </c>
      <c r="G141" s="3" t="s">
        <v>583</v>
      </c>
      <c r="H141" s="3" t="s">
        <v>583</v>
      </c>
    </row>
    <row r="142" customFormat="false" ht="13.2" hidden="false" customHeight="false" outlineLevel="0" collapsed="false">
      <c r="A142" s="1" t="s">
        <v>584</v>
      </c>
      <c r="B142" s="1" t="s">
        <v>585</v>
      </c>
      <c r="C142" s="1" t="s">
        <v>586</v>
      </c>
      <c r="D142" s="1" t="s">
        <v>587</v>
      </c>
      <c r="E142" s="3" t="b">
        <f aca="false">FALSE()</f>
        <v>0</v>
      </c>
      <c r="F142" s="3" t="b">
        <f aca="false">FALSE()</f>
        <v>0</v>
      </c>
      <c r="G142" s="3" t="s">
        <v>587</v>
      </c>
      <c r="H142" s="3" t="s">
        <v>587</v>
      </c>
    </row>
    <row r="143" customFormat="false" ht="13.2" hidden="false" customHeight="false" outlineLevel="0" collapsed="false">
      <c r="A143" s="1" t="s">
        <v>588</v>
      </c>
      <c r="B143" s="1" t="s">
        <v>589</v>
      </c>
      <c r="C143" s="1" t="s">
        <v>590</v>
      </c>
      <c r="D143" s="1" t="s">
        <v>591</v>
      </c>
      <c r="E143" s="3" t="b">
        <f aca="false">FALSE()</f>
        <v>0</v>
      </c>
      <c r="F143" s="3" t="b">
        <f aca="false">FALSE()</f>
        <v>0</v>
      </c>
      <c r="G143" s="3" t="s">
        <v>591</v>
      </c>
      <c r="H143" s="3" t="s">
        <v>591</v>
      </c>
    </row>
    <row r="144" customFormat="false" ht="13.2" hidden="false" customHeight="false" outlineLevel="0" collapsed="false">
      <c r="A144" s="1" t="s">
        <v>592</v>
      </c>
      <c r="B144" s="1" t="s">
        <v>593</v>
      </c>
      <c r="C144" s="1" t="s">
        <v>594</v>
      </c>
      <c r="D144" s="1" t="s">
        <v>595</v>
      </c>
      <c r="E144" s="3" t="b">
        <f aca="false">FALSE()</f>
        <v>0</v>
      </c>
      <c r="F144" s="3" t="b">
        <f aca="false">FALSE()</f>
        <v>0</v>
      </c>
      <c r="G144" s="3"/>
      <c r="H144" s="3" t="s">
        <v>595</v>
      </c>
    </row>
    <row r="145" customFormat="false" ht="13.2" hidden="false" customHeight="false" outlineLevel="0" collapsed="false">
      <c r="A145" s="1" t="s">
        <v>596</v>
      </c>
      <c r="B145" s="1" t="s">
        <v>597</v>
      </c>
      <c r="C145" s="1" t="s">
        <v>598</v>
      </c>
      <c r="D145" s="1" t="s">
        <v>599</v>
      </c>
      <c r="E145" s="3" t="b">
        <f aca="false">FALSE()</f>
        <v>0</v>
      </c>
      <c r="F145" s="3" t="b">
        <f aca="false">FALSE()</f>
        <v>0</v>
      </c>
      <c r="G145" s="3" t="s">
        <v>599</v>
      </c>
      <c r="H145" s="3" t="s">
        <v>599</v>
      </c>
      <c r="I145" s="3"/>
    </row>
    <row r="146" customFormat="false" ht="13.2" hidden="false" customHeight="false" outlineLevel="0" collapsed="false">
      <c r="A146" s="1" t="s">
        <v>600</v>
      </c>
      <c r="B146" s="1" t="s">
        <v>601</v>
      </c>
      <c r="C146" s="1" t="s">
        <v>602</v>
      </c>
      <c r="D146" s="1" t="s">
        <v>603</v>
      </c>
      <c r="E146" s="3" t="b">
        <f aca="false">FALSE()</f>
        <v>0</v>
      </c>
      <c r="F146" s="3" t="b">
        <f aca="false">FALSE()</f>
        <v>0</v>
      </c>
      <c r="G146" s="3"/>
      <c r="H146" s="3" t="s">
        <v>603</v>
      </c>
      <c r="I146" s="3"/>
    </row>
    <row r="147" customFormat="false" ht="13.2" hidden="false" customHeight="false" outlineLevel="0" collapsed="false">
      <c r="A147" s="1" t="s">
        <v>604</v>
      </c>
      <c r="B147" s="1" t="s">
        <v>605</v>
      </c>
      <c r="C147" s="1" t="s">
        <v>606</v>
      </c>
      <c r="D147" s="1" t="s">
        <v>607</v>
      </c>
      <c r="E147" s="3" t="b">
        <f aca="false">FALSE()</f>
        <v>0</v>
      </c>
      <c r="F147" s="3" t="b">
        <f aca="false">FALSE()</f>
        <v>0</v>
      </c>
      <c r="G147" s="3" t="s">
        <v>607</v>
      </c>
      <c r="H147" s="3" t="s">
        <v>607</v>
      </c>
      <c r="I147" s="3"/>
    </row>
    <row r="148" customFormat="false" ht="13.2" hidden="false" customHeight="false" outlineLevel="0" collapsed="false">
      <c r="A148" s="1" t="s">
        <v>608</v>
      </c>
      <c r="B148" s="1" t="s">
        <v>609</v>
      </c>
      <c r="C148" s="1" t="s">
        <v>610</v>
      </c>
      <c r="D148" s="1" t="s">
        <v>611</v>
      </c>
      <c r="E148" s="3" t="b">
        <f aca="false">FALSE()</f>
        <v>0</v>
      </c>
      <c r="F148" s="3" t="b">
        <f aca="false">FALSE()</f>
        <v>0</v>
      </c>
      <c r="G148" s="3" t="s">
        <v>611</v>
      </c>
      <c r="H148" s="3" t="s">
        <v>611</v>
      </c>
      <c r="I148" s="3"/>
    </row>
    <row r="149" customFormat="false" ht="13.2" hidden="false" customHeight="false" outlineLevel="0" collapsed="false">
      <c r="A149" s="1" t="s">
        <v>612</v>
      </c>
      <c r="B149" s="1" t="s">
        <v>613</v>
      </c>
      <c r="C149" s="1" t="s">
        <v>614</v>
      </c>
      <c r="D149" s="1" t="s">
        <v>615</v>
      </c>
      <c r="E149" s="3" t="b">
        <f aca="false">FALSE()</f>
        <v>0</v>
      </c>
      <c r="F149" s="3" t="b">
        <f aca="false">FALSE()</f>
        <v>0</v>
      </c>
      <c r="G149" s="3" t="s">
        <v>615</v>
      </c>
      <c r="H149" s="3" t="s">
        <v>615</v>
      </c>
      <c r="I149" s="3"/>
    </row>
    <row r="150" customFormat="false" ht="13.2" hidden="false" customHeight="false" outlineLevel="0" collapsed="false">
      <c r="A150" s="1" t="s">
        <v>616</v>
      </c>
      <c r="B150" s="1" t="s">
        <v>617</v>
      </c>
      <c r="C150" s="1" t="s">
        <v>618</v>
      </c>
      <c r="D150" s="1" t="s">
        <v>619</v>
      </c>
      <c r="E150" s="3" t="b">
        <f aca="false">FALSE()</f>
        <v>0</v>
      </c>
      <c r="F150" s="3" t="b">
        <f aca="false">FALSE()</f>
        <v>0</v>
      </c>
      <c r="G150" s="3" t="s">
        <v>619</v>
      </c>
      <c r="H150" s="3" t="s">
        <v>619</v>
      </c>
      <c r="I150" s="3"/>
    </row>
    <row r="151" customFormat="false" ht="13.2" hidden="false" customHeight="false" outlineLevel="0" collapsed="false">
      <c r="A151" s="1" t="s">
        <v>620</v>
      </c>
      <c r="B151" s="1" t="s">
        <v>621</v>
      </c>
      <c r="C151" s="1" t="s">
        <v>622</v>
      </c>
      <c r="D151" s="1" t="s">
        <v>623</v>
      </c>
      <c r="E151" s="3" t="b">
        <f aca="false">FALSE()</f>
        <v>0</v>
      </c>
      <c r="F151" s="3" t="b">
        <f aca="false">FALSE()</f>
        <v>0</v>
      </c>
      <c r="G151" s="3" t="s">
        <v>623</v>
      </c>
      <c r="H151" s="3" t="s">
        <v>623</v>
      </c>
      <c r="I151" s="3" t="s">
        <v>624</v>
      </c>
    </row>
    <row r="152" customFormat="false" ht="13.2" hidden="false" customHeight="false" outlineLevel="0" collapsed="false">
      <c r="A152" s="1" t="s">
        <v>625</v>
      </c>
      <c r="B152" s="1" t="s">
        <v>626</v>
      </c>
      <c r="C152" s="1" t="s">
        <v>627</v>
      </c>
      <c r="D152" s="1" t="s">
        <v>628</v>
      </c>
      <c r="E152" s="3" t="b">
        <f aca="false">FALSE()</f>
        <v>0</v>
      </c>
      <c r="F152" s="3" t="b">
        <f aca="false">FALSE()</f>
        <v>0</v>
      </c>
      <c r="G152" s="3"/>
      <c r="H152" s="3" t="s">
        <v>628</v>
      </c>
      <c r="I152" s="3"/>
    </row>
    <row r="153" customFormat="false" ht="13.2" hidden="false" customHeight="false" outlineLevel="0" collapsed="false">
      <c r="A153" s="1" t="s">
        <v>629</v>
      </c>
      <c r="B153" s="1" t="s">
        <v>630</v>
      </c>
      <c r="C153" s="1" t="s">
        <v>631</v>
      </c>
      <c r="D153" s="1" t="s">
        <v>632</v>
      </c>
      <c r="E153" s="3" t="b">
        <f aca="false">FALSE()</f>
        <v>0</v>
      </c>
      <c r="F153" s="3" t="b">
        <f aca="false">FALSE()</f>
        <v>0</v>
      </c>
      <c r="G153" s="3" t="s">
        <v>632</v>
      </c>
      <c r="H153" s="3" t="s">
        <v>632</v>
      </c>
      <c r="I153" s="3"/>
    </row>
    <row r="154" customFormat="false" ht="13.2" hidden="false" customHeight="false" outlineLevel="0" collapsed="false">
      <c r="A154" s="1" t="s">
        <v>633</v>
      </c>
      <c r="B154" s="1" t="s">
        <v>634</v>
      </c>
      <c r="C154" s="1" t="s">
        <v>635</v>
      </c>
      <c r="D154" s="1" t="s">
        <v>636</v>
      </c>
      <c r="E154" s="3" t="b">
        <f aca="false">FALSE()</f>
        <v>0</v>
      </c>
      <c r="F154" s="3" t="b">
        <f aca="false">FALSE()</f>
        <v>0</v>
      </c>
      <c r="G154" s="3"/>
      <c r="H154" s="3" t="s">
        <v>636</v>
      </c>
      <c r="I154" s="3"/>
    </row>
    <row r="155" customFormat="false" ht="13.2" hidden="false" customHeight="false" outlineLevel="0" collapsed="false">
      <c r="A155" s="1" t="s">
        <v>637</v>
      </c>
      <c r="B155" s="1" t="s">
        <v>638</v>
      </c>
      <c r="C155" s="1" t="s">
        <v>639</v>
      </c>
      <c r="D155" s="1" t="s">
        <v>640</v>
      </c>
      <c r="E155" s="3" t="b">
        <f aca="false">FALSE()</f>
        <v>0</v>
      </c>
      <c r="F155" s="3" t="b">
        <f aca="false">FALSE()</f>
        <v>0</v>
      </c>
      <c r="G155" s="3" t="s">
        <v>640</v>
      </c>
      <c r="H155" s="3" t="s">
        <v>640</v>
      </c>
      <c r="I155" s="3"/>
    </row>
    <row r="156" customFormat="false" ht="13.2" hidden="false" customHeight="false" outlineLevel="0" collapsed="false">
      <c r="A156" s="1" t="s">
        <v>641</v>
      </c>
      <c r="B156" s="1" t="s">
        <v>642</v>
      </c>
      <c r="C156" s="1" t="s">
        <v>643</v>
      </c>
      <c r="D156" s="1" t="s">
        <v>644</v>
      </c>
      <c r="E156" s="3" t="b">
        <f aca="false">FALSE()</f>
        <v>0</v>
      </c>
      <c r="F156" s="3" t="b">
        <f aca="false">FALSE()</f>
        <v>0</v>
      </c>
      <c r="G156" s="3" t="s">
        <v>644</v>
      </c>
      <c r="H156" s="3" t="s">
        <v>644</v>
      </c>
      <c r="I156" s="3"/>
    </row>
    <row r="157" customFormat="false" ht="13.2" hidden="false" customHeight="false" outlineLevel="0" collapsed="false">
      <c r="A157" s="1" t="s">
        <v>645</v>
      </c>
      <c r="B157" s="1" t="s">
        <v>646</v>
      </c>
      <c r="C157" s="1" t="s">
        <v>647</v>
      </c>
      <c r="D157" s="1" t="s">
        <v>648</v>
      </c>
      <c r="E157" s="3" t="b">
        <f aca="false">FALSE()</f>
        <v>0</v>
      </c>
      <c r="F157" s="3" t="b">
        <f aca="false">FALSE()</f>
        <v>0</v>
      </c>
      <c r="G157" s="3"/>
      <c r="H157" s="3" t="s">
        <v>648</v>
      </c>
      <c r="I157" s="3"/>
    </row>
    <row r="158" customFormat="false" ht="13.2" hidden="false" customHeight="false" outlineLevel="0" collapsed="false">
      <c r="A158" s="1" t="s">
        <v>649</v>
      </c>
      <c r="B158" s="1" t="s">
        <v>650</v>
      </c>
      <c r="C158" s="1" t="s">
        <v>651</v>
      </c>
      <c r="D158" s="1" t="s">
        <v>652</v>
      </c>
      <c r="E158" s="3" t="b">
        <f aca="false">FALSE()</f>
        <v>0</v>
      </c>
      <c r="F158" s="3" t="b">
        <f aca="false">FALSE()</f>
        <v>0</v>
      </c>
      <c r="G158" s="3"/>
      <c r="H158" s="3" t="s">
        <v>652</v>
      </c>
      <c r="I158" s="3"/>
    </row>
    <row r="159" customFormat="false" ht="13.2" hidden="false" customHeight="false" outlineLevel="0" collapsed="false">
      <c r="A159" s="1" t="s">
        <v>653</v>
      </c>
      <c r="B159" s="1" t="s">
        <v>654</v>
      </c>
      <c r="C159" s="1" t="s">
        <v>655</v>
      </c>
      <c r="D159" s="1" t="s">
        <v>656</v>
      </c>
      <c r="E159" s="3" t="b">
        <f aca="false">FALSE()</f>
        <v>0</v>
      </c>
      <c r="F159" s="3" t="b">
        <f aca="false">FALSE()</f>
        <v>0</v>
      </c>
      <c r="G159" s="3" t="s">
        <v>656</v>
      </c>
      <c r="H159" s="3" t="s">
        <v>656</v>
      </c>
      <c r="I159" s="3" t="s">
        <v>657</v>
      </c>
    </row>
    <row r="160" customFormat="false" ht="13.2" hidden="false" customHeight="false" outlineLevel="0" collapsed="false">
      <c r="A160" s="1" t="s">
        <v>658</v>
      </c>
      <c r="B160" s="1" t="s">
        <v>659</v>
      </c>
      <c r="C160" s="1" t="s">
        <v>660</v>
      </c>
      <c r="D160" s="1" t="s">
        <v>661</v>
      </c>
      <c r="E160" s="3" t="b">
        <f aca="false">FALSE()</f>
        <v>0</v>
      </c>
      <c r="F160" s="3" t="b">
        <f aca="false">FALSE()</f>
        <v>0</v>
      </c>
      <c r="G160" s="3"/>
      <c r="H160" s="3" t="s">
        <v>661</v>
      </c>
      <c r="I160" s="3"/>
    </row>
    <row r="161" customFormat="false" ht="13.2" hidden="false" customHeight="false" outlineLevel="0" collapsed="false">
      <c r="A161" s="1" t="s">
        <v>662</v>
      </c>
      <c r="B161" s="1" t="s">
        <v>663</v>
      </c>
      <c r="C161" s="1" t="s">
        <v>664</v>
      </c>
      <c r="D161" s="1" t="s">
        <v>665</v>
      </c>
      <c r="E161" s="3" t="b">
        <f aca="false">FALSE()</f>
        <v>0</v>
      </c>
      <c r="F161" s="3" t="b">
        <f aca="false">FALSE()</f>
        <v>0</v>
      </c>
      <c r="G161" s="3"/>
      <c r="H161" s="3" t="s">
        <v>665</v>
      </c>
    </row>
    <row r="162" customFormat="false" ht="13.2" hidden="false" customHeight="false" outlineLevel="0" collapsed="false">
      <c r="A162" s="1" t="s">
        <v>666</v>
      </c>
      <c r="B162" s="1" t="s">
        <v>667</v>
      </c>
      <c r="C162" s="1" t="s">
        <v>668</v>
      </c>
      <c r="D162" s="1" t="s">
        <v>669</v>
      </c>
      <c r="E162" s="3" t="b">
        <f aca="false">FALSE()</f>
        <v>0</v>
      </c>
      <c r="F162" s="3" t="b">
        <f aca="false">FALSE()</f>
        <v>0</v>
      </c>
      <c r="G162" s="3" t="s">
        <v>669</v>
      </c>
      <c r="H162" s="3" t="s">
        <v>669</v>
      </c>
    </row>
    <row r="163" customFormat="false" ht="13.2" hidden="false" customHeight="false" outlineLevel="0" collapsed="false">
      <c r="A163" s="1" t="s">
        <v>670</v>
      </c>
      <c r="B163" s="1" t="s">
        <v>671</v>
      </c>
      <c r="C163" s="1" t="s">
        <v>672</v>
      </c>
      <c r="D163" s="1" t="s">
        <v>673</v>
      </c>
      <c r="E163" s="3" t="b">
        <f aca="false">FALSE()</f>
        <v>0</v>
      </c>
      <c r="F163" s="3" t="b">
        <f aca="false">FALSE()</f>
        <v>0</v>
      </c>
      <c r="G163" s="3" t="s">
        <v>673</v>
      </c>
      <c r="H163" s="3" t="s">
        <v>673</v>
      </c>
    </row>
    <row r="164" customFormat="false" ht="13.2" hidden="false" customHeight="false" outlineLevel="0" collapsed="false">
      <c r="A164" s="1" t="s">
        <v>674</v>
      </c>
      <c r="B164" s="1" t="s">
        <v>675</v>
      </c>
      <c r="C164" s="1" t="s">
        <v>676</v>
      </c>
      <c r="D164" s="1" t="s">
        <v>677</v>
      </c>
      <c r="E164" s="3" t="b">
        <f aca="false">FALSE()</f>
        <v>0</v>
      </c>
      <c r="F164" s="3" t="b">
        <f aca="false">FALSE()</f>
        <v>0</v>
      </c>
      <c r="G164" s="3" t="s">
        <v>677</v>
      </c>
      <c r="H164" s="3" t="s">
        <v>677</v>
      </c>
    </row>
    <row r="165" customFormat="false" ht="13.2" hidden="false" customHeight="false" outlineLevel="0" collapsed="false">
      <c r="A165" s="1" t="s">
        <v>678</v>
      </c>
      <c r="B165" s="1" t="s">
        <v>679</v>
      </c>
      <c r="C165" s="1" t="s">
        <v>680</v>
      </c>
      <c r="D165" s="1" t="s">
        <v>681</v>
      </c>
      <c r="E165" s="3" t="b">
        <f aca="false">FALSE()</f>
        <v>0</v>
      </c>
      <c r="F165" s="3" t="b">
        <f aca="false">FALSE()</f>
        <v>0</v>
      </c>
      <c r="G165" s="3" t="s">
        <v>681</v>
      </c>
      <c r="H165" s="3" t="s">
        <v>681</v>
      </c>
    </row>
    <row r="166" customFormat="false" ht="13.2" hidden="false" customHeight="false" outlineLevel="0" collapsed="false">
      <c r="A166" s="1" t="s">
        <v>682</v>
      </c>
      <c r="B166" s="1" t="s">
        <v>683</v>
      </c>
      <c r="C166" s="1" t="s">
        <v>684</v>
      </c>
      <c r="D166" s="1" t="s">
        <v>685</v>
      </c>
      <c r="E166" s="3" t="b">
        <f aca="false">FALSE()</f>
        <v>0</v>
      </c>
      <c r="F166" s="3" t="b">
        <f aca="false">FALSE()</f>
        <v>0</v>
      </c>
      <c r="G166" s="3"/>
      <c r="H166" s="3" t="s">
        <v>685</v>
      </c>
    </row>
    <row r="167" customFormat="false" ht="13.2" hidden="false" customHeight="false" outlineLevel="0" collapsed="false">
      <c r="A167" s="1" t="s">
        <v>686</v>
      </c>
      <c r="B167" s="1" t="s">
        <v>687</v>
      </c>
      <c r="C167" s="1" t="s">
        <v>688</v>
      </c>
      <c r="D167" s="1" t="s">
        <v>689</v>
      </c>
      <c r="E167" s="3" t="b">
        <f aca="false">FALSE()</f>
        <v>0</v>
      </c>
      <c r="F167" s="3" t="b">
        <f aca="false">FALSE()</f>
        <v>0</v>
      </c>
      <c r="G167" s="3"/>
      <c r="H167" s="3" t="s">
        <v>689</v>
      </c>
    </row>
    <row r="168" customFormat="false" ht="13.2" hidden="false" customHeight="false" outlineLevel="0" collapsed="false">
      <c r="A168" s="1" t="s">
        <v>690</v>
      </c>
      <c r="B168" s="1" t="s">
        <v>691</v>
      </c>
      <c r="C168" s="1" t="s">
        <v>692</v>
      </c>
      <c r="D168" s="1" t="s">
        <v>693</v>
      </c>
      <c r="E168" s="3" t="b">
        <f aca="false">FALSE()</f>
        <v>0</v>
      </c>
      <c r="F168" s="3" t="b">
        <f aca="false">FALSE()</f>
        <v>0</v>
      </c>
      <c r="G168" s="3"/>
      <c r="H168" s="3" t="s">
        <v>693</v>
      </c>
    </row>
    <row r="169" customFormat="false" ht="13.2" hidden="false" customHeight="false" outlineLevel="0" collapsed="false">
      <c r="A169" s="1" t="s">
        <v>694</v>
      </c>
      <c r="B169" s="1" t="s">
        <v>695</v>
      </c>
      <c r="C169" s="1" t="s">
        <v>696</v>
      </c>
      <c r="D169" s="1" t="s">
        <v>697</v>
      </c>
      <c r="E169" s="3" t="b">
        <f aca="false">FALSE()</f>
        <v>0</v>
      </c>
      <c r="F169" s="3" t="b">
        <f aca="false">FALSE()</f>
        <v>0</v>
      </c>
      <c r="G169" s="3" t="s">
        <v>697</v>
      </c>
      <c r="H169" s="3" t="s">
        <v>697</v>
      </c>
    </row>
    <row r="170" customFormat="false" ht="13.2" hidden="false" customHeight="false" outlineLevel="0" collapsed="false">
      <c r="A170" s="1" t="s">
        <v>698</v>
      </c>
      <c r="B170" s="1" t="s">
        <v>699</v>
      </c>
      <c r="C170" s="1" t="s">
        <v>700</v>
      </c>
      <c r="D170" s="1" t="s">
        <v>701</v>
      </c>
      <c r="E170" s="3" t="b">
        <f aca="false">FALSE()</f>
        <v>0</v>
      </c>
      <c r="F170" s="3" t="b">
        <f aca="false">FALSE()</f>
        <v>0</v>
      </c>
      <c r="G170" s="3"/>
      <c r="H170" s="3" t="s">
        <v>701</v>
      </c>
    </row>
    <row r="171" customFormat="false" ht="13.2" hidden="false" customHeight="false" outlineLevel="0" collapsed="false">
      <c r="A171" s="1" t="s">
        <v>702</v>
      </c>
      <c r="B171" s="1" t="s">
        <v>703</v>
      </c>
      <c r="C171" s="1" t="s">
        <v>704</v>
      </c>
      <c r="D171" s="1" t="s">
        <v>705</v>
      </c>
      <c r="E171" s="3" t="b">
        <f aca="false">FALSE()</f>
        <v>0</v>
      </c>
      <c r="F171" s="3" t="b">
        <f aca="false">FALSE()</f>
        <v>0</v>
      </c>
      <c r="G171" s="3" t="s">
        <v>705</v>
      </c>
      <c r="H171" s="3" t="s">
        <v>705</v>
      </c>
    </row>
    <row r="172" customFormat="false" ht="13.2" hidden="false" customHeight="false" outlineLevel="0" collapsed="false">
      <c r="A172" s="1" t="s">
        <v>706</v>
      </c>
      <c r="B172" s="1" t="s">
        <v>707</v>
      </c>
      <c r="C172" s="1" t="s">
        <v>708</v>
      </c>
      <c r="D172" s="1" t="s">
        <v>709</v>
      </c>
      <c r="E172" s="3" t="b">
        <f aca="false">FALSE()</f>
        <v>0</v>
      </c>
      <c r="F172" s="3" t="b">
        <f aca="false">FALSE()</f>
        <v>0</v>
      </c>
      <c r="G172" s="3" t="s">
        <v>709</v>
      </c>
      <c r="H172" s="3" t="s">
        <v>709</v>
      </c>
    </row>
    <row r="173" customFormat="false" ht="13.2" hidden="false" customHeight="false" outlineLevel="0" collapsed="false">
      <c r="A173" s="1" t="s">
        <v>710</v>
      </c>
      <c r="B173" s="1" t="s">
        <v>711</v>
      </c>
      <c r="C173" s="1" t="s">
        <v>712</v>
      </c>
      <c r="D173" s="1" t="s">
        <v>713</v>
      </c>
      <c r="E173" s="3" t="b">
        <f aca="false">FALSE()</f>
        <v>0</v>
      </c>
      <c r="F173" s="3" t="b">
        <f aca="false">FALSE()</f>
        <v>0</v>
      </c>
      <c r="G173" s="3" t="s">
        <v>713</v>
      </c>
      <c r="H173" s="3" t="s">
        <v>713</v>
      </c>
    </row>
    <row r="174" customFormat="false" ht="13.2" hidden="false" customHeight="false" outlineLevel="0" collapsed="false">
      <c r="A174" s="1" t="s">
        <v>714</v>
      </c>
      <c r="B174" s="1" t="s">
        <v>715</v>
      </c>
      <c r="C174" s="1" t="s">
        <v>716</v>
      </c>
      <c r="D174" s="1" t="s">
        <v>717</v>
      </c>
      <c r="E174" s="3" t="b">
        <f aca="false">FALSE()</f>
        <v>0</v>
      </c>
      <c r="F174" s="3" t="b">
        <f aca="false">FALSE()</f>
        <v>0</v>
      </c>
      <c r="G174" s="3" t="s">
        <v>717</v>
      </c>
      <c r="H174" s="3" t="s">
        <v>717</v>
      </c>
    </row>
    <row r="175" customFormat="false" ht="13.2" hidden="false" customHeight="false" outlineLevel="0" collapsed="false">
      <c r="A175" s="1" t="s">
        <v>718</v>
      </c>
      <c r="B175" s="1" t="s">
        <v>719</v>
      </c>
      <c r="C175" s="1" t="s">
        <v>720</v>
      </c>
      <c r="D175" s="1" t="s">
        <v>721</v>
      </c>
      <c r="E175" s="3" t="b">
        <f aca="false">FALSE()</f>
        <v>0</v>
      </c>
      <c r="F175" s="3" t="b">
        <f aca="false">FALSE()</f>
        <v>0</v>
      </c>
      <c r="G175" s="3" t="s">
        <v>721</v>
      </c>
      <c r="H175" s="3" t="s">
        <v>721</v>
      </c>
    </row>
    <row r="176" customFormat="false" ht="13.2" hidden="false" customHeight="false" outlineLevel="0" collapsed="false">
      <c r="A176" s="1" t="s">
        <v>722</v>
      </c>
      <c r="B176" s="1" t="s">
        <v>723</v>
      </c>
      <c r="C176" s="1" t="s">
        <v>724</v>
      </c>
      <c r="D176" s="1" t="s">
        <v>725</v>
      </c>
      <c r="E176" s="3" t="b">
        <f aca="false">FALSE()</f>
        <v>0</v>
      </c>
      <c r="F176" s="3" t="b">
        <f aca="false">FALSE()</f>
        <v>0</v>
      </c>
      <c r="G176" s="3" t="s">
        <v>725</v>
      </c>
      <c r="H176" s="3" t="s">
        <v>725</v>
      </c>
    </row>
    <row r="177" customFormat="false" ht="13.2" hidden="false" customHeight="false" outlineLevel="0" collapsed="false">
      <c r="A177" s="1" t="s">
        <v>726</v>
      </c>
      <c r="B177" s="1" t="s">
        <v>727</v>
      </c>
      <c r="C177" s="1" t="s">
        <v>728</v>
      </c>
      <c r="D177" s="1" t="s">
        <v>729</v>
      </c>
      <c r="E177" s="3" t="b">
        <f aca="false">FALSE()</f>
        <v>0</v>
      </c>
      <c r="F177" s="3" t="b">
        <f aca="false">FALSE()</f>
        <v>0</v>
      </c>
      <c r="G177" s="3" t="s">
        <v>729</v>
      </c>
      <c r="H177" s="3" t="s">
        <v>729</v>
      </c>
      <c r="I177" s="3"/>
    </row>
    <row r="178" customFormat="false" ht="13.2" hidden="false" customHeight="false" outlineLevel="0" collapsed="false">
      <c r="A178" s="1" t="s">
        <v>730</v>
      </c>
      <c r="B178" s="1" t="s">
        <v>731</v>
      </c>
      <c r="C178" s="1" t="s">
        <v>732</v>
      </c>
      <c r="D178" s="1" t="s">
        <v>733</v>
      </c>
      <c r="E178" s="3" t="b">
        <f aca="false">FALSE()</f>
        <v>0</v>
      </c>
      <c r="F178" s="3" t="b">
        <f aca="false">FALSE()</f>
        <v>0</v>
      </c>
      <c r="G178" s="3" t="s">
        <v>733</v>
      </c>
      <c r="H178" s="3" t="s">
        <v>733</v>
      </c>
      <c r="I178" s="3"/>
    </row>
    <row r="179" customFormat="false" ht="13.2" hidden="false" customHeight="false" outlineLevel="0" collapsed="false">
      <c r="A179" s="1" t="s">
        <v>734</v>
      </c>
      <c r="B179" s="1" t="s">
        <v>735</v>
      </c>
      <c r="C179" s="1" t="s">
        <v>736</v>
      </c>
      <c r="D179" s="1" t="s">
        <v>737</v>
      </c>
      <c r="E179" s="3" t="b">
        <f aca="false">FALSE()</f>
        <v>0</v>
      </c>
      <c r="F179" s="3" t="b">
        <f aca="false">FALSE()</f>
        <v>0</v>
      </c>
      <c r="G179" s="3" t="s">
        <v>737</v>
      </c>
      <c r="H179" s="3" t="s">
        <v>737</v>
      </c>
      <c r="I179" s="3"/>
    </row>
    <row r="180" customFormat="false" ht="13.2" hidden="false" customHeight="false" outlineLevel="0" collapsed="false">
      <c r="A180" s="1" t="s">
        <v>738</v>
      </c>
      <c r="B180" s="1" t="s">
        <v>739</v>
      </c>
      <c r="C180" s="1" t="s">
        <v>740</v>
      </c>
      <c r="D180" s="1" t="s">
        <v>741</v>
      </c>
      <c r="E180" s="3" t="b">
        <f aca="false">FALSE()</f>
        <v>0</v>
      </c>
      <c r="F180" s="3" t="b">
        <f aca="false">FALSE()</f>
        <v>0</v>
      </c>
      <c r="G180" s="3" t="s">
        <v>741</v>
      </c>
      <c r="H180" s="3" t="s">
        <v>741</v>
      </c>
      <c r="I180" s="3"/>
    </row>
    <row r="181" customFormat="false" ht="13.2" hidden="false" customHeight="false" outlineLevel="0" collapsed="false">
      <c r="A181" s="1" t="s">
        <v>742</v>
      </c>
      <c r="B181" s="1" t="s">
        <v>743</v>
      </c>
      <c r="C181" s="1" t="s">
        <v>744</v>
      </c>
      <c r="D181" s="1" t="s">
        <v>745</v>
      </c>
      <c r="E181" s="3" t="b">
        <f aca="false">FALSE()</f>
        <v>0</v>
      </c>
      <c r="F181" s="3" t="b">
        <f aca="false">FALSE()</f>
        <v>0</v>
      </c>
      <c r="G181" s="3" t="s">
        <v>745</v>
      </c>
      <c r="H181" s="3" t="s">
        <v>745</v>
      </c>
      <c r="I181" s="3"/>
    </row>
    <row r="182" customFormat="false" ht="13.2" hidden="false" customHeight="false" outlineLevel="0" collapsed="false">
      <c r="A182" s="1" t="s">
        <v>746</v>
      </c>
      <c r="B182" s="1" t="s">
        <v>747</v>
      </c>
      <c r="C182" s="1" t="s">
        <v>748</v>
      </c>
      <c r="D182" s="1" t="s">
        <v>749</v>
      </c>
      <c r="E182" s="3" t="b">
        <f aca="false">FALSE()</f>
        <v>0</v>
      </c>
      <c r="F182" s="3" t="b">
        <f aca="false">FALSE()</f>
        <v>0</v>
      </c>
      <c r="G182" s="3"/>
      <c r="H182" s="3" t="s">
        <v>749</v>
      </c>
      <c r="I182" s="3"/>
    </row>
    <row r="183" customFormat="false" ht="13.2" hidden="false" customHeight="false" outlineLevel="0" collapsed="false">
      <c r="A183" s="1" t="s">
        <v>750</v>
      </c>
      <c r="B183" s="1" t="s">
        <v>751</v>
      </c>
      <c r="C183" s="1" t="s">
        <v>752</v>
      </c>
      <c r="D183" s="1" t="s">
        <v>753</v>
      </c>
      <c r="E183" s="3" t="b">
        <f aca="false">FALSE()</f>
        <v>0</v>
      </c>
      <c r="F183" s="3" t="b">
        <f aca="false">FALSE()</f>
        <v>0</v>
      </c>
      <c r="G183" s="3"/>
      <c r="H183" s="3" t="s">
        <v>753</v>
      </c>
      <c r="I183" s="3"/>
    </row>
    <row r="184" customFormat="false" ht="13.2" hidden="false" customHeight="false" outlineLevel="0" collapsed="false">
      <c r="A184" s="1" t="s">
        <v>754</v>
      </c>
      <c r="B184" s="1" t="s">
        <v>755</v>
      </c>
      <c r="C184" s="1" t="s">
        <v>756</v>
      </c>
      <c r="D184" s="1" t="s">
        <v>757</v>
      </c>
      <c r="E184" s="3" t="b">
        <f aca="false">FALSE()</f>
        <v>0</v>
      </c>
      <c r="F184" s="3" t="b">
        <f aca="false">FALSE()</f>
        <v>0</v>
      </c>
      <c r="G184" s="3" t="s">
        <v>757</v>
      </c>
      <c r="H184" s="3" t="s">
        <v>757</v>
      </c>
      <c r="I184" s="3" t="s">
        <v>758</v>
      </c>
    </row>
    <row r="185" customFormat="false" ht="13.2" hidden="false" customHeight="false" outlineLevel="0" collapsed="false">
      <c r="A185" s="1" t="s">
        <v>759</v>
      </c>
      <c r="B185" s="1" t="s">
        <v>760</v>
      </c>
      <c r="C185" s="1" t="s">
        <v>761</v>
      </c>
      <c r="D185" s="1" t="s">
        <v>762</v>
      </c>
      <c r="E185" s="3" t="b">
        <f aca="false">FALSE()</f>
        <v>0</v>
      </c>
      <c r="F185" s="3" t="b">
        <f aca="false">FALSE()</f>
        <v>0</v>
      </c>
      <c r="G185" s="3"/>
      <c r="H185" s="3" t="s">
        <v>762</v>
      </c>
      <c r="I185" s="3"/>
    </row>
    <row r="186" customFormat="false" ht="13.2" hidden="false" customHeight="false" outlineLevel="0" collapsed="false">
      <c r="A186" s="1" t="s">
        <v>763</v>
      </c>
      <c r="B186" s="1" t="s">
        <v>764</v>
      </c>
      <c r="C186" s="1" t="s">
        <v>765</v>
      </c>
      <c r="D186" s="1" t="s">
        <v>766</v>
      </c>
      <c r="E186" s="3" t="b">
        <f aca="false">FALSE()</f>
        <v>0</v>
      </c>
      <c r="F186" s="3" t="b">
        <f aca="false">FALSE()</f>
        <v>0</v>
      </c>
      <c r="G186" s="3"/>
      <c r="H186" s="3" t="s">
        <v>766</v>
      </c>
      <c r="I186" s="3"/>
    </row>
    <row r="187" customFormat="false" ht="13.2" hidden="false" customHeight="false" outlineLevel="0" collapsed="false">
      <c r="A187" s="1" t="s">
        <v>767</v>
      </c>
      <c r="B187" s="1" t="s">
        <v>768</v>
      </c>
      <c r="C187" s="1" t="s">
        <v>769</v>
      </c>
      <c r="D187" s="1" t="s">
        <v>770</v>
      </c>
      <c r="E187" s="3" t="b">
        <f aca="false">FALSE()</f>
        <v>0</v>
      </c>
      <c r="F187" s="3" t="b">
        <f aca="false">FALSE()</f>
        <v>0</v>
      </c>
      <c r="G187" s="3"/>
      <c r="H187" s="3" t="s">
        <v>770</v>
      </c>
      <c r="I187" s="3"/>
    </row>
    <row r="188" customFormat="false" ht="13.2" hidden="false" customHeight="false" outlineLevel="0" collapsed="false">
      <c r="A188" s="1" t="s">
        <v>771</v>
      </c>
      <c r="B188" s="1" t="s">
        <v>772</v>
      </c>
      <c r="C188" s="1" t="s">
        <v>773</v>
      </c>
      <c r="D188" s="1" t="s">
        <v>774</v>
      </c>
      <c r="E188" s="3" t="b">
        <f aca="false">FALSE()</f>
        <v>0</v>
      </c>
      <c r="F188" s="3" t="b">
        <f aca="false">FALSE()</f>
        <v>0</v>
      </c>
      <c r="G188" s="3" t="s">
        <v>774</v>
      </c>
      <c r="H188" s="3" t="s">
        <v>774</v>
      </c>
      <c r="I188" s="3"/>
    </row>
    <row r="189" customFormat="false" ht="13.2" hidden="false" customHeight="false" outlineLevel="0" collapsed="false">
      <c r="A189" s="1" t="s">
        <v>775</v>
      </c>
      <c r="B189" s="1" t="s">
        <v>776</v>
      </c>
      <c r="C189" s="1" t="s">
        <v>777</v>
      </c>
      <c r="D189" s="1" t="s">
        <v>778</v>
      </c>
      <c r="E189" s="3" t="b">
        <f aca="false">FALSE()</f>
        <v>0</v>
      </c>
      <c r="F189" s="3" t="b">
        <f aca="false">FALSE()</f>
        <v>0</v>
      </c>
      <c r="G189" s="3"/>
      <c r="H189" s="3" t="s">
        <v>778</v>
      </c>
      <c r="I189" s="3"/>
    </row>
    <row r="190" customFormat="false" ht="13.2" hidden="false" customHeight="false" outlineLevel="0" collapsed="false">
      <c r="A190" s="1" t="s">
        <v>779</v>
      </c>
      <c r="B190" s="1" t="s">
        <v>780</v>
      </c>
      <c r="C190" s="1" t="s">
        <v>781</v>
      </c>
      <c r="D190" s="1" t="s">
        <v>782</v>
      </c>
      <c r="E190" s="3" t="b">
        <f aca="false">FALSE()</f>
        <v>0</v>
      </c>
      <c r="F190" s="3" t="b">
        <f aca="false">FALSE()</f>
        <v>0</v>
      </c>
      <c r="G190" s="3"/>
      <c r="H190" s="3" t="s">
        <v>782</v>
      </c>
      <c r="I190" s="3"/>
    </row>
    <row r="191" customFormat="false" ht="13.2" hidden="false" customHeight="false" outlineLevel="0" collapsed="false">
      <c r="A191" s="1" t="s">
        <v>783</v>
      </c>
      <c r="B191" s="1" t="s">
        <v>784</v>
      </c>
      <c r="C191" s="1" t="s">
        <v>785</v>
      </c>
      <c r="D191" s="1" t="s">
        <v>786</v>
      </c>
      <c r="E191" s="3" t="b">
        <f aca="false">FALSE()</f>
        <v>0</v>
      </c>
      <c r="F191" s="3" t="b">
        <f aca="false">FALSE()</f>
        <v>0</v>
      </c>
      <c r="G191" s="3" t="s">
        <v>786</v>
      </c>
      <c r="H191" s="3" t="s">
        <v>786</v>
      </c>
      <c r="I191" s="3"/>
    </row>
    <row r="192" customFormat="false" ht="13.2" hidden="false" customHeight="false" outlineLevel="0" collapsed="false">
      <c r="A192" s="1" t="s">
        <v>787</v>
      </c>
      <c r="B192" s="1" t="s">
        <v>788</v>
      </c>
      <c r="C192" s="1" t="s">
        <v>789</v>
      </c>
      <c r="D192" s="1" t="s">
        <v>790</v>
      </c>
      <c r="E192" s="3" t="b">
        <f aca="false">FALSE()</f>
        <v>0</v>
      </c>
      <c r="F192" s="3" t="b">
        <f aca="false">FALSE()</f>
        <v>0</v>
      </c>
      <c r="G192" s="3" t="s">
        <v>790</v>
      </c>
      <c r="H192" s="3" t="s">
        <v>790</v>
      </c>
      <c r="I192" s="3"/>
    </row>
    <row r="193" customFormat="false" ht="13.2" hidden="false" customHeight="false" outlineLevel="0" collapsed="false">
      <c r="A193" s="1" t="s">
        <v>791</v>
      </c>
      <c r="B193" s="1" t="s">
        <v>792</v>
      </c>
      <c r="C193" s="1" t="s">
        <v>793</v>
      </c>
      <c r="D193" s="1" t="s">
        <v>794</v>
      </c>
      <c r="E193" s="3" t="b">
        <f aca="false">FALSE()</f>
        <v>0</v>
      </c>
      <c r="F193" s="3" t="b">
        <f aca="false">FALSE()</f>
        <v>0</v>
      </c>
      <c r="G193" s="3" t="s">
        <v>794</v>
      </c>
      <c r="H193" s="3" t="s">
        <v>794</v>
      </c>
      <c r="I193" s="3"/>
    </row>
    <row r="194" customFormat="false" ht="13.2" hidden="false" customHeight="false" outlineLevel="0" collapsed="false">
      <c r="A194" s="1" t="s">
        <v>795</v>
      </c>
      <c r="B194" s="1" t="s">
        <v>796</v>
      </c>
      <c r="C194" s="1" t="s">
        <v>797</v>
      </c>
      <c r="D194" s="1" t="s">
        <v>798</v>
      </c>
      <c r="E194" s="3" t="b">
        <f aca="false">FALSE()</f>
        <v>0</v>
      </c>
      <c r="F194" s="3" t="b">
        <f aca="false">FALSE()</f>
        <v>0</v>
      </c>
      <c r="G194" s="3"/>
      <c r="H194" s="3" t="s">
        <v>798</v>
      </c>
      <c r="I194" s="3"/>
    </row>
    <row r="195" customFormat="false" ht="13.2" hidden="false" customHeight="false" outlineLevel="0" collapsed="false">
      <c r="A195" s="1" t="s">
        <v>799</v>
      </c>
      <c r="B195" s="1" t="s">
        <v>800</v>
      </c>
      <c r="C195" s="1" t="s">
        <v>801</v>
      </c>
      <c r="D195" s="1" t="s">
        <v>802</v>
      </c>
      <c r="E195" s="3" t="b">
        <f aca="false">FALSE()</f>
        <v>0</v>
      </c>
      <c r="F195" s="3" t="b">
        <f aca="false">FALSE()</f>
        <v>0</v>
      </c>
      <c r="G195" s="3"/>
      <c r="H195" s="3" t="s">
        <v>802</v>
      </c>
      <c r="I195" s="3"/>
    </row>
    <row r="196" customFormat="false" ht="13.2" hidden="false" customHeight="false" outlineLevel="0" collapsed="false">
      <c r="A196" s="1" t="s">
        <v>803</v>
      </c>
      <c r="B196" s="1" t="s">
        <v>804</v>
      </c>
      <c r="C196" s="1" t="s">
        <v>805</v>
      </c>
      <c r="D196" s="1" t="s">
        <v>806</v>
      </c>
      <c r="E196" s="3" t="b">
        <f aca="false">FALSE()</f>
        <v>0</v>
      </c>
      <c r="F196" s="3" t="b">
        <f aca="false">FALSE()</f>
        <v>0</v>
      </c>
      <c r="G196" s="3"/>
      <c r="H196" s="3" t="s">
        <v>806</v>
      </c>
      <c r="I196" s="3"/>
    </row>
    <row r="197" customFormat="false" ht="13.2" hidden="false" customHeight="false" outlineLevel="0" collapsed="false">
      <c r="A197" s="1" t="s">
        <v>807</v>
      </c>
      <c r="B197" s="1" t="s">
        <v>808</v>
      </c>
      <c r="C197" s="1" t="s">
        <v>809</v>
      </c>
      <c r="D197" s="1" t="s">
        <v>810</v>
      </c>
      <c r="E197" s="3" t="b">
        <f aca="false">FALSE()</f>
        <v>0</v>
      </c>
      <c r="F197" s="3" t="b">
        <f aca="false">FALSE()</f>
        <v>0</v>
      </c>
      <c r="G197" s="3" t="s">
        <v>810</v>
      </c>
      <c r="H197" s="3" t="s">
        <v>810</v>
      </c>
      <c r="I197" s="3"/>
    </row>
    <row r="198" customFormat="false" ht="13.2" hidden="false" customHeight="false" outlineLevel="0" collapsed="false">
      <c r="A198" s="1" t="s">
        <v>811</v>
      </c>
      <c r="B198" s="1" t="s">
        <v>812</v>
      </c>
      <c r="C198" s="1" t="s">
        <v>813</v>
      </c>
      <c r="D198" s="1" t="s">
        <v>814</v>
      </c>
      <c r="E198" s="3" t="b">
        <f aca="false">FALSE()</f>
        <v>0</v>
      </c>
      <c r="F198" s="3" t="b">
        <f aca="false">FALSE()</f>
        <v>0</v>
      </c>
      <c r="G198" s="3" t="s">
        <v>814</v>
      </c>
      <c r="H198" s="3" t="s">
        <v>814</v>
      </c>
      <c r="I198" s="3"/>
    </row>
    <row r="199" customFormat="false" ht="13.2" hidden="false" customHeight="false" outlineLevel="0" collapsed="false">
      <c r="A199" s="1" t="s">
        <v>815</v>
      </c>
      <c r="B199" s="1" t="s">
        <v>816</v>
      </c>
      <c r="C199" s="1" t="s">
        <v>817</v>
      </c>
      <c r="D199" s="1" t="s">
        <v>818</v>
      </c>
      <c r="E199" s="3" t="b">
        <f aca="false">FALSE()</f>
        <v>0</v>
      </c>
      <c r="F199" s="3" t="b">
        <f aca="false">FALSE()</f>
        <v>0</v>
      </c>
      <c r="G199" s="3"/>
      <c r="H199" s="3" t="s">
        <v>818</v>
      </c>
      <c r="I199" s="3"/>
    </row>
    <row r="200" customFormat="false" ht="13.2" hidden="false" customHeight="false" outlineLevel="0" collapsed="false">
      <c r="A200" s="1" t="s">
        <v>819</v>
      </c>
      <c r="B200" s="1" t="s">
        <v>820</v>
      </c>
      <c r="C200" s="1" t="s">
        <v>821</v>
      </c>
      <c r="D200" s="1" t="s">
        <v>822</v>
      </c>
      <c r="E200" s="3" t="b">
        <f aca="false">FALSE()</f>
        <v>0</v>
      </c>
      <c r="F200" s="3" t="b">
        <f aca="false">FALSE()</f>
        <v>0</v>
      </c>
      <c r="G200" s="3" t="s">
        <v>822</v>
      </c>
      <c r="H200" s="3" t="s">
        <v>822</v>
      </c>
      <c r="I200" s="3"/>
    </row>
    <row r="201" customFormat="false" ht="13.2" hidden="false" customHeight="false" outlineLevel="0" collapsed="false">
      <c r="A201" s="1" t="s">
        <v>823</v>
      </c>
      <c r="B201" s="1" t="s">
        <v>824</v>
      </c>
      <c r="C201" s="1" t="s">
        <v>825</v>
      </c>
      <c r="D201" s="1" t="s">
        <v>826</v>
      </c>
      <c r="E201" s="3" t="b">
        <f aca="false">FALSE()</f>
        <v>0</v>
      </c>
      <c r="F201" s="3" t="b">
        <f aca="false">FALSE()</f>
        <v>0</v>
      </c>
      <c r="G201" s="3" t="s">
        <v>826</v>
      </c>
      <c r="H201" s="3" t="s">
        <v>826</v>
      </c>
      <c r="I201" s="3"/>
    </row>
    <row r="202" customFormat="false" ht="13.2" hidden="false" customHeight="false" outlineLevel="0" collapsed="false">
      <c r="A202" s="1" t="s">
        <v>827</v>
      </c>
      <c r="B202" s="1" t="s">
        <v>828</v>
      </c>
      <c r="C202" s="1" t="s">
        <v>829</v>
      </c>
      <c r="D202" s="1" t="s">
        <v>830</v>
      </c>
      <c r="E202" s="3" t="b">
        <f aca="false">FALSE()</f>
        <v>0</v>
      </c>
      <c r="F202" s="3" t="b">
        <f aca="false">FALSE()</f>
        <v>0</v>
      </c>
      <c r="G202" s="3" t="s">
        <v>830</v>
      </c>
      <c r="H202" s="3" t="s">
        <v>830</v>
      </c>
      <c r="I202" s="3"/>
    </row>
    <row r="203" customFormat="false" ht="13.2" hidden="false" customHeight="false" outlineLevel="0" collapsed="false">
      <c r="A203" s="1" t="s">
        <v>831</v>
      </c>
      <c r="B203" s="1" t="s">
        <v>832</v>
      </c>
      <c r="C203" s="1" t="s">
        <v>833</v>
      </c>
      <c r="D203" s="1" t="s">
        <v>834</v>
      </c>
      <c r="E203" s="3" t="b">
        <f aca="false">FALSE()</f>
        <v>0</v>
      </c>
      <c r="F203" s="3" t="b">
        <f aca="false">FALSE()</f>
        <v>0</v>
      </c>
      <c r="G203" s="3" t="s">
        <v>834</v>
      </c>
      <c r="H203" s="3" t="s">
        <v>834</v>
      </c>
      <c r="I203" s="3" t="s">
        <v>835</v>
      </c>
    </row>
    <row r="204" customFormat="false" ht="13.2" hidden="false" customHeight="false" outlineLevel="0" collapsed="false">
      <c r="A204" s="1" t="s">
        <v>836</v>
      </c>
      <c r="B204" s="1" t="s">
        <v>837</v>
      </c>
      <c r="C204" s="1" t="s">
        <v>838</v>
      </c>
      <c r="D204" s="1" t="s">
        <v>839</v>
      </c>
      <c r="E204" s="3" t="b">
        <f aca="false">FALSE()</f>
        <v>0</v>
      </c>
      <c r="F204" s="3" t="b">
        <f aca="false">FALSE()</f>
        <v>0</v>
      </c>
      <c r="G204" s="3"/>
      <c r="H204" s="3" t="s">
        <v>839</v>
      </c>
      <c r="I204" s="3"/>
    </row>
    <row r="205" customFormat="false" ht="13.2" hidden="false" customHeight="false" outlineLevel="0" collapsed="false">
      <c r="A205" s="1" t="s">
        <v>840</v>
      </c>
      <c r="B205" s="1" t="s">
        <v>841</v>
      </c>
      <c r="C205" s="1" t="s">
        <v>842</v>
      </c>
      <c r="D205" s="1" t="s">
        <v>843</v>
      </c>
      <c r="E205" s="3" t="b">
        <f aca="false">FALSE()</f>
        <v>0</v>
      </c>
      <c r="F205" s="3" t="b">
        <f aca="false">FALSE()</f>
        <v>0</v>
      </c>
      <c r="G205" s="3" t="s">
        <v>843</v>
      </c>
      <c r="H205" s="3" t="s">
        <v>843</v>
      </c>
      <c r="I205" s="3"/>
    </row>
    <row r="206" customFormat="false" ht="13.2" hidden="false" customHeight="false" outlineLevel="0" collapsed="false">
      <c r="A206" s="1" t="s">
        <v>844</v>
      </c>
      <c r="B206" s="1" t="s">
        <v>845</v>
      </c>
      <c r="C206" s="1" t="s">
        <v>846</v>
      </c>
      <c r="D206" s="1" t="s">
        <v>847</v>
      </c>
      <c r="E206" s="3" t="b">
        <f aca="false">FALSE()</f>
        <v>0</v>
      </c>
      <c r="F206" s="3" t="b">
        <f aca="false">FALSE()</f>
        <v>0</v>
      </c>
      <c r="G206" s="3" t="s">
        <v>847</v>
      </c>
      <c r="H206" s="3" t="s">
        <v>847</v>
      </c>
      <c r="I206" s="3"/>
    </row>
    <row r="207" customFormat="false" ht="13.2" hidden="false" customHeight="false" outlineLevel="0" collapsed="false">
      <c r="A207" s="1" t="s">
        <v>848</v>
      </c>
      <c r="B207" s="1" t="s">
        <v>849</v>
      </c>
      <c r="C207" s="1" t="s">
        <v>850</v>
      </c>
      <c r="D207" s="1" t="s">
        <v>851</v>
      </c>
      <c r="E207" s="3" t="b">
        <f aca="false">FALSE()</f>
        <v>0</v>
      </c>
      <c r="F207" s="3" t="b">
        <f aca="false">FALSE()</f>
        <v>0</v>
      </c>
      <c r="G207" s="3"/>
      <c r="H207" s="3" t="s">
        <v>851</v>
      </c>
      <c r="I207" s="3" t="s">
        <v>852</v>
      </c>
    </row>
    <row r="208" customFormat="false" ht="13.2" hidden="false" customHeight="false" outlineLevel="0" collapsed="false">
      <c r="A208" s="1" t="s">
        <v>853</v>
      </c>
      <c r="B208" s="1" t="s">
        <v>854</v>
      </c>
      <c r="C208" s="1" t="s">
        <v>855</v>
      </c>
      <c r="D208" s="1" t="s">
        <v>856</v>
      </c>
      <c r="E208" s="3" t="b">
        <f aca="false">FALSE()</f>
        <v>0</v>
      </c>
      <c r="F208" s="3" t="b">
        <f aca="false">FALSE()</f>
        <v>0</v>
      </c>
      <c r="G208" s="3" t="s">
        <v>856</v>
      </c>
      <c r="H208" s="3" t="s">
        <v>856</v>
      </c>
      <c r="I208" s="3" t="s">
        <v>857</v>
      </c>
    </row>
    <row r="209" customFormat="false" ht="13.2" hidden="false" customHeight="false" outlineLevel="0" collapsed="false">
      <c r="A209" s="1" t="s">
        <v>858</v>
      </c>
      <c r="B209" s="1" t="s">
        <v>859</v>
      </c>
      <c r="C209" s="1" t="s">
        <v>860</v>
      </c>
      <c r="D209" s="1" t="s">
        <v>861</v>
      </c>
      <c r="E209" s="3" t="b">
        <f aca="false">FALSE()</f>
        <v>0</v>
      </c>
      <c r="F209" s="3" t="b">
        <f aca="false">FALSE()</f>
        <v>0</v>
      </c>
      <c r="G209" s="3" t="s">
        <v>861</v>
      </c>
      <c r="H209" s="3" t="s">
        <v>861</v>
      </c>
      <c r="I209" s="3"/>
    </row>
    <row r="210" customFormat="false" ht="13.2" hidden="false" customHeight="false" outlineLevel="0" collapsed="false">
      <c r="A210" s="1" t="s">
        <v>862</v>
      </c>
      <c r="B210" s="1" t="s">
        <v>863</v>
      </c>
      <c r="C210" s="1" t="s">
        <v>864</v>
      </c>
      <c r="D210" s="1" t="s">
        <v>865</v>
      </c>
      <c r="E210" s="3" t="b">
        <f aca="false">FALSE()</f>
        <v>0</v>
      </c>
      <c r="F210" s="3" t="b">
        <f aca="false">FALSE()</f>
        <v>0</v>
      </c>
      <c r="G210" s="3"/>
      <c r="H210" s="3" t="s">
        <v>865</v>
      </c>
      <c r="I210" s="3" t="s">
        <v>866</v>
      </c>
    </row>
    <row r="211" customFormat="false" ht="13.2" hidden="false" customHeight="false" outlineLevel="0" collapsed="false">
      <c r="A211" s="1" t="s">
        <v>867</v>
      </c>
      <c r="B211" s="1" t="s">
        <v>868</v>
      </c>
      <c r="C211" s="1" t="s">
        <v>869</v>
      </c>
      <c r="D211" s="1" t="s">
        <v>870</v>
      </c>
      <c r="E211" s="3" t="b">
        <f aca="false">FALSE()</f>
        <v>0</v>
      </c>
      <c r="F211" s="3" t="b">
        <f aca="false">FALSE()</f>
        <v>0</v>
      </c>
      <c r="G211" s="3"/>
      <c r="H211" s="3" t="s">
        <v>870</v>
      </c>
      <c r="I211" s="3"/>
    </row>
    <row r="212" customFormat="false" ht="13.2" hidden="false" customHeight="false" outlineLevel="0" collapsed="false">
      <c r="A212" s="1" t="s">
        <v>871</v>
      </c>
      <c r="B212" s="1" t="s">
        <v>872</v>
      </c>
      <c r="C212" s="1" t="s">
        <v>873</v>
      </c>
      <c r="D212" s="1" t="s">
        <v>874</v>
      </c>
      <c r="E212" s="3" t="b">
        <f aca="false">FALSE()</f>
        <v>0</v>
      </c>
      <c r="F212" s="3" t="b">
        <f aca="false">FALSE()</f>
        <v>0</v>
      </c>
      <c r="G212" s="3"/>
      <c r="H212" s="3" t="s">
        <v>874</v>
      </c>
      <c r="I212" s="3"/>
    </row>
    <row r="213" customFormat="false" ht="13.2" hidden="false" customHeight="false" outlineLevel="0" collapsed="false">
      <c r="A213" s="1" t="s">
        <v>875</v>
      </c>
      <c r="B213" s="1" t="s">
        <v>876</v>
      </c>
      <c r="C213" s="1" t="s">
        <v>877</v>
      </c>
      <c r="D213" s="1" t="s">
        <v>878</v>
      </c>
      <c r="E213" s="3" t="b">
        <f aca="false">FALSE()</f>
        <v>0</v>
      </c>
      <c r="F213" s="3" t="b">
        <f aca="false">FALSE()</f>
        <v>0</v>
      </c>
      <c r="G213" s="3" t="s">
        <v>878</v>
      </c>
      <c r="H213" s="3" t="s">
        <v>878</v>
      </c>
      <c r="I213" s="3"/>
    </row>
    <row r="214" customFormat="false" ht="13.2" hidden="false" customHeight="false" outlineLevel="0" collapsed="false">
      <c r="A214" s="1" t="s">
        <v>879</v>
      </c>
      <c r="B214" s="1" t="s">
        <v>880</v>
      </c>
      <c r="C214" s="1" t="s">
        <v>881</v>
      </c>
      <c r="D214" s="1" t="s">
        <v>882</v>
      </c>
      <c r="E214" s="3" t="b">
        <f aca="false">FALSE()</f>
        <v>0</v>
      </c>
      <c r="F214" s="3" t="b">
        <f aca="false">FALSE()</f>
        <v>0</v>
      </c>
      <c r="G214" s="3"/>
      <c r="H214" s="3" t="s">
        <v>882</v>
      </c>
      <c r="I214" s="3"/>
    </row>
    <row r="215" customFormat="false" ht="13.2" hidden="false" customHeight="false" outlineLevel="0" collapsed="false">
      <c r="A215" s="1" t="s">
        <v>883</v>
      </c>
      <c r="B215" s="1" t="s">
        <v>884</v>
      </c>
      <c r="C215" s="1" t="s">
        <v>885</v>
      </c>
      <c r="D215" s="1" t="s">
        <v>886</v>
      </c>
      <c r="E215" s="3" t="b">
        <f aca="false">FALSE()</f>
        <v>0</v>
      </c>
      <c r="F215" s="3" t="b">
        <f aca="false">FALSE()</f>
        <v>0</v>
      </c>
      <c r="G215" s="3"/>
      <c r="H215" s="3" t="s">
        <v>886</v>
      </c>
      <c r="I215" s="3"/>
    </row>
    <row r="216" customFormat="false" ht="13.2" hidden="false" customHeight="false" outlineLevel="0" collapsed="false">
      <c r="A216" s="1" t="s">
        <v>887</v>
      </c>
      <c r="B216" s="1" t="s">
        <v>888</v>
      </c>
      <c r="C216" s="1" t="s">
        <v>889</v>
      </c>
      <c r="D216" s="1" t="s">
        <v>890</v>
      </c>
      <c r="E216" s="3" t="b">
        <f aca="false">FALSE()</f>
        <v>0</v>
      </c>
      <c r="F216" s="3" t="b">
        <f aca="false">FALSE()</f>
        <v>0</v>
      </c>
      <c r="G216" s="3"/>
      <c r="H216" s="3" t="s">
        <v>890</v>
      </c>
      <c r="I216" s="3"/>
    </row>
    <row r="217" customFormat="false" ht="13.2" hidden="false" customHeight="false" outlineLevel="0" collapsed="false">
      <c r="A217" s="1" t="s">
        <v>891</v>
      </c>
      <c r="B217" s="1" t="s">
        <v>892</v>
      </c>
      <c r="C217" s="1" t="s">
        <v>893</v>
      </c>
      <c r="D217" s="1" t="s">
        <v>894</v>
      </c>
      <c r="E217" s="3" t="b">
        <f aca="false">FALSE()</f>
        <v>0</v>
      </c>
      <c r="F217" s="3" t="b">
        <f aca="false">FALSE()</f>
        <v>0</v>
      </c>
      <c r="G217" s="3"/>
      <c r="H217" s="3" t="s">
        <v>894</v>
      </c>
      <c r="I217" s="3"/>
    </row>
    <row r="218" customFormat="false" ht="13.2" hidden="false" customHeight="false" outlineLevel="0" collapsed="false">
      <c r="A218" s="1" t="s">
        <v>895</v>
      </c>
      <c r="B218" s="1" t="s">
        <v>896</v>
      </c>
      <c r="C218" s="1" t="s">
        <v>897</v>
      </c>
      <c r="D218" s="1" t="s">
        <v>898</v>
      </c>
      <c r="E218" s="3" t="b">
        <f aca="false">FALSE()</f>
        <v>0</v>
      </c>
      <c r="F218" s="3" t="b">
        <f aca="false">FALSE()</f>
        <v>0</v>
      </c>
      <c r="G218" s="3"/>
      <c r="H218" s="3" t="s">
        <v>898</v>
      </c>
      <c r="I218" s="3"/>
    </row>
    <row r="219" customFormat="false" ht="13.2" hidden="false" customHeight="false" outlineLevel="0" collapsed="false">
      <c r="A219" s="1" t="s">
        <v>899</v>
      </c>
      <c r="B219" s="1" t="s">
        <v>900</v>
      </c>
      <c r="C219" s="1" t="s">
        <v>901</v>
      </c>
      <c r="D219" s="1" t="s">
        <v>902</v>
      </c>
      <c r="E219" s="3" t="b">
        <f aca="false">FALSE()</f>
        <v>0</v>
      </c>
      <c r="F219" s="3" t="b">
        <f aca="false">FALSE()</f>
        <v>0</v>
      </c>
      <c r="G219" s="3"/>
      <c r="H219" s="3" t="s">
        <v>902</v>
      </c>
      <c r="I219" s="3" t="s">
        <v>903</v>
      </c>
    </row>
    <row r="220" customFormat="false" ht="13.2" hidden="false" customHeight="false" outlineLevel="0" collapsed="false">
      <c r="A220" s="1" t="s">
        <v>904</v>
      </c>
      <c r="B220" s="1" t="s">
        <v>905</v>
      </c>
      <c r="C220" s="1" t="s">
        <v>906</v>
      </c>
      <c r="D220" s="1" t="s">
        <v>907</v>
      </c>
      <c r="E220" s="3" t="b">
        <f aca="false">FALSE()</f>
        <v>0</v>
      </c>
      <c r="F220" s="3" t="b">
        <f aca="false">FALSE()</f>
        <v>0</v>
      </c>
      <c r="G220" s="3" t="s">
        <v>907</v>
      </c>
      <c r="H220" s="3" t="s">
        <v>907</v>
      </c>
      <c r="I220" s="3"/>
    </row>
    <row r="221" customFormat="false" ht="13.2" hidden="false" customHeight="false" outlineLevel="0" collapsed="false">
      <c r="A221" s="1" t="s">
        <v>908</v>
      </c>
      <c r="B221" s="1" t="s">
        <v>909</v>
      </c>
      <c r="C221" s="1" t="s">
        <v>910</v>
      </c>
      <c r="D221" s="1" t="s">
        <v>911</v>
      </c>
      <c r="E221" s="3" t="b">
        <f aca="false">FALSE()</f>
        <v>0</v>
      </c>
      <c r="F221" s="3" t="b">
        <f aca="false">FALSE()</f>
        <v>0</v>
      </c>
      <c r="G221" s="3" t="s">
        <v>911</v>
      </c>
      <c r="H221" s="3" t="s">
        <v>911</v>
      </c>
      <c r="I221" s="3"/>
    </row>
    <row r="222" customFormat="false" ht="13.2" hidden="false" customHeight="false" outlineLevel="0" collapsed="false">
      <c r="A222" s="1" t="s">
        <v>912</v>
      </c>
      <c r="B222" s="1" t="s">
        <v>913</v>
      </c>
      <c r="C222" s="1" t="s">
        <v>914</v>
      </c>
      <c r="D222" s="1" t="s">
        <v>915</v>
      </c>
      <c r="E222" s="3" t="b">
        <f aca="false">FALSE()</f>
        <v>0</v>
      </c>
      <c r="F222" s="3" t="b">
        <f aca="false">TRUE()</f>
        <v>1</v>
      </c>
      <c r="G222" s="3" t="s">
        <v>915</v>
      </c>
      <c r="H222" s="3" t="s">
        <v>915</v>
      </c>
      <c r="I222" s="3" t="s">
        <v>916</v>
      </c>
    </row>
    <row r="223" customFormat="false" ht="13.2" hidden="false" customHeight="false" outlineLevel="0" collapsed="false">
      <c r="A223" s="1" t="s">
        <v>917</v>
      </c>
      <c r="B223" s="1" t="s">
        <v>918</v>
      </c>
      <c r="C223" s="1" t="s">
        <v>919</v>
      </c>
      <c r="D223" s="1" t="s">
        <v>920</v>
      </c>
      <c r="E223" s="3" t="b">
        <f aca="false">FALSE()</f>
        <v>0</v>
      </c>
      <c r="F223" s="3" t="b">
        <f aca="false">TRUE()</f>
        <v>1</v>
      </c>
      <c r="G223" s="3" t="s">
        <v>920</v>
      </c>
      <c r="H223" s="3" t="s">
        <v>920</v>
      </c>
      <c r="I223" s="3" t="s">
        <v>921</v>
      </c>
    </row>
    <row r="224" customFormat="false" ht="13.2" hidden="false" customHeight="false" outlineLevel="0" collapsed="false">
      <c r="A224" s="1" t="s">
        <v>922</v>
      </c>
      <c r="B224" s="1" t="s">
        <v>923</v>
      </c>
      <c r="C224" s="1" t="s">
        <v>924</v>
      </c>
      <c r="D224" s="1" t="s">
        <v>925</v>
      </c>
      <c r="E224" s="3" t="b">
        <f aca="false">FALSE()</f>
        <v>0</v>
      </c>
      <c r="F224" s="3" t="b">
        <f aca="false">TRUE()</f>
        <v>1</v>
      </c>
      <c r="G224" s="3" t="s">
        <v>925</v>
      </c>
      <c r="H224" s="3" t="s">
        <v>925</v>
      </c>
      <c r="I224" s="3" t="s">
        <v>926</v>
      </c>
    </row>
    <row r="225" customFormat="false" ht="13.2" hidden="false" customHeight="false" outlineLevel="0" collapsed="false">
      <c r="A225" s="1" t="s">
        <v>927</v>
      </c>
      <c r="B225" s="1" t="s">
        <v>928</v>
      </c>
      <c r="C225" s="1" t="s">
        <v>929</v>
      </c>
      <c r="D225" s="1" t="s">
        <v>930</v>
      </c>
      <c r="E225" s="3" t="b">
        <f aca="false">FALSE()</f>
        <v>0</v>
      </c>
      <c r="F225" s="3" t="b">
        <f aca="false">TRUE()</f>
        <v>1</v>
      </c>
      <c r="G225" s="3"/>
      <c r="H225" s="3" t="s">
        <v>930</v>
      </c>
      <c r="I225" s="3" t="s">
        <v>931</v>
      </c>
    </row>
    <row r="226" customFormat="false" ht="13.2" hidden="false" customHeight="false" outlineLevel="0" collapsed="false">
      <c r="A226" s="1" t="s">
        <v>932</v>
      </c>
      <c r="B226" s="1" t="s">
        <v>933</v>
      </c>
      <c r="C226" s="1" t="s">
        <v>934</v>
      </c>
      <c r="D226" s="1" t="s">
        <v>935</v>
      </c>
      <c r="E226" s="3" t="b">
        <f aca="false">FALSE()</f>
        <v>0</v>
      </c>
      <c r="F226" s="3" t="b">
        <f aca="false">TRUE()</f>
        <v>1</v>
      </c>
      <c r="G226" s="3"/>
      <c r="H226" s="3" t="s">
        <v>935</v>
      </c>
      <c r="I226" s="3" t="s">
        <v>936</v>
      </c>
    </row>
    <row r="227" customFormat="false" ht="13.2" hidden="false" customHeight="false" outlineLevel="0" collapsed="false">
      <c r="A227" s="1" t="s">
        <v>937</v>
      </c>
      <c r="B227" s="1" t="s">
        <v>938</v>
      </c>
      <c r="C227" s="1" t="s">
        <v>939</v>
      </c>
      <c r="D227" s="1" t="s">
        <v>940</v>
      </c>
      <c r="E227" s="3" t="b">
        <f aca="false">FALSE()</f>
        <v>0</v>
      </c>
      <c r="F227" s="3" t="b">
        <f aca="false">TRUE()</f>
        <v>1</v>
      </c>
      <c r="G227" s="3" t="s">
        <v>940</v>
      </c>
      <c r="H227" s="3" t="s">
        <v>940</v>
      </c>
      <c r="I227" s="3" t="s">
        <v>941</v>
      </c>
    </row>
    <row r="228" customFormat="false" ht="13.2" hidden="false" customHeight="false" outlineLevel="0" collapsed="false">
      <c r="A228" s="1" t="s">
        <v>942</v>
      </c>
      <c r="B228" s="1" t="s">
        <v>943</v>
      </c>
      <c r="C228" s="1" t="s">
        <v>944</v>
      </c>
      <c r="D228" s="1" t="s">
        <v>945</v>
      </c>
      <c r="E228" s="3" t="b">
        <f aca="false">TRUE()</f>
        <v>1</v>
      </c>
      <c r="F228" s="3" t="b">
        <f aca="false">TRUE()</f>
        <v>1</v>
      </c>
      <c r="G228" s="3"/>
      <c r="H228" s="3" t="s">
        <v>945</v>
      </c>
      <c r="I228" s="3" t="s">
        <v>946</v>
      </c>
    </row>
    <row r="229" customFormat="false" ht="13.2" hidden="false" customHeight="false" outlineLevel="0" collapsed="false">
      <c r="A229" s="1" t="s">
        <v>947</v>
      </c>
      <c r="B229" s="1" t="s">
        <v>948</v>
      </c>
      <c r="C229" s="1" t="s">
        <v>949</v>
      </c>
      <c r="D229" s="1" t="s">
        <v>950</v>
      </c>
      <c r="E229" s="3" t="b">
        <f aca="false">FALSE()</f>
        <v>0</v>
      </c>
      <c r="F229" s="3" t="b">
        <f aca="false">TRUE()</f>
        <v>1</v>
      </c>
      <c r="G229" s="3" t="s">
        <v>950</v>
      </c>
      <c r="H229" s="3" t="s">
        <v>950</v>
      </c>
      <c r="I229" s="3" t="s">
        <v>951</v>
      </c>
    </row>
    <row r="230" customFormat="false" ht="13.2" hidden="false" customHeight="false" outlineLevel="0" collapsed="false">
      <c r="A230" s="1" t="s">
        <v>952</v>
      </c>
      <c r="B230" s="1" t="s">
        <v>953</v>
      </c>
      <c r="C230" s="1" t="s">
        <v>954</v>
      </c>
      <c r="D230" s="1" t="s">
        <v>955</v>
      </c>
      <c r="E230" s="3" t="b">
        <f aca="false">FALSE()</f>
        <v>0</v>
      </c>
      <c r="F230" s="3" t="b">
        <f aca="false">TRUE()</f>
        <v>1</v>
      </c>
      <c r="G230" s="3" t="s">
        <v>955</v>
      </c>
      <c r="H230" s="3" t="s">
        <v>955</v>
      </c>
      <c r="I230" s="3" t="s">
        <v>956</v>
      </c>
    </row>
    <row r="231" customFormat="false" ht="13.2" hidden="false" customHeight="false" outlineLevel="0" collapsed="false">
      <c r="A231" s="1" t="s">
        <v>957</v>
      </c>
      <c r="B231" s="1" t="s">
        <v>958</v>
      </c>
      <c r="C231" s="1" t="s">
        <v>959</v>
      </c>
      <c r="D231" s="1" t="s">
        <v>960</v>
      </c>
      <c r="E231" s="3" t="b">
        <f aca="false">FALSE()</f>
        <v>0</v>
      </c>
      <c r="F231" s="3" t="b">
        <f aca="false">TRUE()</f>
        <v>1</v>
      </c>
      <c r="G231" s="3" t="s">
        <v>960</v>
      </c>
      <c r="H231" s="3" t="s">
        <v>960</v>
      </c>
      <c r="I231" s="3" t="s">
        <v>961</v>
      </c>
    </row>
    <row r="232" customFormat="false" ht="13.2" hidden="false" customHeight="false" outlineLevel="0" collapsed="false">
      <c r="A232" s="1" t="s">
        <v>962</v>
      </c>
      <c r="B232" s="1" t="s">
        <v>963</v>
      </c>
      <c r="C232" s="1" t="s">
        <v>964</v>
      </c>
      <c r="D232" s="1" t="s">
        <v>965</v>
      </c>
      <c r="E232" s="3" t="b">
        <f aca="false">FALSE()</f>
        <v>0</v>
      </c>
      <c r="F232" s="3" t="b">
        <f aca="false">TRUE()</f>
        <v>1</v>
      </c>
      <c r="G232" s="3" t="s">
        <v>965</v>
      </c>
      <c r="H232" s="3" t="s">
        <v>965</v>
      </c>
      <c r="I232" s="3" t="s">
        <v>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83"/>
  <sheetViews>
    <sheetView showFormulas="false" showGridLines="true" showRowColHeaders="true" showZeros="true" rightToLeft="false" tabSelected="true" showOutlineSymbols="true" defaultGridColor="true" view="normal" topLeftCell="A3228" colorId="64" zoomScale="100" zoomScaleNormal="100" zoomScalePageLayoutView="100" workbookViewId="0">
      <selection pane="topLeft" activeCell="A3243" activeCellId="0" sqref="A3243"/>
    </sheetView>
  </sheetViews>
  <sheetFormatPr defaultColWidth="9.0546875" defaultRowHeight="13.2" zeroHeight="false" outlineLevelRow="0" outlineLevelCol="0"/>
  <cols>
    <col collapsed="false" customWidth="true" hidden="false" outlineLevel="0" max="2" min="1" style="3" width="8.1"/>
    <col collapsed="false" customWidth="true" hidden="false" outlineLevel="0" max="4" min="3" style="3" width="40.32"/>
    <col collapsed="false" customWidth="true" hidden="false" outlineLevel="0" max="5" min="5" style="3" width="15.99"/>
    <col collapsed="false" customWidth="true" hidden="false" outlineLevel="0" max="7" min="6" style="3" width="19.55"/>
    <col collapsed="false" customWidth="true" hidden="false" outlineLevel="0" max="9" min="8" style="3" width="25.87"/>
    <col collapsed="false" customWidth="true" hidden="false" outlineLevel="0" max="10" min="10" style="5" width="13.21"/>
    <col collapsed="false" customWidth="true" hidden="false" outlineLevel="0" max="11" min="11" style="3" width="13.99"/>
  </cols>
  <sheetData>
    <row r="1" customFormat="false" ht="25.2" hidden="false" customHeight="false" outlineLevel="0" collapsed="false">
      <c r="A1" s="6" t="s">
        <v>967</v>
      </c>
      <c r="B1" s="6" t="s">
        <v>968</v>
      </c>
      <c r="C1" s="6" t="s">
        <v>969</v>
      </c>
      <c r="D1" s="6" t="s">
        <v>970</v>
      </c>
      <c r="E1" s="6" t="s">
        <v>971</v>
      </c>
      <c r="F1" s="6" t="s">
        <v>972</v>
      </c>
      <c r="G1" s="6" t="s">
        <v>973</v>
      </c>
      <c r="H1" s="6" t="s">
        <v>974</v>
      </c>
      <c r="I1" s="6" t="s">
        <v>975</v>
      </c>
      <c r="J1" s="6" t="s">
        <v>976</v>
      </c>
      <c r="K1" s="7" t="s">
        <v>977</v>
      </c>
    </row>
    <row r="2" customFormat="false" ht="13.2" hidden="false" customHeight="false" outlineLevel="0" collapsed="false">
      <c r="A2" s="3" t="s">
        <v>978</v>
      </c>
      <c r="C2" s="3" t="s">
        <v>979</v>
      </c>
      <c r="D2" s="3" t="s">
        <v>980</v>
      </c>
      <c r="H2" s="3" t="s">
        <v>30</v>
      </c>
      <c r="I2" s="4" t="s">
        <v>981</v>
      </c>
      <c r="J2" s="4" t="s">
        <v>32</v>
      </c>
      <c r="K2" s="3" t="s">
        <v>982</v>
      </c>
    </row>
    <row r="3" customFormat="false" ht="13.2" hidden="false" customHeight="false" outlineLevel="0" collapsed="false">
      <c r="A3" s="3" t="s">
        <v>983</v>
      </c>
      <c r="C3" s="3" t="s">
        <v>984</v>
      </c>
      <c r="D3" s="3" t="s">
        <v>985</v>
      </c>
      <c r="H3" s="3" t="s">
        <v>849</v>
      </c>
      <c r="I3" s="4" t="s">
        <v>986</v>
      </c>
      <c r="J3" s="4" t="s">
        <v>851</v>
      </c>
      <c r="K3" s="3" t="s">
        <v>987</v>
      </c>
    </row>
    <row r="4" customFormat="false" ht="13.2" hidden="false" customHeight="false" outlineLevel="0" collapsed="false">
      <c r="A4" s="3" t="s">
        <v>988</v>
      </c>
      <c r="C4" s="3" t="s">
        <v>989</v>
      </c>
      <c r="D4" s="3" t="s">
        <v>990</v>
      </c>
      <c r="H4" s="3" t="s">
        <v>849</v>
      </c>
      <c r="I4" s="4" t="s">
        <v>986</v>
      </c>
      <c r="J4" s="4" t="s">
        <v>851</v>
      </c>
      <c r="K4" s="3" t="s">
        <v>987</v>
      </c>
    </row>
    <row r="5" customFormat="false" ht="13.2" hidden="false" customHeight="false" outlineLevel="0" collapsed="false">
      <c r="A5" s="3" t="s">
        <v>991</v>
      </c>
      <c r="C5" s="3" t="s">
        <v>992</v>
      </c>
      <c r="D5" s="3" t="s">
        <v>993</v>
      </c>
      <c r="H5" s="3" t="s">
        <v>849</v>
      </c>
      <c r="I5" s="4" t="s">
        <v>986</v>
      </c>
      <c r="J5" s="4" t="s">
        <v>851</v>
      </c>
      <c r="K5" s="3" t="s">
        <v>987</v>
      </c>
    </row>
    <row r="6" customFormat="false" ht="13.2" hidden="false" customHeight="false" outlineLevel="0" collapsed="false">
      <c r="A6" s="3" t="s">
        <v>994</v>
      </c>
      <c r="C6" s="3" t="s">
        <v>995</v>
      </c>
      <c r="D6" s="3" t="s">
        <v>996</v>
      </c>
      <c r="H6" s="3" t="s">
        <v>849</v>
      </c>
      <c r="I6" s="4" t="s">
        <v>986</v>
      </c>
      <c r="J6" s="4" t="s">
        <v>851</v>
      </c>
      <c r="K6" s="3" t="s">
        <v>987</v>
      </c>
    </row>
    <row r="7" customFormat="false" ht="13.2" hidden="false" customHeight="false" outlineLevel="0" collapsed="false">
      <c r="A7" s="3" t="s">
        <v>997</v>
      </c>
      <c r="C7" s="3" t="s">
        <v>998</v>
      </c>
      <c r="D7" s="3" t="s">
        <v>999</v>
      </c>
      <c r="H7" s="3" t="s">
        <v>849</v>
      </c>
      <c r="I7" s="4" t="s">
        <v>986</v>
      </c>
      <c r="J7" s="4" t="s">
        <v>851</v>
      </c>
      <c r="K7" s="3" t="s">
        <v>987</v>
      </c>
    </row>
    <row r="8" customFormat="false" ht="13.2" hidden="false" customHeight="false" outlineLevel="0" collapsed="false">
      <c r="A8" s="3" t="s">
        <v>1000</v>
      </c>
      <c r="C8" s="3" t="s">
        <v>1001</v>
      </c>
      <c r="D8" s="3" t="s">
        <v>1002</v>
      </c>
      <c r="H8" s="3" t="s">
        <v>849</v>
      </c>
      <c r="I8" s="4" t="s">
        <v>986</v>
      </c>
      <c r="J8" s="4" t="s">
        <v>851</v>
      </c>
      <c r="K8" s="3" t="s">
        <v>987</v>
      </c>
    </row>
    <row r="9" customFormat="false" ht="13.2" hidden="false" customHeight="false" outlineLevel="0" collapsed="false">
      <c r="A9" s="3" t="s">
        <v>1003</v>
      </c>
      <c r="C9" s="3" t="s">
        <v>1004</v>
      </c>
      <c r="D9" s="3" t="s">
        <v>1005</v>
      </c>
      <c r="H9" s="3" t="s">
        <v>849</v>
      </c>
      <c r="I9" s="4" t="s">
        <v>986</v>
      </c>
      <c r="J9" s="4" t="s">
        <v>851</v>
      </c>
      <c r="K9" s="3" t="s">
        <v>987</v>
      </c>
    </row>
    <row r="10" customFormat="false" ht="13.2" hidden="false" customHeight="false" outlineLevel="0" collapsed="false">
      <c r="A10" s="3" t="s">
        <v>1006</v>
      </c>
      <c r="B10" s="3" t="s">
        <v>1007</v>
      </c>
      <c r="C10" s="3" t="s">
        <v>1008</v>
      </c>
      <c r="D10" s="3" t="s">
        <v>1009</v>
      </c>
      <c r="F10" s="3" t="s">
        <v>1010</v>
      </c>
      <c r="H10" s="3" t="s">
        <v>849</v>
      </c>
      <c r="I10" s="4" t="s">
        <v>986</v>
      </c>
      <c r="J10" s="4" t="s">
        <v>851</v>
      </c>
      <c r="K10" s="3" t="s">
        <v>987</v>
      </c>
    </row>
    <row r="11" customFormat="false" ht="13.2" hidden="false" customHeight="false" outlineLevel="0" collapsed="false">
      <c r="A11" s="3" t="s">
        <v>1007</v>
      </c>
      <c r="B11" s="3" t="s">
        <v>1007</v>
      </c>
      <c r="C11" s="3" t="s">
        <v>1008</v>
      </c>
      <c r="D11" s="3" t="s">
        <v>1011</v>
      </c>
      <c r="F11" s="3" t="s">
        <v>1012</v>
      </c>
      <c r="H11" s="3" t="s">
        <v>849</v>
      </c>
      <c r="I11" s="4" t="s">
        <v>986</v>
      </c>
      <c r="J11" s="4" t="s">
        <v>851</v>
      </c>
      <c r="K11" s="3" t="s">
        <v>987</v>
      </c>
    </row>
    <row r="12" customFormat="false" ht="13.2" hidden="false" customHeight="false" outlineLevel="0" collapsed="false">
      <c r="A12" s="3" t="s">
        <v>1013</v>
      </c>
      <c r="C12" s="3" t="s">
        <v>1014</v>
      </c>
      <c r="D12" s="3" t="s">
        <v>1015</v>
      </c>
      <c r="H12" s="3" t="s">
        <v>10</v>
      </c>
      <c r="I12" s="4" t="s">
        <v>1016</v>
      </c>
      <c r="J12" s="4" t="s">
        <v>12</v>
      </c>
      <c r="K12" s="3" t="s">
        <v>987</v>
      </c>
    </row>
    <row r="13" customFormat="false" ht="13.2" hidden="false" customHeight="false" outlineLevel="0" collapsed="false">
      <c r="A13" s="3" t="s">
        <v>1017</v>
      </c>
      <c r="C13" s="3" t="s">
        <v>1018</v>
      </c>
      <c r="D13" s="3" t="s">
        <v>1019</v>
      </c>
      <c r="H13" s="3" t="s">
        <v>10</v>
      </c>
      <c r="I13" s="4" t="s">
        <v>1016</v>
      </c>
      <c r="J13" s="4" t="s">
        <v>12</v>
      </c>
      <c r="K13" s="3" t="s">
        <v>987</v>
      </c>
    </row>
    <row r="14" customFormat="false" ht="13.2" hidden="false" customHeight="false" outlineLevel="0" collapsed="false">
      <c r="A14" s="3" t="s">
        <v>1020</v>
      </c>
      <c r="C14" s="3" t="s">
        <v>1021</v>
      </c>
      <c r="D14" s="3" t="s">
        <v>1022</v>
      </c>
      <c r="H14" s="3" t="s">
        <v>10</v>
      </c>
      <c r="I14" s="4" t="s">
        <v>1016</v>
      </c>
      <c r="J14" s="4" t="s">
        <v>12</v>
      </c>
      <c r="K14" s="3" t="s">
        <v>987</v>
      </c>
    </row>
    <row r="15" customFormat="false" ht="13.2" hidden="false" customHeight="false" outlineLevel="0" collapsed="false">
      <c r="A15" s="3" t="s">
        <v>1023</v>
      </c>
      <c r="C15" s="3" t="s">
        <v>1024</v>
      </c>
      <c r="D15" s="3" t="s">
        <v>1025</v>
      </c>
      <c r="H15" s="3" t="s">
        <v>10</v>
      </c>
      <c r="I15" s="4" t="s">
        <v>1016</v>
      </c>
      <c r="J15" s="4" t="s">
        <v>12</v>
      </c>
      <c r="K15" s="3" t="s">
        <v>987</v>
      </c>
    </row>
    <row r="16" customFormat="false" ht="13.2" hidden="false" customHeight="false" outlineLevel="0" collapsed="false">
      <c r="A16" s="3" t="s">
        <v>1026</v>
      </c>
      <c r="C16" s="3" t="s">
        <v>1027</v>
      </c>
      <c r="D16" s="3" t="s">
        <v>1028</v>
      </c>
      <c r="H16" s="3" t="s">
        <v>10</v>
      </c>
      <c r="I16" s="4" t="s">
        <v>1016</v>
      </c>
      <c r="J16" s="4" t="s">
        <v>12</v>
      </c>
      <c r="K16" s="3" t="s">
        <v>987</v>
      </c>
    </row>
    <row r="17" customFormat="false" ht="13.2" hidden="false" customHeight="false" outlineLevel="0" collapsed="false">
      <c r="A17" s="3" t="s">
        <v>1029</v>
      </c>
      <c r="C17" s="3" t="s">
        <v>1030</v>
      </c>
      <c r="D17" s="3" t="s">
        <v>1031</v>
      </c>
      <c r="H17" s="3" t="s">
        <v>10</v>
      </c>
      <c r="I17" s="4" t="s">
        <v>1016</v>
      </c>
      <c r="J17" s="4" t="s">
        <v>12</v>
      </c>
      <c r="K17" s="3" t="s">
        <v>987</v>
      </c>
    </row>
    <row r="18" customFormat="false" ht="13.2" hidden="false" customHeight="false" outlineLevel="0" collapsed="false">
      <c r="A18" s="3" t="s">
        <v>1032</v>
      </c>
      <c r="C18" s="3" t="s">
        <v>1033</v>
      </c>
      <c r="D18" s="3" t="s">
        <v>1034</v>
      </c>
      <c r="H18" s="3" t="s">
        <v>10</v>
      </c>
      <c r="I18" s="4" t="s">
        <v>1016</v>
      </c>
      <c r="J18" s="4" t="s">
        <v>12</v>
      </c>
      <c r="K18" s="3" t="s">
        <v>987</v>
      </c>
    </row>
    <row r="19" customFormat="false" ht="13.2" hidden="false" customHeight="false" outlineLevel="0" collapsed="false">
      <c r="A19" s="3" t="s">
        <v>1035</v>
      </c>
      <c r="C19" s="3" t="s">
        <v>1036</v>
      </c>
      <c r="D19" s="3" t="s">
        <v>1037</v>
      </c>
      <c r="H19" s="3" t="s">
        <v>10</v>
      </c>
      <c r="I19" s="4" t="s">
        <v>1016</v>
      </c>
      <c r="J19" s="4" t="s">
        <v>12</v>
      </c>
      <c r="K19" s="3" t="s">
        <v>987</v>
      </c>
    </row>
    <row r="20" customFormat="false" ht="13.2" hidden="false" customHeight="false" outlineLevel="0" collapsed="false">
      <c r="A20" s="3" t="s">
        <v>1038</v>
      </c>
      <c r="C20" s="3" t="s">
        <v>1039</v>
      </c>
      <c r="D20" s="3" t="s">
        <v>1040</v>
      </c>
      <c r="H20" s="3" t="s">
        <v>10</v>
      </c>
      <c r="I20" s="4" t="s">
        <v>1016</v>
      </c>
      <c r="J20" s="4" t="s">
        <v>12</v>
      </c>
      <c r="K20" s="3" t="s">
        <v>987</v>
      </c>
    </row>
    <row r="21" customFormat="false" ht="13.2" hidden="false" customHeight="false" outlineLevel="0" collapsed="false">
      <c r="A21" s="3" t="s">
        <v>1041</v>
      </c>
      <c r="C21" s="3" t="s">
        <v>1042</v>
      </c>
      <c r="D21" s="3" t="s">
        <v>1043</v>
      </c>
      <c r="H21" s="3" t="s">
        <v>10</v>
      </c>
      <c r="I21" s="4" t="s">
        <v>1016</v>
      </c>
      <c r="J21" s="4" t="s">
        <v>12</v>
      </c>
      <c r="K21" s="3" t="s">
        <v>987</v>
      </c>
    </row>
    <row r="22" customFormat="false" ht="13.2" hidden="false" customHeight="false" outlineLevel="0" collapsed="false">
      <c r="A22" s="3" t="s">
        <v>1044</v>
      </c>
      <c r="C22" s="3" t="s">
        <v>1045</v>
      </c>
      <c r="D22" s="3" t="s">
        <v>1046</v>
      </c>
      <c r="H22" s="3" t="s">
        <v>10</v>
      </c>
      <c r="I22" s="4" t="s">
        <v>1016</v>
      </c>
      <c r="J22" s="4" t="s">
        <v>12</v>
      </c>
      <c r="K22" s="3" t="s">
        <v>987</v>
      </c>
    </row>
    <row r="23" customFormat="false" ht="13.2" hidden="false" customHeight="false" outlineLevel="0" collapsed="false">
      <c r="A23" s="3" t="s">
        <v>1047</v>
      </c>
      <c r="C23" s="3" t="s">
        <v>1048</v>
      </c>
      <c r="D23" s="3" t="s">
        <v>1049</v>
      </c>
      <c r="H23" s="3" t="s">
        <v>10</v>
      </c>
      <c r="I23" s="4" t="s">
        <v>1016</v>
      </c>
      <c r="J23" s="4" t="s">
        <v>12</v>
      </c>
      <c r="K23" s="3" t="s">
        <v>987</v>
      </c>
    </row>
    <row r="24" customFormat="false" ht="13.2" hidden="false" customHeight="false" outlineLevel="0" collapsed="false">
      <c r="A24" s="3" t="s">
        <v>1050</v>
      </c>
      <c r="C24" s="3" t="s">
        <v>1051</v>
      </c>
      <c r="D24" s="3" t="s">
        <v>1052</v>
      </c>
      <c r="H24" s="3" t="s">
        <v>10</v>
      </c>
      <c r="I24" s="4" t="s">
        <v>1016</v>
      </c>
      <c r="J24" s="4" t="s">
        <v>12</v>
      </c>
      <c r="K24" s="3" t="s">
        <v>987</v>
      </c>
    </row>
    <row r="25" customFormat="false" ht="13.2" hidden="false" customHeight="false" outlineLevel="0" collapsed="false">
      <c r="A25" s="3" t="s">
        <v>1053</v>
      </c>
      <c r="C25" s="3" t="s">
        <v>1054</v>
      </c>
      <c r="D25" s="3" t="s">
        <v>1055</v>
      </c>
      <c r="H25" s="3" t="s">
        <v>10</v>
      </c>
      <c r="I25" s="4" t="s">
        <v>1016</v>
      </c>
      <c r="J25" s="4" t="s">
        <v>12</v>
      </c>
      <c r="K25" s="3" t="s">
        <v>987</v>
      </c>
    </row>
    <row r="26" customFormat="false" ht="13.2" hidden="false" customHeight="false" outlineLevel="0" collapsed="false">
      <c r="A26" s="3" t="s">
        <v>1056</v>
      </c>
      <c r="C26" s="3" t="s">
        <v>1057</v>
      </c>
      <c r="D26" s="3" t="s">
        <v>1058</v>
      </c>
      <c r="H26" s="3" t="s">
        <v>10</v>
      </c>
      <c r="I26" s="4" t="s">
        <v>1016</v>
      </c>
      <c r="J26" s="4" t="s">
        <v>12</v>
      </c>
      <c r="K26" s="3" t="s">
        <v>987</v>
      </c>
    </row>
    <row r="27" customFormat="false" ht="13.2" hidden="false" customHeight="false" outlineLevel="0" collapsed="false">
      <c r="A27" s="3" t="s">
        <v>1059</v>
      </c>
      <c r="C27" s="3" t="s">
        <v>1060</v>
      </c>
      <c r="D27" s="3" t="s">
        <v>1061</v>
      </c>
      <c r="H27" s="3" t="s">
        <v>10</v>
      </c>
      <c r="I27" s="4" t="s">
        <v>1016</v>
      </c>
      <c r="J27" s="4" t="s">
        <v>12</v>
      </c>
      <c r="K27" s="3" t="s">
        <v>987</v>
      </c>
    </row>
    <row r="28" customFormat="false" ht="13.2" hidden="false" customHeight="false" outlineLevel="0" collapsed="false">
      <c r="A28" s="3" t="s">
        <v>1062</v>
      </c>
      <c r="C28" s="3" t="s">
        <v>1063</v>
      </c>
      <c r="D28" s="3" t="s">
        <v>1064</v>
      </c>
      <c r="H28" s="3" t="s">
        <v>10</v>
      </c>
      <c r="I28" s="4" t="s">
        <v>1016</v>
      </c>
      <c r="J28" s="4" t="s">
        <v>12</v>
      </c>
      <c r="K28" s="3" t="s">
        <v>987</v>
      </c>
    </row>
    <row r="29" customFormat="false" ht="13.2" hidden="false" customHeight="false" outlineLevel="0" collapsed="false">
      <c r="A29" s="3" t="s">
        <v>1065</v>
      </c>
      <c r="C29" s="3" t="s">
        <v>1066</v>
      </c>
      <c r="D29" s="3" t="s">
        <v>1067</v>
      </c>
      <c r="H29" s="3" t="s">
        <v>10</v>
      </c>
      <c r="I29" s="4" t="s">
        <v>1016</v>
      </c>
      <c r="J29" s="4" t="s">
        <v>12</v>
      </c>
      <c r="K29" s="3" t="s">
        <v>987</v>
      </c>
    </row>
    <row r="30" customFormat="false" ht="13.2" hidden="false" customHeight="false" outlineLevel="0" collapsed="false">
      <c r="A30" s="3" t="s">
        <v>1068</v>
      </c>
      <c r="C30" s="3" t="s">
        <v>1069</v>
      </c>
      <c r="D30" s="3" t="s">
        <v>1070</v>
      </c>
      <c r="H30" s="3" t="s">
        <v>1071</v>
      </c>
      <c r="I30" s="4" t="s">
        <v>1072</v>
      </c>
      <c r="J30" s="4" t="s">
        <v>44</v>
      </c>
      <c r="K30" s="3" t="s">
        <v>1073</v>
      </c>
    </row>
    <row r="31" customFormat="false" ht="13.2" hidden="false" customHeight="false" outlineLevel="0" collapsed="false">
      <c r="A31" s="3" t="s">
        <v>1074</v>
      </c>
      <c r="C31" s="3" t="s">
        <v>1075</v>
      </c>
      <c r="D31" s="3" t="s">
        <v>1076</v>
      </c>
      <c r="H31" s="3" t="s">
        <v>1071</v>
      </c>
      <c r="I31" s="4" t="s">
        <v>1072</v>
      </c>
      <c r="J31" s="4" t="s">
        <v>44</v>
      </c>
      <c r="K31" s="3" t="s">
        <v>1073</v>
      </c>
    </row>
    <row r="32" customFormat="false" ht="13.2" hidden="false" customHeight="false" outlineLevel="0" collapsed="false">
      <c r="A32" s="3" t="s">
        <v>1077</v>
      </c>
      <c r="C32" s="3" t="s">
        <v>38</v>
      </c>
      <c r="D32" s="3" t="s">
        <v>1078</v>
      </c>
      <c r="F32" s="3" t="s">
        <v>1079</v>
      </c>
      <c r="H32" s="3" t="s">
        <v>38</v>
      </c>
      <c r="I32" s="4" t="s">
        <v>39</v>
      </c>
      <c r="J32" s="4" t="s">
        <v>40</v>
      </c>
      <c r="K32" s="3" t="s">
        <v>1073</v>
      </c>
    </row>
    <row r="33" customFormat="false" ht="13.2" hidden="false" customHeight="false" outlineLevel="0" collapsed="false">
      <c r="A33" s="3" t="s">
        <v>1080</v>
      </c>
      <c r="C33" s="3" t="s">
        <v>1081</v>
      </c>
      <c r="D33" s="3" t="s">
        <v>1082</v>
      </c>
      <c r="F33" s="3" t="s">
        <v>1083</v>
      </c>
      <c r="H33" s="3" t="s">
        <v>18</v>
      </c>
      <c r="I33" s="4" t="s">
        <v>19</v>
      </c>
      <c r="J33" s="4" t="s">
        <v>20</v>
      </c>
      <c r="K33" s="3" t="s">
        <v>982</v>
      </c>
    </row>
    <row r="34" customFormat="false" ht="13.2" hidden="false" customHeight="false" outlineLevel="0" collapsed="false">
      <c r="A34" s="3" t="s">
        <v>1084</v>
      </c>
      <c r="C34" s="3" t="s">
        <v>1085</v>
      </c>
      <c r="D34" s="3" t="s">
        <v>1086</v>
      </c>
      <c r="F34" s="3" t="s">
        <v>1087</v>
      </c>
      <c r="H34" s="3" t="s">
        <v>50</v>
      </c>
      <c r="I34" s="4" t="s">
        <v>1088</v>
      </c>
      <c r="J34" s="4" t="s">
        <v>52</v>
      </c>
      <c r="K34" s="3" t="s">
        <v>982</v>
      </c>
    </row>
    <row r="35" customFormat="false" ht="13.2" hidden="false" customHeight="false" outlineLevel="0" collapsed="false">
      <c r="A35" s="3" t="s">
        <v>1089</v>
      </c>
      <c r="C35" s="3" t="s">
        <v>1090</v>
      </c>
      <c r="D35" s="3" t="s">
        <v>1091</v>
      </c>
      <c r="H35" s="3" t="s">
        <v>50</v>
      </c>
      <c r="I35" s="4" t="s">
        <v>1088</v>
      </c>
      <c r="J35" s="4" t="s">
        <v>52</v>
      </c>
      <c r="K35" s="3" t="s">
        <v>982</v>
      </c>
    </row>
    <row r="36" customFormat="false" ht="13.2" hidden="false" customHeight="false" outlineLevel="0" collapsed="false">
      <c r="A36" s="3" t="s">
        <v>1092</v>
      </c>
      <c r="C36" s="3" t="s">
        <v>1093</v>
      </c>
      <c r="D36" s="3" t="s">
        <v>1094</v>
      </c>
      <c r="H36" s="3" t="s">
        <v>581</v>
      </c>
      <c r="I36" s="4" t="s">
        <v>1095</v>
      </c>
      <c r="J36" s="4" t="s">
        <v>583</v>
      </c>
      <c r="K36" s="3" t="s">
        <v>1073</v>
      </c>
    </row>
    <row r="37" customFormat="false" ht="13.2" hidden="false" customHeight="false" outlineLevel="0" collapsed="false">
      <c r="A37" s="3" t="s">
        <v>1096</v>
      </c>
      <c r="C37" s="3" t="s">
        <v>1097</v>
      </c>
      <c r="D37" s="3" t="s">
        <v>1098</v>
      </c>
      <c r="H37" s="3" t="s">
        <v>581</v>
      </c>
      <c r="I37" s="4" t="s">
        <v>1095</v>
      </c>
      <c r="J37" s="4" t="s">
        <v>583</v>
      </c>
      <c r="K37" s="3" t="s">
        <v>1073</v>
      </c>
    </row>
    <row r="38" customFormat="false" ht="13.2" hidden="false" customHeight="false" outlineLevel="0" collapsed="false">
      <c r="A38" s="3" t="s">
        <v>1099</v>
      </c>
      <c r="C38" s="3" t="s">
        <v>1100</v>
      </c>
      <c r="D38" s="3" t="s">
        <v>1101</v>
      </c>
      <c r="F38" s="3" t="s">
        <v>1102</v>
      </c>
      <c r="H38" s="3" t="s">
        <v>581</v>
      </c>
      <c r="I38" s="4" t="s">
        <v>1095</v>
      </c>
      <c r="J38" s="4" t="s">
        <v>583</v>
      </c>
      <c r="K38" s="3" t="s">
        <v>1073</v>
      </c>
    </row>
    <row r="39" customFormat="false" ht="13.2" hidden="false" customHeight="false" outlineLevel="0" collapsed="false">
      <c r="A39" s="3" t="s">
        <v>1103</v>
      </c>
      <c r="C39" s="3" t="s">
        <v>1104</v>
      </c>
      <c r="D39" s="3" t="s">
        <v>1105</v>
      </c>
      <c r="H39" s="3" t="s">
        <v>581</v>
      </c>
      <c r="I39" s="4" t="s">
        <v>1095</v>
      </c>
      <c r="J39" s="4" t="s">
        <v>583</v>
      </c>
      <c r="K39" s="3" t="s">
        <v>1073</v>
      </c>
    </row>
    <row r="40" customFormat="false" ht="13.2" hidden="false" customHeight="false" outlineLevel="0" collapsed="false">
      <c r="A40" s="3" t="s">
        <v>1106</v>
      </c>
      <c r="C40" s="3" t="s">
        <v>1107</v>
      </c>
      <c r="D40" s="3" t="s">
        <v>1108</v>
      </c>
      <c r="F40" s="3" t="s">
        <v>1109</v>
      </c>
      <c r="H40" s="3" t="s">
        <v>581</v>
      </c>
      <c r="I40" s="4" t="s">
        <v>1095</v>
      </c>
      <c r="J40" s="4" t="s">
        <v>583</v>
      </c>
      <c r="K40" s="3" t="s">
        <v>1073</v>
      </c>
    </row>
    <row r="41" customFormat="false" ht="13.2" hidden="false" customHeight="false" outlineLevel="0" collapsed="false">
      <c r="A41" s="3" t="s">
        <v>1110</v>
      </c>
      <c r="C41" s="3" t="s">
        <v>1111</v>
      </c>
      <c r="D41" s="3" t="s">
        <v>1112</v>
      </c>
      <c r="F41" s="3" t="s">
        <v>1113</v>
      </c>
      <c r="H41" s="3" t="s">
        <v>581</v>
      </c>
      <c r="I41" s="4" t="s">
        <v>1095</v>
      </c>
      <c r="J41" s="4" t="s">
        <v>583</v>
      </c>
      <c r="K41" s="3" t="s">
        <v>1073</v>
      </c>
    </row>
    <row r="42" customFormat="false" ht="13.2" hidden="false" customHeight="false" outlineLevel="0" collapsed="false">
      <c r="A42" s="3" t="s">
        <v>1114</v>
      </c>
      <c r="C42" s="3" t="s">
        <v>1115</v>
      </c>
      <c r="D42" s="3" t="s">
        <v>1116</v>
      </c>
      <c r="F42" s="3" t="s">
        <v>1117</v>
      </c>
      <c r="H42" s="3" t="s">
        <v>581</v>
      </c>
      <c r="I42" s="4" t="s">
        <v>1095</v>
      </c>
      <c r="J42" s="4" t="s">
        <v>583</v>
      </c>
      <c r="K42" s="3" t="s">
        <v>1073</v>
      </c>
    </row>
    <row r="43" customFormat="false" ht="13.2" hidden="false" customHeight="false" outlineLevel="0" collapsed="false">
      <c r="A43" s="3" t="s">
        <v>1118</v>
      </c>
      <c r="C43" s="3" t="s">
        <v>1119</v>
      </c>
      <c r="D43" s="3" t="s">
        <v>1120</v>
      </c>
      <c r="F43" s="3" t="s">
        <v>1121</v>
      </c>
      <c r="H43" s="3" t="s">
        <v>34</v>
      </c>
      <c r="I43" s="4" t="s">
        <v>35</v>
      </c>
      <c r="J43" s="4" t="s">
        <v>36</v>
      </c>
      <c r="K43" s="3" t="s">
        <v>1122</v>
      </c>
    </row>
    <row r="44" customFormat="false" ht="13.2" hidden="false" customHeight="false" outlineLevel="0" collapsed="false">
      <c r="A44" s="3" t="s">
        <v>1123</v>
      </c>
      <c r="C44" s="3" t="s">
        <v>1124</v>
      </c>
      <c r="D44" s="3" t="s">
        <v>1125</v>
      </c>
      <c r="H44" s="3" t="s">
        <v>34</v>
      </c>
      <c r="I44" s="4" t="s">
        <v>35</v>
      </c>
      <c r="J44" s="4" t="s">
        <v>36</v>
      </c>
      <c r="K44" s="3" t="s">
        <v>1122</v>
      </c>
    </row>
    <row r="45" customFormat="false" ht="13.2" hidden="false" customHeight="false" outlineLevel="0" collapsed="false">
      <c r="A45" s="3" t="s">
        <v>1126</v>
      </c>
      <c r="C45" s="3" t="s">
        <v>1127</v>
      </c>
      <c r="D45" s="3" t="s">
        <v>1128</v>
      </c>
      <c r="H45" s="3" t="s">
        <v>34</v>
      </c>
      <c r="I45" s="4" t="s">
        <v>35</v>
      </c>
      <c r="J45" s="4" t="s">
        <v>36</v>
      </c>
      <c r="K45" s="3" t="s">
        <v>1122</v>
      </c>
    </row>
    <row r="46" customFormat="false" ht="13.2" hidden="false" customHeight="false" outlineLevel="0" collapsed="false">
      <c r="A46" s="3" t="s">
        <v>1129</v>
      </c>
      <c r="C46" s="3" t="s">
        <v>1130</v>
      </c>
      <c r="D46" s="3" t="s">
        <v>1131</v>
      </c>
      <c r="H46" s="3" t="s">
        <v>34</v>
      </c>
      <c r="I46" s="4" t="s">
        <v>35</v>
      </c>
      <c r="J46" s="4" t="s">
        <v>36</v>
      </c>
      <c r="K46" s="3" t="s">
        <v>1122</v>
      </c>
    </row>
    <row r="47" customFormat="false" ht="13.2" hidden="false" customHeight="false" outlineLevel="0" collapsed="false">
      <c r="A47" s="3" t="s">
        <v>1132</v>
      </c>
      <c r="C47" s="3" t="s">
        <v>1133</v>
      </c>
      <c r="D47" s="3" t="s">
        <v>1134</v>
      </c>
      <c r="H47" s="3" t="s">
        <v>34</v>
      </c>
      <c r="I47" s="4" t="s">
        <v>35</v>
      </c>
      <c r="J47" s="4" t="s">
        <v>36</v>
      </c>
      <c r="K47" s="3" t="s">
        <v>1122</v>
      </c>
    </row>
    <row r="48" customFormat="false" ht="13.2" hidden="false" customHeight="false" outlineLevel="0" collapsed="false">
      <c r="A48" s="3" t="s">
        <v>1135</v>
      </c>
      <c r="C48" s="3" t="s">
        <v>1136</v>
      </c>
      <c r="D48" s="3" t="s">
        <v>1137</v>
      </c>
      <c r="F48" s="3" t="s">
        <v>1138</v>
      </c>
      <c r="H48" s="3" t="s">
        <v>34</v>
      </c>
      <c r="I48" s="4" t="s">
        <v>35</v>
      </c>
      <c r="J48" s="4" t="s">
        <v>36</v>
      </c>
      <c r="K48" s="3" t="s">
        <v>1122</v>
      </c>
    </row>
    <row r="49" customFormat="false" ht="13.2" hidden="false" customHeight="false" outlineLevel="0" collapsed="false">
      <c r="A49" s="3" t="s">
        <v>1139</v>
      </c>
      <c r="C49" s="3" t="s">
        <v>1140</v>
      </c>
      <c r="D49" s="3" t="s">
        <v>1141</v>
      </c>
      <c r="F49" s="3" t="s">
        <v>1142</v>
      </c>
      <c r="H49" s="3" t="s">
        <v>34</v>
      </c>
      <c r="I49" s="4" t="s">
        <v>35</v>
      </c>
      <c r="J49" s="4" t="s">
        <v>36</v>
      </c>
      <c r="K49" s="3" t="s">
        <v>1122</v>
      </c>
    </row>
    <row r="50" customFormat="false" ht="13.2" hidden="false" customHeight="false" outlineLevel="0" collapsed="false">
      <c r="A50" s="3" t="s">
        <v>1143</v>
      </c>
      <c r="C50" s="3" t="s">
        <v>1144</v>
      </c>
      <c r="D50" s="3" t="s">
        <v>1145</v>
      </c>
      <c r="H50" s="3" t="s">
        <v>34</v>
      </c>
      <c r="I50" s="4" t="s">
        <v>35</v>
      </c>
      <c r="J50" s="4" t="s">
        <v>36</v>
      </c>
      <c r="K50" s="3" t="s">
        <v>1122</v>
      </c>
    </row>
    <row r="51" customFormat="false" ht="13.2" hidden="false" customHeight="false" outlineLevel="0" collapsed="false">
      <c r="A51" s="3" t="s">
        <v>1146</v>
      </c>
      <c r="C51" s="3" t="s">
        <v>1147</v>
      </c>
      <c r="D51" s="3" t="s">
        <v>1148</v>
      </c>
      <c r="H51" s="3" t="s">
        <v>34</v>
      </c>
      <c r="I51" s="4" t="s">
        <v>35</v>
      </c>
      <c r="J51" s="4" t="s">
        <v>36</v>
      </c>
      <c r="K51" s="3" t="s">
        <v>1122</v>
      </c>
    </row>
    <row r="52" customFormat="false" ht="13.2" hidden="false" customHeight="false" outlineLevel="0" collapsed="false">
      <c r="A52" s="3" t="s">
        <v>1149</v>
      </c>
      <c r="C52" s="3" t="s">
        <v>1150</v>
      </c>
      <c r="D52" s="3" t="s">
        <v>1151</v>
      </c>
      <c r="H52" s="3" t="s">
        <v>34</v>
      </c>
      <c r="I52" s="4" t="s">
        <v>35</v>
      </c>
      <c r="J52" s="4" t="s">
        <v>36</v>
      </c>
      <c r="K52" s="3" t="s">
        <v>1122</v>
      </c>
    </row>
    <row r="53" customFormat="false" ht="13.2" hidden="false" customHeight="false" outlineLevel="0" collapsed="false">
      <c r="A53" s="3" t="s">
        <v>1152</v>
      </c>
      <c r="C53" s="3" t="s">
        <v>1153</v>
      </c>
      <c r="D53" s="3" t="s">
        <v>1154</v>
      </c>
      <c r="H53" s="3" t="s">
        <v>34</v>
      </c>
      <c r="I53" s="4" t="s">
        <v>35</v>
      </c>
      <c r="J53" s="4" t="s">
        <v>36</v>
      </c>
      <c r="K53" s="3" t="s">
        <v>1122</v>
      </c>
    </row>
    <row r="54" customFormat="false" ht="13.2" hidden="false" customHeight="false" outlineLevel="0" collapsed="false">
      <c r="A54" s="3" t="s">
        <v>1155</v>
      </c>
      <c r="C54" s="3" t="s">
        <v>1156</v>
      </c>
      <c r="D54" s="3" t="s">
        <v>1157</v>
      </c>
      <c r="H54" s="3" t="s">
        <v>34</v>
      </c>
      <c r="I54" s="4" t="s">
        <v>35</v>
      </c>
      <c r="J54" s="4" t="s">
        <v>36</v>
      </c>
      <c r="K54" s="3" t="s">
        <v>1122</v>
      </c>
    </row>
    <row r="55" customFormat="false" ht="13.2" hidden="false" customHeight="false" outlineLevel="0" collapsed="false">
      <c r="A55" s="3" t="s">
        <v>1158</v>
      </c>
      <c r="C55" s="3" t="s">
        <v>1159</v>
      </c>
      <c r="D55" s="3" t="s">
        <v>1160</v>
      </c>
      <c r="H55" s="3" t="s">
        <v>34</v>
      </c>
      <c r="I55" s="4" t="s">
        <v>35</v>
      </c>
      <c r="J55" s="4" t="s">
        <v>36</v>
      </c>
      <c r="K55" s="3" t="s">
        <v>1122</v>
      </c>
    </row>
    <row r="56" customFormat="false" ht="13.2" hidden="false" customHeight="false" outlineLevel="0" collapsed="false">
      <c r="A56" s="3" t="s">
        <v>1161</v>
      </c>
      <c r="C56" s="3" t="s">
        <v>1162</v>
      </c>
      <c r="D56" s="3" t="s">
        <v>1163</v>
      </c>
      <c r="F56" s="3" t="s">
        <v>1164</v>
      </c>
      <c r="H56" s="3" t="s">
        <v>34</v>
      </c>
      <c r="I56" s="4" t="s">
        <v>35</v>
      </c>
      <c r="J56" s="4" t="s">
        <v>36</v>
      </c>
      <c r="K56" s="3" t="s">
        <v>1122</v>
      </c>
    </row>
    <row r="57" customFormat="false" ht="13.2" hidden="false" customHeight="false" outlineLevel="0" collapsed="false">
      <c r="A57" s="3" t="s">
        <v>1165</v>
      </c>
      <c r="C57" s="3" t="s">
        <v>1166</v>
      </c>
      <c r="D57" s="3" t="s">
        <v>1167</v>
      </c>
      <c r="H57" s="3" t="s">
        <v>34</v>
      </c>
      <c r="I57" s="4" t="s">
        <v>35</v>
      </c>
      <c r="J57" s="4" t="s">
        <v>36</v>
      </c>
      <c r="K57" s="3" t="s">
        <v>1122</v>
      </c>
    </row>
    <row r="58" customFormat="false" ht="13.2" hidden="false" customHeight="false" outlineLevel="0" collapsed="false">
      <c r="A58" s="3" t="s">
        <v>1168</v>
      </c>
      <c r="C58" s="3" t="s">
        <v>1169</v>
      </c>
      <c r="D58" s="3" t="s">
        <v>1170</v>
      </c>
      <c r="H58" s="3" t="s">
        <v>34</v>
      </c>
      <c r="I58" s="4" t="s">
        <v>35</v>
      </c>
      <c r="J58" s="4" t="s">
        <v>36</v>
      </c>
      <c r="K58" s="3" t="s">
        <v>1122</v>
      </c>
    </row>
    <row r="59" customFormat="false" ht="13.2" hidden="false" customHeight="false" outlineLevel="0" collapsed="false">
      <c r="A59" s="3" t="s">
        <v>1171</v>
      </c>
      <c r="C59" s="3" t="s">
        <v>1172</v>
      </c>
      <c r="D59" s="3" t="s">
        <v>1173</v>
      </c>
      <c r="H59" s="3" t="s">
        <v>34</v>
      </c>
      <c r="I59" s="4" t="s">
        <v>35</v>
      </c>
      <c r="J59" s="4" t="s">
        <v>36</v>
      </c>
      <c r="K59" s="3" t="s">
        <v>1122</v>
      </c>
    </row>
    <row r="60" customFormat="false" ht="13.2" hidden="false" customHeight="false" outlineLevel="0" collapsed="false">
      <c r="A60" s="3" t="s">
        <v>1174</v>
      </c>
      <c r="C60" s="3" t="s">
        <v>1175</v>
      </c>
      <c r="D60" s="3" t="s">
        <v>1176</v>
      </c>
      <c r="H60" s="3" t="s">
        <v>34</v>
      </c>
      <c r="I60" s="4" t="s">
        <v>35</v>
      </c>
      <c r="J60" s="4" t="s">
        <v>36</v>
      </c>
      <c r="K60" s="3" t="s">
        <v>1122</v>
      </c>
    </row>
    <row r="61" customFormat="false" ht="13.2" hidden="false" customHeight="false" outlineLevel="0" collapsed="false">
      <c r="A61" s="3" t="s">
        <v>1177</v>
      </c>
      <c r="C61" s="3" t="s">
        <v>1178</v>
      </c>
      <c r="D61" s="3" t="s">
        <v>1179</v>
      </c>
      <c r="H61" s="3" t="s">
        <v>46</v>
      </c>
      <c r="I61" s="4" t="s">
        <v>47</v>
      </c>
      <c r="J61" s="4" t="s">
        <v>48</v>
      </c>
      <c r="K61" s="3" t="s">
        <v>1180</v>
      </c>
    </row>
    <row r="62" customFormat="false" ht="13.2" hidden="false" customHeight="false" outlineLevel="0" collapsed="false">
      <c r="A62" s="3" t="s">
        <v>1181</v>
      </c>
      <c r="C62" s="3" t="s">
        <v>1182</v>
      </c>
      <c r="D62" s="3" t="s">
        <v>1183</v>
      </c>
      <c r="H62" s="3" t="s">
        <v>46</v>
      </c>
      <c r="I62" s="4" t="s">
        <v>47</v>
      </c>
      <c r="J62" s="4" t="s">
        <v>48</v>
      </c>
      <c r="K62" s="3" t="s">
        <v>1180</v>
      </c>
    </row>
    <row r="63" customFormat="false" ht="13.2" hidden="false" customHeight="false" outlineLevel="0" collapsed="false">
      <c r="A63" s="3" t="s">
        <v>1184</v>
      </c>
      <c r="C63" s="3" t="s">
        <v>1185</v>
      </c>
      <c r="D63" s="3" t="s">
        <v>1186</v>
      </c>
      <c r="H63" s="3" t="s">
        <v>46</v>
      </c>
      <c r="I63" s="4" t="s">
        <v>47</v>
      </c>
      <c r="J63" s="4" t="s">
        <v>48</v>
      </c>
      <c r="K63" s="3" t="s">
        <v>1180</v>
      </c>
    </row>
    <row r="64" customFormat="false" ht="13.2" hidden="false" customHeight="false" outlineLevel="0" collapsed="false">
      <c r="A64" s="3" t="s">
        <v>1187</v>
      </c>
      <c r="C64" s="3" t="s">
        <v>1188</v>
      </c>
      <c r="D64" s="3" t="s">
        <v>1189</v>
      </c>
      <c r="H64" s="3" t="s">
        <v>46</v>
      </c>
      <c r="I64" s="4" t="s">
        <v>47</v>
      </c>
      <c r="J64" s="4" t="s">
        <v>48</v>
      </c>
      <c r="K64" s="3" t="s">
        <v>1180</v>
      </c>
    </row>
    <row r="65" customFormat="false" ht="13.2" hidden="false" customHeight="false" outlineLevel="0" collapsed="false">
      <c r="A65" s="3" t="s">
        <v>1190</v>
      </c>
      <c r="C65" s="3" t="s">
        <v>1191</v>
      </c>
      <c r="D65" s="3" t="s">
        <v>1192</v>
      </c>
      <c r="H65" s="3" t="s">
        <v>46</v>
      </c>
      <c r="I65" s="4" t="s">
        <v>47</v>
      </c>
      <c r="J65" s="4" t="s">
        <v>48</v>
      </c>
      <c r="K65" s="3" t="s">
        <v>1180</v>
      </c>
    </row>
    <row r="66" customFormat="false" ht="13.2" hidden="false" customHeight="false" outlineLevel="0" collapsed="false">
      <c r="A66" s="3" t="s">
        <v>1193</v>
      </c>
      <c r="C66" s="3" t="s">
        <v>1194</v>
      </c>
      <c r="D66" s="3" t="s">
        <v>1195</v>
      </c>
      <c r="H66" s="3" t="s">
        <v>46</v>
      </c>
      <c r="I66" s="4" t="s">
        <v>47</v>
      </c>
      <c r="J66" s="4" t="s">
        <v>48</v>
      </c>
      <c r="K66" s="3" t="s">
        <v>1180</v>
      </c>
    </row>
    <row r="67" customFormat="false" ht="13.2" hidden="false" customHeight="false" outlineLevel="0" collapsed="false">
      <c r="A67" s="3" t="s">
        <v>1196</v>
      </c>
      <c r="C67" s="3" t="s">
        <v>1197</v>
      </c>
      <c r="D67" s="3" t="s">
        <v>1198</v>
      </c>
      <c r="H67" s="3" t="s">
        <v>46</v>
      </c>
      <c r="I67" s="4" t="s">
        <v>47</v>
      </c>
      <c r="J67" s="4" t="s">
        <v>48</v>
      </c>
      <c r="K67" s="3" t="s">
        <v>1180</v>
      </c>
    </row>
    <row r="68" customFormat="false" ht="13.2" hidden="false" customHeight="false" outlineLevel="0" collapsed="false">
      <c r="A68" s="3" t="s">
        <v>1199</v>
      </c>
      <c r="C68" s="3" t="s">
        <v>1200</v>
      </c>
      <c r="D68" s="3" t="s">
        <v>1201</v>
      </c>
      <c r="F68" s="3" t="s">
        <v>1202</v>
      </c>
      <c r="H68" s="3" t="s">
        <v>46</v>
      </c>
      <c r="I68" s="4" t="s">
        <v>47</v>
      </c>
      <c r="J68" s="4" t="s">
        <v>48</v>
      </c>
      <c r="K68" s="3" t="s">
        <v>1180</v>
      </c>
    </row>
    <row r="69" customFormat="false" ht="13.2" hidden="false" customHeight="false" outlineLevel="0" collapsed="false">
      <c r="A69" s="3" t="s">
        <v>1203</v>
      </c>
      <c r="C69" s="3" t="s">
        <v>1204</v>
      </c>
      <c r="D69" s="3" t="s">
        <v>1205</v>
      </c>
      <c r="F69" s="3" t="s">
        <v>1206</v>
      </c>
      <c r="H69" s="3" t="s">
        <v>46</v>
      </c>
      <c r="I69" s="4" t="s">
        <v>47</v>
      </c>
      <c r="J69" s="4" t="s">
        <v>48</v>
      </c>
      <c r="K69" s="3" t="s">
        <v>1180</v>
      </c>
    </row>
    <row r="70" customFormat="false" ht="13.2" hidden="false" customHeight="false" outlineLevel="0" collapsed="false">
      <c r="A70" s="3" t="s">
        <v>1207</v>
      </c>
      <c r="C70" s="3" t="s">
        <v>1208</v>
      </c>
      <c r="D70" s="3" t="s">
        <v>1209</v>
      </c>
      <c r="F70" s="3" t="s">
        <v>1210</v>
      </c>
      <c r="H70" s="3" t="s">
        <v>46</v>
      </c>
      <c r="I70" s="4" t="s">
        <v>47</v>
      </c>
      <c r="J70" s="4" t="s">
        <v>48</v>
      </c>
      <c r="K70" s="3" t="s">
        <v>1180</v>
      </c>
    </row>
    <row r="71" customFormat="false" ht="13.2" hidden="false" customHeight="false" outlineLevel="0" collapsed="false">
      <c r="A71" s="3" t="s">
        <v>1211</v>
      </c>
      <c r="C71" s="3" t="s">
        <v>1212</v>
      </c>
      <c r="D71" s="3" t="s">
        <v>1213</v>
      </c>
      <c r="H71" s="3" t="s">
        <v>46</v>
      </c>
      <c r="I71" s="4" t="s">
        <v>47</v>
      </c>
      <c r="J71" s="4" t="s">
        <v>48</v>
      </c>
      <c r="K71" s="3" t="s">
        <v>1180</v>
      </c>
    </row>
    <row r="72" customFormat="false" ht="13.2" hidden="false" customHeight="false" outlineLevel="0" collapsed="false">
      <c r="A72" s="3" t="s">
        <v>1214</v>
      </c>
      <c r="C72" s="3" t="s">
        <v>1215</v>
      </c>
      <c r="D72" s="3" t="s">
        <v>1216</v>
      </c>
      <c r="H72" s="3" t="s">
        <v>46</v>
      </c>
      <c r="I72" s="4" t="s">
        <v>47</v>
      </c>
      <c r="J72" s="4" t="s">
        <v>48</v>
      </c>
      <c r="K72" s="3" t="s">
        <v>1180</v>
      </c>
    </row>
    <row r="73" customFormat="false" ht="13.2" hidden="false" customHeight="false" outlineLevel="0" collapsed="false">
      <c r="A73" s="3" t="s">
        <v>1217</v>
      </c>
      <c r="C73" s="3" t="s">
        <v>1218</v>
      </c>
      <c r="D73" s="3" t="s">
        <v>1219</v>
      </c>
      <c r="F73" s="3" t="s">
        <v>1220</v>
      </c>
      <c r="H73" s="3" t="s">
        <v>46</v>
      </c>
      <c r="I73" s="4" t="s">
        <v>47</v>
      </c>
      <c r="J73" s="4" t="s">
        <v>48</v>
      </c>
      <c r="K73" s="3" t="s">
        <v>1180</v>
      </c>
    </row>
    <row r="74" customFormat="false" ht="13.2" hidden="false" customHeight="false" outlineLevel="0" collapsed="false">
      <c r="A74" s="3" t="s">
        <v>1221</v>
      </c>
      <c r="C74" s="3" t="s">
        <v>1222</v>
      </c>
      <c r="D74" s="3" t="s">
        <v>1223</v>
      </c>
      <c r="H74" s="3" t="s">
        <v>46</v>
      </c>
      <c r="I74" s="4" t="s">
        <v>47</v>
      </c>
      <c r="J74" s="4" t="s">
        <v>48</v>
      </c>
      <c r="K74" s="3" t="s">
        <v>1180</v>
      </c>
    </row>
    <row r="75" customFormat="false" ht="13.2" hidden="false" customHeight="false" outlineLevel="0" collapsed="false">
      <c r="A75" s="3" t="s">
        <v>1224</v>
      </c>
      <c r="C75" s="3" t="s">
        <v>1225</v>
      </c>
      <c r="D75" s="3" t="s">
        <v>1226</v>
      </c>
      <c r="H75" s="3" t="s">
        <v>46</v>
      </c>
      <c r="I75" s="4" t="s">
        <v>47</v>
      </c>
      <c r="J75" s="4" t="s">
        <v>48</v>
      </c>
      <c r="K75" s="3" t="s">
        <v>1180</v>
      </c>
    </row>
    <row r="76" customFormat="false" ht="13.2" hidden="false" customHeight="false" outlineLevel="0" collapsed="false">
      <c r="A76" s="3" t="s">
        <v>1227</v>
      </c>
      <c r="C76" s="3" t="s">
        <v>1228</v>
      </c>
      <c r="D76" s="3" t="s">
        <v>1229</v>
      </c>
      <c r="H76" s="3" t="s">
        <v>46</v>
      </c>
      <c r="I76" s="4" t="s">
        <v>47</v>
      </c>
      <c r="J76" s="4" t="s">
        <v>48</v>
      </c>
      <c r="K76" s="3" t="s">
        <v>1180</v>
      </c>
    </row>
    <row r="77" customFormat="false" ht="13.2" hidden="false" customHeight="false" outlineLevel="0" collapsed="false">
      <c r="A77" s="3" t="s">
        <v>1230</v>
      </c>
      <c r="C77" s="3" t="s">
        <v>1231</v>
      </c>
      <c r="D77" s="3" t="s">
        <v>1232</v>
      </c>
      <c r="F77" s="3" t="s">
        <v>1233</v>
      </c>
      <c r="H77" s="3" t="s">
        <v>46</v>
      </c>
      <c r="I77" s="4" t="s">
        <v>47</v>
      </c>
      <c r="J77" s="4" t="s">
        <v>48</v>
      </c>
      <c r="K77" s="3" t="s">
        <v>1180</v>
      </c>
    </row>
    <row r="78" customFormat="false" ht="13.2" hidden="false" customHeight="false" outlineLevel="0" collapsed="false">
      <c r="A78" s="3" t="s">
        <v>1234</v>
      </c>
      <c r="C78" s="3" t="s">
        <v>1235</v>
      </c>
      <c r="D78" s="3" t="s">
        <v>1236</v>
      </c>
      <c r="H78" s="3" t="s">
        <v>46</v>
      </c>
      <c r="I78" s="4" t="s">
        <v>47</v>
      </c>
      <c r="J78" s="4" t="s">
        <v>48</v>
      </c>
      <c r="K78" s="3" t="s">
        <v>1180</v>
      </c>
    </row>
    <row r="79" customFormat="false" ht="13.2" hidden="false" customHeight="false" outlineLevel="0" collapsed="false">
      <c r="A79" s="3" t="s">
        <v>1237</v>
      </c>
      <c r="C79" s="3" t="s">
        <v>1238</v>
      </c>
      <c r="D79" s="3" t="s">
        <v>1239</v>
      </c>
      <c r="H79" s="3" t="s">
        <v>46</v>
      </c>
      <c r="I79" s="4" t="s">
        <v>47</v>
      </c>
      <c r="J79" s="4" t="s">
        <v>48</v>
      </c>
      <c r="K79" s="3" t="s">
        <v>1180</v>
      </c>
    </row>
    <row r="80" customFormat="false" ht="13.2" hidden="false" customHeight="false" outlineLevel="0" collapsed="false">
      <c r="A80" s="3" t="s">
        <v>1240</v>
      </c>
      <c r="C80" s="3" t="s">
        <v>1241</v>
      </c>
      <c r="D80" s="3" t="s">
        <v>1242</v>
      </c>
      <c r="H80" s="3" t="s">
        <v>46</v>
      </c>
      <c r="I80" s="4" t="s">
        <v>47</v>
      </c>
      <c r="J80" s="4" t="s">
        <v>48</v>
      </c>
      <c r="K80" s="3" t="s">
        <v>1180</v>
      </c>
    </row>
    <row r="81" customFormat="false" ht="13.2" hidden="false" customHeight="false" outlineLevel="0" collapsed="false">
      <c r="A81" s="3" t="s">
        <v>1243</v>
      </c>
      <c r="C81" s="3" t="s">
        <v>1244</v>
      </c>
      <c r="D81" s="3" t="s">
        <v>1245</v>
      </c>
      <c r="H81" s="3" t="s">
        <v>46</v>
      </c>
      <c r="I81" s="4" t="s">
        <v>47</v>
      </c>
      <c r="J81" s="4" t="s">
        <v>48</v>
      </c>
      <c r="K81" s="3" t="s">
        <v>1180</v>
      </c>
    </row>
    <row r="82" customFormat="false" ht="13.2" hidden="false" customHeight="false" outlineLevel="0" collapsed="false">
      <c r="A82" s="3" t="s">
        <v>1246</v>
      </c>
      <c r="C82" s="3" t="s">
        <v>1247</v>
      </c>
      <c r="D82" s="3" t="s">
        <v>1248</v>
      </c>
      <c r="H82" s="3" t="s">
        <v>46</v>
      </c>
      <c r="I82" s="4" t="s">
        <v>47</v>
      </c>
      <c r="J82" s="4" t="s">
        <v>48</v>
      </c>
      <c r="K82" s="3" t="s">
        <v>1180</v>
      </c>
    </row>
    <row r="83" customFormat="false" ht="13.2" hidden="false" customHeight="false" outlineLevel="0" collapsed="false">
      <c r="A83" s="3" t="s">
        <v>1249</v>
      </c>
      <c r="C83" s="3" t="s">
        <v>1250</v>
      </c>
      <c r="D83" s="3" t="s">
        <v>1251</v>
      </c>
      <c r="F83" s="3" t="s">
        <v>1252</v>
      </c>
      <c r="H83" s="3" t="s">
        <v>46</v>
      </c>
      <c r="I83" s="4" t="s">
        <v>47</v>
      </c>
      <c r="J83" s="4" t="s">
        <v>48</v>
      </c>
      <c r="K83" s="3" t="s">
        <v>1180</v>
      </c>
    </row>
    <row r="84" customFormat="false" ht="13.2" hidden="false" customHeight="false" outlineLevel="0" collapsed="false">
      <c r="A84" s="3" t="s">
        <v>1253</v>
      </c>
      <c r="C84" s="3" t="s">
        <v>1254</v>
      </c>
      <c r="D84" s="3" t="s">
        <v>1255</v>
      </c>
      <c r="F84" s="3" t="s">
        <v>1256</v>
      </c>
      <c r="H84" s="3" t="s">
        <v>46</v>
      </c>
      <c r="I84" s="4" t="s">
        <v>47</v>
      </c>
      <c r="J84" s="4" t="s">
        <v>48</v>
      </c>
      <c r="K84" s="3" t="s">
        <v>1180</v>
      </c>
    </row>
    <row r="85" customFormat="false" ht="13.2" hidden="false" customHeight="false" outlineLevel="0" collapsed="false">
      <c r="A85" s="3" t="s">
        <v>1257</v>
      </c>
      <c r="C85" s="3" t="s">
        <v>1258</v>
      </c>
      <c r="D85" s="3" t="s">
        <v>1259</v>
      </c>
      <c r="H85" s="3" t="s">
        <v>46</v>
      </c>
      <c r="I85" s="4" t="s">
        <v>47</v>
      </c>
      <c r="J85" s="4" t="s">
        <v>48</v>
      </c>
      <c r="K85" s="3" t="s">
        <v>1180</v>
      </c>
    </row>
    <row r="86" customFormat="false" ht="13.2" hidden="false" customHeight="false" outlineLevel="0" collapsed="false">
      <c r="A86" s="3" t="s">
        <v>1260</v>
      </c>
      <c r="C86" s="3" t="s">
        <v>1261</v>
      </c>
      <c r="D86" s="3" t="s">
        <v>1262</v>
      </c>
      <c r="H86" s="3" t="s">
        <v>46</v>
      </c>
      <c r="I86" s="4" t="s">
        <v>47</v>
      </c>
      <c r="J86" s="4" t="s">
        <v>48</v>
      </c>
      <c r="K86" s="3" t="s">
        <v>1180</v>
      </c>
    </row>
    <row r="87" customFormat="false" ht="13.2" hidden="false" customHeight="false" outlineLevel="0" collapsed="false">
      <c r="A87" s="3" t="s">
        <v>1263</v>
      </c>
      <c r="C87" s="3" t="s">
        <v>1264</v>
      </c>
      <c r="D87" s="3" t="s">
        <v>1265</v>
      </c>
      <c r="H87" s="3" t="s">
        <v>46</v>
      </c>
      <c r="I87" s="4" t="s">
        <v>47</v>
      </c>
      <c r="J87" s="4" t="s">
        <v>48</v>
      </c>
      <c r="K87" s="3" t="s">
        <v>1180</v>
      </c>
    </row>
    <row r="88" customFormat="false" ht="13.2" hidden="false" customHeight="false" outlineLevel="0" collapsed="false">
      <c r="A88" s="3" t="s">
        <v>1266</v>
      </c>
      <c r="C88" s="3" t="s">
        <v>1267</v>
      </c>
      <c r="D88" s="3" t="s">
        <v>1268</v>
      </c>
      <c r="H88" s="3" t="s">
        <v>46</v>
      </c>
      <c r="I88" s="4" t="s">
        <v>47</v>
      </c>
      <c r="J88" s="4" t="s">
        <v>48</v>
      </c>
      <c r="K88" s="3" t="s">
        <v>1180</v>
      </c>
    </row>
    <row r="89" customFormat="false" ht="13.2" hidden="false" customHeight="false" outlineLevel="0" collapsed="false">
      <c r="A89" s="3" t="s">
        <v>1269</v>
      </c>
      <c r="C89" s="3" t="s">
        <v>1270</v>
      </c>
      <c r="D89" s="3" t="s">
        <v>1271</v>
      </c>
      <c r="H89" s="3" t="s">
        <v>46</v>
      </c>
      <c r="I89" s="4" t="s">
        <v>47</v>
      </c>
      <c r="J89" s="4" t="s">
        <v>48</v>
      </c>
      <c r="K89" s="3" t="s">
        <v>1180</v>
      </c>
    </row>
    <row r="90" customFormat="false" ht="13.2" hidden="false" customHeight="false" outlineLevel="0" collapsed="false">
      <c r="A90" s="3" t="s">
        <v>1272</v>
      </c>
      <c r="C90" s="3" t="s">
        <v>1273</v>
      </c>
      <c r="D90" s="3" t="s">
        <v>1274</v>
      </c>
      <c r="H90" s="3" t="s">
        <v>46</v>
      </c>
      <c r="I90" s="4" t="s">
        <v>47</v>
      </c>
      <c r="J90" s="4" t="s">
        <v>48</v>
      </c>
      <c r="K90" s="3" t="s">
        <v>1180</v>
      </c>
    </row>
    <row r="91" customFormat="false" ht="13.2" hidden="false" customHeight="false" outlineLevel="0" collapsed="false">
      <c r="A91" s="3" t="s">
        <v>1275</v>
      </c>
      <c r="C91" s="3" t="s">
        <v>1276</v>
      </c>
      <c r="D91" s="3" t="s">
        <v>1277</v>
      </c>
      <c r="H91" s="3" t="s">
        <v>46</v>
      </c>
      <c r="I91" s="4" t="s">
        <v>47</v>
      </c>
      <c r="J91" s="4" t="s">
        <v>48</v>
      </c>
      <c r="K91" s="3" t="s">
        <v>1180</v>
      </c>
    </row>
    <row r="92" customFormat="false" ht="13.2" hidden="false" customHeight="false" outlineLevel="0" collapsed="false">
      <c r="A92" s="3" t="s">
        <v>1278</v>
      </c>
      <c r="C92" s="3" t="s">
        <v>1279</v>
      </c>
      <c r="D92" s="3" t="s">
        <v>1280</v>
      </c>
      <c r="H92" s="3" t="s">
        <v>46</v>
      </c>
      <c r="I92" s="4" t="s">
        <v>47</v>
      </c>
      <c r="J92" s="4" t="s">
        <v>48</v>
      </c>
      <c r="K92" s="3" t="s">
        <v>1180</v>
      </c>
    </row>
    <row r="93" customFormat="false" ht="13.2" hidden="false" customHeight="false" outlineLevel="0" collapsed="false">
      <c r="A93" s="3" t="s">
        <v>1281</v>
      </c>
      <c r="C93" s="3" t="s">
        <v>1282</v>
      </c>
      <c r="D93" s="3" t="s">
        <v>1283</v>
      </c>
      <c r="F93" s="3" t="s">
        <v>1284</v>
      </c>
      <c r="H93" s="3" t="s">
        <v>46</v>
      </c>
      <c r="I93" s="4" t="s">
        <v>47</v>
      </c>
      <c r="J93" s="4" t="s">
        <v>48</v>
      </c>
      <c r="K93" s="3" t="s">
        <v>1180</v>
      </c>
    </row>
    <row r="94" customFormat="false" ht="13.2" hidden="false" customHeight="false" outlineLevel="0" collapsed="false">
      <c r="A94" s="3" t="s">
        <v>1285</v>
      </c>
      <c r="C94" s="3" t="s">
        <v>1286</v>
      </c>
      <c r="D94" s="3" t="s">
        <v>1287</v>
      </c>
      <c r="H94" s="3" t="s">
        <v>46</v>
      </c>
      <c r="I94" s="4" t="s">
        <v>47</v>
      </c>
      <c r="J94" s="4" t="s">
        <v>48</v>
      </c>
      <c r="K94" s="3" t="s">
        <v>1180</v>
      </c>
    </row>
    <row r="95" customFormat="false" ht="13.2" hidden="false" customHeight="false" outlineLevel="0" collapsed="false">
      <c r="A95" s="3" t="s">
        <v>1288</v>
      </c>
      <c r="C95" s="3" t="s">
        <v>1289</v>
      </c>
      <c r="D95" s="3" t="s">
        <v>1290</v>
      </c>
      <c r="H95" s="3" t="s">
        <v>46</v>
      </c>
      <c r="I95" s="4" t="s">
        <v>47</v>
      </c>
      <c r="J95" s="4" t="s">
        <v>48</v>
      </c>
      <c r="K95" s="3" t="s">
        <v>1180</v>
      </c>
    </row>
    <row r="96" customFormat="false" ht="13.2" hidden="false" customHeight="false" outlineLevel="0" collapsed="false">
      <c r="A96" s="3" t="s">
        <v>1291</v>
      </c>
      <c r="C96" s="3" t="s">
        <v>1292</v>
      </c>
      <c r="D96" s="3" t="s">
        <v>1293</v>
      </c>
      <c r="F96" s="3" t="s">
        <v>1294</v>
      </c>
      <c r="H96" s="3" t="s">
        <v>46</v>
      </c>
      <c r="I96" s="4" t="s">
        <v>47</v>
      </c>
      <c r="J96" s="4" t="s">
        <v>48</v>
      </c>
      <c r="K96" s="3" t="s">
        <v>1180</v>
      </c>
    </row>
    <row r="97" customFormat="false" ht="13.2" hidden="false" customHeight="false" outlineLevel="0" collapsed="false">
      <c r="A97" s="3" t="s">
        <v>1295</v>
      </c>
      <c r="C97" s="3" t="s">
        <v>1296</v>
      </c>
      <c r="D97" s="3" t="s">
        <v>1297</v>
      </c>
      <c r="H97" s="3" t="s">
        <v>46</v>
      </c>
      <c r="I97" s="4" t="s">
        <v>47</v>
      </c>
      <c r="J97" s="4" t="s">
        <v>48</v>
      </c>
      <c r="K97" s="3" t="s">
        <v>1180</v>
      </c>
    </row>
    <row r="98" customFormat="false" ht="13.2" hidden="false" customHeight="false" outlineLevel="0" collapsed="false">
      <c r="A98" s="3" t="s">
        <v>1298</v>
      </c>
      <c r="C98" s="3" t="s">
        <v>1299</v>
      </c>
      <c r="D98" s="3" t="s">
        <v>1300</v>
      </c>
      <c r="H98" s="3" t="s">
        <v>46</v>
      </c>
      <c r="I98" s="4" t="s">
        <v>47</v>
      </c>
      <c r="J98" s="4" t="s">
        <v>48</v>
      </c>
      <c r="K98" s="3" t="s">
        <v>1180</v>
      </c>
    </row>
    <row r="99" customFormat="false" ht="13.2" hidden="false" customHeight="false" outlineLevel="0" collapsed="false">
      <c r="A99" s="3" t="s">
        <v>1301</v>
      </c>
      <c r="C99" s="3" t="s">
        <v>1302</v>
      </c>
      <c r="D99" s="3" t="s">
        <v>1303</v>
      </c>
      <c r="H99" s="3" t="s">
        <v>46</v>
      </c>
      <c r="I99" s="4" t="s">
        <v>47</v>
      </c>
      <c r="J99" s="4" t="s">
        <v>48</v>
      </c>
      <c r="K99" s="3" t="s">
        <v>1180</v>
      </c>
    </row>
    <row r="100" customFormat="false" ht="13.2" hidden="false" customHeight="false" outlineLevel="0" collapsed="false">
      <c r="A100" s="3" t="s">
        <v>1304</v>
      </c>
      <c r="C100" s="3" t="s">
        <v>1305</v>
      </c>
      <c r="D100" s="3" t="s">
        <v>1306</v>
      </c>
      <c r="F100" s="3" t="s">
        <v>1307</v>
      </c>
      <c r="H100" s="3" t="s">
        <v>46</v>
      </c>
      <c r="I100" s="4" t="s">
        <v>47</v>
      </c>
      <c r="J100" s="4" t="s">
        <v>48</v>
      </c>
      <c r="K100" s="3" t="s">
        <v>1180</v>
      </c>
    </row>
    <row r="101" customFormat="false" ht="13.2" hidden="false" customHeight="false" outlineLevel="0" collapsed="false">
      <c r="A101" s="3" t="s">
        <v>1308</v>
      </c>
      <c r="C101" s="3" t="s">
        <v>1309</v>
      </c>
      <c r="D101" s="3" t="s">
        <v>1310</v>
      </c>
      <c r="H101" s="3" t="s">
        <v>46</v>
      </c>
      <c r="I101" s="4" t="s">
        <v>47</v>
      </c>
      <c r="J101" s="4" t="s">
        <v>48</v>
      </c>
      <c r="K101" s="3" t="s">
        <v>1180</v>
      </c>
    </row>
    <row r="102" customFormat="false" ht="13.2" hidden="false" customHeight="false" outlineLevel="0" collapsed="false">
      <c r="A102" s="3" t="s">
        <v>1311</v>
      </c>
      <c r="C102" s="3" t="s">
        <v>1312</v>
      </c>
      <c r="D102" s="3" t="s">
        <v>1313</v>
      </c>
      <c r="F102" s="3" t="s">
        <v>1314</v>
      </c>
      <c r="H102" s="3" t="s">
        <v>46</v>
      </c>
      <c r="I102" s="4" t="s">
        <v>47</v>
      </c>
      <c r="J102" s="4" t="s">
        <v>48</v>
      </c>
      <c r="K102" s="3" t="s">
        <v>1180</v>
      </c>
    </row>
    <row r="103" customFormat="false" ht="13.2" hidden="false" customHeight="false" outlineLevel="0" collapsed="false">
      <c r="A103" s="3" t="s">
        <v>1315</v>
      </c>
      <c r="C103" s="3" t="s">
        <v>1316</v>
      </c>
      <c r="D103" s="3" t="s">
        <v>1317</v>
      </c>
      <c r="H103" s="3" t="s">
        <v>46</v>
      </c>
      <c r="I103" s="4" t="s">
        <v>47</v>
      </c>
      <c r="J103" s="4" t="s">
        <v>48</v>
      </c>
      <c r="K103" s="3" t="s">
        <v>1180</v>
      </c>
    </row>
    <row r="104" customFormat="false" ht="13.2" hidden="false" customHeight="false" outlineLevel="0" collapsed="false">
      <c r="A104" s="3" t="s">
        <v>1318</v>
      </c>
      <c r="C104" s="3" t="s">
        <v>1319</v>
      </c>
      <c r="D104" s="3" t="s">
        <v>1320</v>
      </c>
      <c r="H104" s="3" t="s">
        <v>46</v>
      </c>
      <c r="I104" s="4" t="s">
        <v>47</v>
      </c>
      <c r="J104" s="4" t="s">
        <v>48</v>
      </c>
      <c r="K104" s="3" t="s">
        <v>1180</v>
      </c>
    </row>
    <row r="105" customFormat="false" ht="13.2" hidden="false" customHeight="false" outlineLevel="0" collapsed="false">
      <c r="A105" s="3" t="s">
        <v>1321</v>
      </c>
      <c r="C105" s="3" t="s">
        <v>1322</v>
      </c>
      <c r="D105" s="3" t="s">
        <v>1323</v>
      </c>
      <c r="H105" s="3" t="s">
        <v>46</v>
      </c>
      <c r="I105" s="4" t="s">
        <v>47</v>
      </c>
      <c r="J105" s="4" t="s">
        <v>48</v>
      </c>
      <c r="K105" s="3" t="s">
        <v>1180</v>
      </c>
    </row>
    <row r="106" customFormat="false" ht="13.2" hidden="false" customHeight="false" outlineLevel="0" collapsed="false">
      <c r="A106" s="3" t="s">
        <v>1324</v>
      </c>
      <c r="C106" s="3" t="s">
        <v>1325</v>
      </c>
      <c r="D106" s="3" t="s">
        <v>1326</v>
      </c>
      <c r="H106" s="3" t="s">
        <v>46</v>
      </c>
      <c r="I106" s="4" t="s">
        <v>47</v>
      </c>
      <c r="J106" s="4" t="s">
        <v>48</v>
      </c>
      <c r="K106" s="3" t="s">
        <v>1180</v>
      </c>
    </row>
    <row r="107" customFormat="false" ht="13.2" hidden="false" customHeight="false" outlineLevel="0" collapsed="false">
      <c r="A107" s="3" t="s">
        <v>1327</v>
      </c>
      <c r="C107" s="3" t="s">
        <v>1328</v>
      </c>
      <c r="D107" s="3" t="s">
        <v>1329</v>
      </c>
      <c r="H107" s="3" t="s">
        <v>46</v>
      </c>
      <c r="I107" s="4" t="s">
        <v>47</v>
      </c>
      <c r="J107" s="4" t="s">
        <v>48</v>
      </c>
      <c r="K107" s="3" t="s">
        <v>1180</v>
      </c>
    </row>
    <row r="108" customFormat="false" ht="13.2" hidden="false" customHeight="false" outlineLevel="0" collapsed="false">
      <c r="A108" s="3" t="s">
        <v>1330</v>
      </c>
      <c r="C108" s="3" t="s">
        <v>1331</v>
      </c>
      <c r="D108" s="3" t="s">
        <v>1332</v>
      </c>
      <c r="H108" s="3" t="s">
        <v>46</v>
      </c>
      <c r="I108" s="4" t="s">
        <v>47</v>
      </c>
      <c r="J108" s="4" t="s">
        <v>48</v>
      </c>
      <c r="K108" s="3" t="s">
        <v>1180</v>
      </c>
    </row>
    <row r="109" customFormat="false" ht="13.2" hidden="false" customHeight="false" outlineLevel="0" collapsed="false">
      <c r="A109" s="3" t="s">
        <v>1333</v>
      </c>
      <c r="C109" s="3" t="s">
        <v>1334</v>
      </c>
      <c r="D109" s="3" t="s">
        <v>1335</v>
      </c>
      <c r="F109" s="3" t="s">
        <v>1336</v>
      </c>
      <c r="H109" s="3" t="s">
        <v>46</v>
      </c>
      <c r="I109" s="4" t="s">
        <v>47</v>
      </c>
      <c r="J109" s="4" t="s">
        <v>48</v>
      </c>
      <c r="K109" s="3" t="s">
        <v>1180</v>
      </c>
    </row>
    <row r="110" customFormat="false" ht="13.2" hidden="false" customHeight="false" outlineLevel="0" collapsed="false">
      <c r="A110" s="3" t="s">
        <v>1337</v>
      </c>
      <c r="C110" s="3" t="s">
        <v>1338</v>
      </c>
      <c r="D110" s="3" t="s">
        <v>1339</v>
      </c>
      <c r="H110" s="3" t="s">
        <v>46</v>
      </c>
      <c r="I110" s="4" t="s">
        <v>47</v>
      </c>
      <c r="J110" s="4" t="s">
        <v>48</v>
      </c>
      <c r="K110" s="3" t="s">
        <v>1180</v>
      </c>
    </row>
    <row r="111" customFormat="false" ht="13.2" hidden="false" customHeight="false" outlineLevel="0" collapsed="false">
      <c r="A111" s="3" t="s">
        <v>1340</v>
      </c>
      <c r="C111" s="3" t="s">
        <v>1341</v>
      </c>
      <c r="D111" s="3" t="s">
        <v>1342</v>
      </c>
      <c r="H111" s="3" t="s">
        <v>46</v>
      </c>
      <c r="I111" s="4" t="s">
        <v>47</v>
      </c>
      <c r="J111" s="4" t="s">
        <v>48</v>
      </c>
      <c r="K111" s="3" t="s">
        <v>1180</v>
      </c>
    </row>
    <row r="112" customFormat="false" ht="13.2" hidden="false" customHeight="false" outlineLevel="0" collapsed="false">
      <c r="A112" s="3" t="s">
        <v>1343</v>
      </c>
      <c r="C112" s="3" t="s">
        <v>1344</v>
      </c>
      <c r="D112" s="3" t="s">
        <v>1345</v>
      </c>
      <c r="H112" s="3" t="s">
        <v>46</v>
      </c>
      <c r="I112" s="4" t="s">
        <v>47</v>
      </c>
      <c r="J112" s="4" t="s">
        <v>48</v>
      </c>
      <c r="K112" s="3" t="s">
        <v>1180</v>
      </c>
    </row>
    <row r="113" customFormat="false" ht="13.2" hidden="false" customHeight="false" outlineLevel="0" collapsed="false">
      <c r="A113" s="3" t="s">
        <v>1346</v>
      </c>
      <c r="C113" s="3" t="s">
        <v>1347</v>
      </c>
      <c r="D113" s="3" t="s">
        <v>1348</v>
      </c>
      <c r="H113" s="3" t="s">
        <v>46</v>
      </c>
      <c r="I113" s="4" t="s">
        <v>47</v>
      </c>
      <c r="J113" s="4" t="s">
        <v>48</v>
      </c>
      <c r="K113" s="3" t="s">
        <v>1180</v>
      </c>
    </row>
    <row r="114" customFormat="false" ht="13.2" hidden="false" customHeight="false" outlineLevel="0" collapsed="false">
      <c r="A114" s="3" t="s">
        <v>1349</v>
      </c>
      <c r="C114" s="3" t="s">
        <v>1350</v>
      </c>
      <c r="D114" s="3" t="s">
        <v>1351</v>
      </c>
      <c r="H114" s="3" t="s">
        <v>46</v>
      </c>
      <c r="I114" s="4" t="s">
        <v>47</v>
      </c>
      <c r="J114" s="4" t="s">
        <v>48</v>
      </c>
      <c r="K114" s="3" t="s">
        <v>1180</v>
      </c>
    </row>
    <row r="115" customFormat="false" ht="13.2" hidden="false" customHeight="false" outlineLevel="0" collapsed="false">
      <c r="A115" s="3" t="s">
        <v>1352</v>
      </c>
      <c r="C115" s="3" t="s">
        <v>1353</v>
      </c>
      <c r="D115" s="3" t="s">
        <v>1354</v>
      </c>
      <c r="H115" s="3" t="s">
        <v>46</v>
      </c>
      <c r="I115" s="4" t="s">
        <v>47</v>
      </c>
      <c r="J115" s="4" t="s">
        <v>48</v>
      </c>
      <c r="K115" s="3" t="s">
        <v>1180</v>
      </c>
    </row>
    <row r="116" customFormat="false" ht="13.2" hidden="false" customHeight="false" outlineLevel="0" collapsed="false">
      <c r="A116" s="3" t="s">
        <v>1355</v>
      </c>
      <c r="C116" s="3" t="s">
        <v>1356</v>
      </c>
      <c r="D116" s="3" t="s">
        <v>1357</v>
      </c>
      <c r="F116" s="3" t="s">
        <v>1358</v>
      </c>
      <c r="H116" s="3" t="s">
        <v>46</v>
      </c>
      <c r="I116" s="4" t="s">
        <v>47</v>
      </c>
      <c r="J116" s="4" t="s">
        <v>48</v>
      </c>
      <c r="K116" s="3" t="s">
        <v>1180</v>
      </c>
    </row>
    <row r="117" customFormat="false" ht="13.2" hidden="false" customHeight="false" outlineLevel="0" collapsed="false">
      <c r="A117" s="3" t="s">
        <v>1359</v>
      </c>
      <c r="C117" s="3" t="s">
        <v>1360</v>
      </c>
      <c r="D117" s="3" t="s">
        <v>1361</v>
      </c>
      <c r="F117" s="3" t="s">
        <v>1362</v>
      </c>
      <c r="H117" s="3" t="s">
        <v>46</v>
      </c>
      <c r="I117" s="4" t="s">
        <v>47</v>
      </c>
      <c r="J117" s="4" t="s">
        <v>48</v>
      </c>
      <c r="K117" s="3" t="s">
        <v>1180</v>
      </c>
    </row>
    <row r="118" customFormat="false" ht="13.2" hidden="false" customHeight="false" outlineLevel="0" collapsed="false">
      <c r="A118" s="3" t="s">
        <v>1363</v>
      </c>
      <c r="C118" s="3" t="s">
        <v>1364</v>
      </c>
      <c r="D118" s="3" t="s">
        <v>1365</v>
      </c>
      <c r="H118" s="3" t="s">
        <v>46</v>
      </c>
      <c r="I118" s="4" t="s">
        <v>47</v>
      </c>
      <c r="J118" s="4" t="s">
        <v>48</v>
      </c>
      <c r="K118" s="3" t="s">
        <v>1180</v>
      </c>
    </row>
    <row r="119" customFormat="false" ht="13.2" hidden="false" customHeight="false" outlineLevel="0" collapsed="false">
      <c r="A119" s="3" t="s">
        <v>1366</v>
      </c>
      <c r="C119" s="3" t="s">
        <v>1367</v>
      </c>
      <c r="D119" s="3" t="s">
        <v>1368</v>
      </c>
      <c r="H119" s="3" t="s">
        <v>46</v>
      </c>
      <c r="I119" s="4" t="s">
        <v>47</v>
      </c>
      <c r="J119" s="4" t="s">
        <v>48</v>
      </c>
      <c r="K119" s="3" t="s">
        <v>1180</v>
      </c>
    </row>
    <row r="120" customFormat="false" ht="13.2" hidden="false" customHeight="false" outlineLevel="0" collapsed="false">
      <c r="A120" s="3" t="s">
        <v>1369</v>
      </c>
      <c r="C120" s="3" t="s">
        <v>1370</v>
      </c>
      <c r="D120" s="3" t="s">
        <v>1371</v>
      </c>
      <c r="H120" s="3" t="s">
        <v>46</v>
      </c>
      <c r="I120" s="4" t="s">
        <v>47</v>
      </c>
      <c r="J120" s="4" t="s">
        <v>48</v>
      </c>
      <c r="K120" s="3" t="s">
        <v>1180</v>
      </c>
    </row>
    <row r="121" customFormat="false" ht="13.2" hidden="false" customHeight="false" outlineLevel="0" collapsed="false">
      <c r="A121" s="3" t="s">
        <v>1372</v>
      </c>
      <c r="C121" s="3" t="s">
        <v>1373</v>
      </c>
      <c r="D121" s="3" t="s">
        <v>1374</v>
      </c>
      <c r="F121" s="3" t="s">
        <v>1375</v>
      </c>
      <c r="H121" s="3" t="s">
        <v>46</v>
      </c>
      <c r="I121" s="4" t="s">
        <v>47</v>
      </c>
      <c r="J121" s="4" t="s">
        <v>48</v>
      </c>
      <c r="K121" s="3" t="s">
        <v>1180</v>
      </c>
    </row>
    <row r="122" customFormat="false" ht="13.2" hidden="false" customHeight="false" outlineLevel="0" collapsed="false">
      <c r="A122" s="3" t="s">
        <v>1376</v>
      </c>
      <c r="C122" s="3" t="s">
        <v>1377</v>
      </c>
      <c r="D122" s="3" t="s">
        <v>1378</v>
      </c>
      <c r="F122" s="3" t="s">
        <v>1379</v>
      </c>
      <c r="H122" s="3" t="s">
        <v>46</v>
      </c>
      <c r="I122" s="4" t="s">
        <v>47</v>
      </c>
      <c r="J122" s="4" t="s">
        <v>48</v>
      </c>
      <c r="K122" s="3" t="s">
        <v>1180</v>
      </c>
    </row>
    <row r="123" customFormat="false" ht="13.2" hidden="false" customHeight="false" outlineLevel="0" collapsed="false">
      <c r="A123" s="3" t="s">
        <v>1380</v>
      </c>
      <c r="C123" s="3" t="s">
        <v>1381</v>
      </c>
      <c r="D123" s="3" t="s">
        <v>1382</v>
      </c>
      <c r="F123" s="3" t="s">
        <v>1383</v>
      </c>
      <c r="H123" s="3" t="s">
        <v>46</v>
      </c>
      <c r="I123" s="4" t="s">
        <v>47</v>
      </c>
      <c r="J123" s="4" t="s">
        <v>48</v>
      </c>
      <c r="K123" s="3" t="s">
        <v>1180</v>
      </c>
    </row>
    <row r="124" customFormat="false" ht="13.2" hidden="false" customHeight="false" outlineLevel="0" collapsed="false">
      <c r="A124" s="3" t="s">
        <v>1384</v>
      </c>
      <c r="C124" s="3" t="s">
        <v>1385</v>
      </c>
      <c r="D124" s="3" t="s">
        <v>1386</v>
      </c>
      <c r="H124" s="3" t="s">
        <v>46</v>
      </c>
      <c r="I124" s="4" t="s">
        <v>47</v>
      </c>
      <c r="J124" s="4" t="s">
        <v>48</v>
      </c>
      <c r="K124" s="3" t="s">
        <v>1180</v>
      </c>
    </row>
    <row r="125" customFormat="false" ht="13.2" hidden="false" customHeight="false" outlineLevel="0" collapsed="false">
      <c r="A125" s="3" t="s">
        <v>1387</v>
      </c>
      <c r="C125" s="3" t="s">
        <v>1388</v>
      </c>
      <c r="D125" s="3" t="s">
        <v>1389</v>
      </c>
      <c r="F125" s="3" t="s">
        <v>1390</v>
      </c>
      <c r="H125" s="3" t="s">
        <v>46</v>
      </c>
      <c r="I125" s="4" t="s">
        <v>47</v>
      </c>
      <c r="J125" s="4" t="s">
        <v>48</v>
      </c>
      <c r="K125" s="3" t="s">
        <v>1180</v>
      </c>
    </row>
    <row r="126" customFormat="false" ht="13.2" hidden="false" customHeight="false" outlineLevel="0" collapsed="false">
      <c r="A126" s="3" t="s">
        <v>1391</v>
      </c>
      <c r="C126" s="3" t="s">
        <v>1392</v>
      </c>
      <c r="D126" s="3" t="s">
        <v>1393</v>
      </c>
      <c r="H126" s="3" t="s">
        <v>46</v>
      </c>
      <c r="I126" s="4" t="s">
        <v>47</v>
      </c>
      <c r="J126" s="4" t="s">
        <v>48</v>
      </c>
      <c r="K126" s="3" t="s">
        <v>1180</v>
      </c>
    </row>
    <row r="127" customFormat="false" ht="13.2" hidden="false" customHeight="false" outlineLevel="0" collapsed="false">
      <c r="A127" s="3" t="s">
        <v>1394</v>
      </c>
      <c r="C127" s="3" t="s">
        <v>1395</v>
      </c>
      <c r="D127" s="3" t="s">
        <v>1396</v>
      </c>
      <c r="H127" s="3" t="s">
        <v>46</v>
      </c>
      <c r="I127" s="4" t="s">
        <v>47</v>
      </c>
      <c r="J127" s="4" t="s">
        <v>48</v>
      </c>
      <c r="K127" s="3" t="s">
        <v>1180</v>
      </c>
    </row>
    <row r="128" customFormat="false" ht="13.2" hidden="false" customHeight="false" outlineLevel="0" collapsed="false">
      <c r="A128" s="3" t="s">
        <v>1397</v>
      </c>
      <c r="C128" s="3" t="s">
        <v>1398</v>
      </c>
      <c r="D128" s="3" t="s">
        <v>1399</v>
      </c>
      <c r="H128" s="3" t="s">
        <v>46</v>
      </c>
      <c r="I128" s="4" t="s">
        <v>47</v>
      </c>
      <c r="J128" s="4" t="s">
        <v>48</v>
      </c>
      <c r="K128" s="3" t="s">
        <v>1180</v>
      </c>
    </row>
    <row r="129" customFormat="false" ht="13.2" hidden="false" customHeight="false" outlineLevel="0" collapsed="false">
      <c r="A129" s="3" t="s">
        <v>1400</v>
      </c>
      <c r="C129" s="3" t="s">
        <v>1401</v>
      </c>
      <c r="D129" s="3" t="s">
        <v>1402</v>
      </c>
      <c r="H129" s="3" t="s">
        <v>46</v>
      </c>
      <c r="I129" s="4" t="s">
        <v>47</v>
      </c>
      <c r="J129" s="4" t="s">
        <v>48</v>
      </c>
      <c r="K129" s="3" t="s">
        <v>1180</v>
      </c>
    </row>
    <row r="130" customFormat="false" ht="13.2" hidden="false" customHeight="false" outlineLevel="0" collapsed="false">
      <c r="A130" s="3" t="s">
        <v>1403</v>
      </c>
      <c r="C130" s="3" t="s">
        <v>1404</v>
      </c>
      <c r="D130" s="3" t="s">
        <v>1405</v>
      </c>
      <c r="H130" s="3" t="s">
        <v>46</v>
      </c>
      <c r="I130" s="4" t="s">
        <v>47</v>
      </c>
      <c r="J130" s="4" t="s">
        <v>48</v>
      </c>
      <c r="K130" s="3" t="s">
        <v>1180</v>
      </c>
    </row>
    <row r="131" customFormat="false" ht="13.2" hidden="false" customHeight="false" outlineLevel="0" collapsed="false">
      <c r="A131" s="3" t="s">
        <v>1406</v>
      </c>
      <c r="C131" s="3" t="s">
        <v>1407</v>
      </c>
      <c r="D131" s="3" t="s">
        <v>1408</v>
      </c>
      <c r="F131" s="3" t="s">
        <v>1409</v>
      </c>
      <c r="H131" s="3" t="s">
        <v>46</v>
      </c>
      <c r="I131" s="4" t="s">
        <v>47</v>
      </c>
      <c r="J131" s="4" t="s">
        <v>48</v>
      </c>
      <c r="K131" s="3" t="s">
        <v>1180</v>
      </c>
    </row>
    <row r="132" customFormat="false" ht="13.2" hidden="false" customHeight="false" outlineLevel="0" collapsed="false">
      <c r="A132" s="3" t="s">
        <v>1410</v>
      </c>
      <c r="B132" s="3" t="s">
        <v>1410</v>
      </c>
      <c r="C132" s="3" t="s">
        <v>1411</v>
      </c>
      <c r="D132" s="3" t="s">
        <v>1412</v>
      </c>
      <c r="F132" s="3" t="s">
        <v>1413</v>
      </c>
      <c r="H132" s="3" t="s">
        <v>46</v>
      </c>
      <c r="I132" s="4" t="s">
        <v>47</v>
      </c>
      <c r="J132" s="4" t="s">
        <v>48</v>
      </c>
      <c r="K132" s="3" t="s">
        <v>1180</v>
      </c>
    </row>
    <row r="133" customFormat="false" ht="13.2" hidden="false" customHeight="false" outlineLevel="0" collapsed="false">
      <c r="A133" s="3" t="s">
        <v>1414</v>
      </c>
      <c r="B133" s="3" t="s">
        <v>1410</v>
      </c>
      <c r="C133" s="3" t="s">
        <v>1411</v>
      </c>
      <c r="D133" s="3" t="s">
        <v>1415</v>
      </c>
      <c r="F133" s="3" t="s">
        <v>1416</v>
      </c>
      <c r="H133" s="3" t="s">
        <v>46</v>
      </c>
      <c r="I133" s="4" t="s">
        <v>47</v>
      </c>
      <c r="J133" s="4" t="s">
        <v>48</v>
      </c>
      <c r="K133" s="3" t="s">
        <v>1180</v>
      </c>
    </row>
    <row r="134" customFormat="false" ht="13.2" hidden="false" customHeight="false" outlineLevel="0" collapsed="false">
      <c r="A134" s="3" t="s">
        <v>1417</v>
      </c>
      <c r="B134" s="3" t="s">
        <v>1410</v>
      </c>
      <c r="C134" s="3" t="s">
        <v>1411</v>
      </c>
      <c r="D134" s="3" t="s">
        <v>1418</v>
      </c>
      <c r="F134" s="3" t="s">
        <v>1419</v>
      </c>
      <c r="H134" s="3" t="s">
        <v>46</v>
      </c>
      <c r="I134" s="4" t="s">
        <v>47</v>
      </c>
      <c r="J134" s="4" t="s">
        <v>48</v>
      </c>
      <c r="K134" s="3" t="s">
        <v>1180</v>
      </c>
    </row>
    <row r="135" customFormat="false" ht="13.2" hidden="false" customHeight="false" outlineLevel="0" collapsed="false">
      <c r="A135" s="3" t="s">
        <v>1420</v>
      </c>
      <c r="C135" s="3" t="s">
        <v>1421</v>
      </c>
      <c r="D135" s="3" t="s">
        <v>1422</v>
      </c>
      <c r="F135" s="3" t="s">
        <v>1423</v>
      </c>
      <c r="H135" s="3" t="s">
        <v>46</v>
      </c>
      <c r="I135" s="4" t="s">
        <v>47</v>
      </c>
      <c r="J135" s="4" t="s">
        <v>48</v>
      </c>
      <c r="K135" s="3" t="s">
        <v>1180</v>
      </c>
    </row>
    <row r="136" customFormat="false" ht="13.2" hidden="false" customHeight="false" outlineLevel="0" collapsed="false">
      <c r="A136" s="3" t="s">
        <v>1424</v>
      </c>
      <c r="C136" s="3" t="s">
        <v>1425</v>
      </c>
      <c r="D136" s="3" t="s">
        <v>1426</v>
      </c>
      <c r="H136" s="3" t="s">
        <v>46</v>
      </c>
      <c r="I136" s="4" t="s">
        <v>47</v>
      </c>
      <c r="J136" s="4" t="s">
        <v>48</v>
      </c>
      <c r="K136" s="3" t="s">
        <v>1180</v>
      </c>
    </row>
    <row r="137" customFormat="false" ht="13.2" hidden="false" customHeight="false" outlineLevel="0" collapsed="false">
      <c r="A137" s="3" t="s">
        <v>1427</v>
      </c>
      <c r="C137" s="3" t="s">
        <v>1428</v>
      </c>
      <c r="D137" s="3" t="s">
        <v>1429</v>
      </c>
      <c r="H137" s="3" t="s">
        <v>46</v>
      </c>
      <c r="I137" s="4" t="s">
        <v>47</v>
      </c>
      <c r="J137" s="4" t="s">
        <v>48</v>
      </c>
      <c r="K137" s="3" t="s">
        <v>1180</v>
      </c>
    </row>
    <row r="138" customFormat="false" ht="13.2" hidden="false" customHeight="false" outlineLevel="0" collapsed="false">
      <c r="A138" s="3" t="s">
        <v>1430</v>
      </c>
      <c r="C138" s="3" t="s">
        <v>1431</v>
      </c>
      <c r="D138" s="3" t="s">
        <v>1432</v>
      </c>
      <c r="H138" s="3" t="s">
        <v>26</v>
      </c>
      <c r="I138" s="4" t="s">
        <v>1433</v>
      </c>
      <c r="J138" s="4" t="s">
        <v>28</v>
      </c>
      <c r="K138" s="3" t="s">
        <v>1434</v>
      </c>
    </row>
    <row r="139" customFormat="false" ht="13.2" hidden="false" customHeight="false" outlineLevel="0" collapsed="false">
      <c r="A139" s="3" t="s">
        <v>1435</v>
      </c>
      <c r="C139" s="3" t="s">
        <v>1436</v>
      </c>
      <c r="D139" s="3" t="s">
        <v>1437</v>
      </c>
      <c r="F139" s="3" t="s">
        <v>1438</v>
      </c>
      <c r="H139" s="3" t="s">
        <v>26</v>
      </c>
      <c r="I139" s="4" t="s">
        <v>1433</v>
      </c>
      <c r="J139" s="4" t="s">
        <v>28</v>
      </c>
      <c r="K139" s="3" t="s">
        <v>1434</v>
      </c>
    </row>
    <row r="140" customFormat="false" ht="13.2" hidden="false" customHeight="false" outlineLevel="0" collapsed="false">
      <c r="A140" s="3" t="s">
        <v>1439</v>
      </c>
      <c r="C140" s="3" t="s">
        <v>1440</v>
      </c>
      <c r="D140" s="3" t="s">
        <v>1441</v>
      </c>
      <c r="F140" s="3" t="s">
        <v>1442</v>
      </c>
      <c r="H140" s="3" t="s">
        <v>26</v>
      </c>
      <c r="I140" s="4" t="s">
        <v>1433</v>
      </c>
      <c r="J140" s="4" t="s">
        <v>28</v>
      </c>
      <c r="K140" s="3" t="s">
        <v>1434</v>
      </c>
    </row>
    <row r="141" customFormat="false" ht="13.2" hidden="false" customHeight="false" outlineLevel="0" collapsed="false">
      <c r="A141" s="3" t="s">
        <v>1443</v>
      </c>
      <c r="C141" s="3" t="s">
        <v>1444</v>
      </c>
      <c r="D141" s="3" t="s">
        <v>1445</v>
      </c>
      <c r="H141" s="3" t="s">
        <v>63</v>
      </c>
      <c r="I141" s="4" t="s">
        <v>64</v>
      </c>
      <c r="J141" s="4" t="s">
        <v>65</v>
      </c>
      <c r="K141" s="3" t="s">
        <v>982</v>
      </c>
    </row>
    <row r="142" customFormat="false" ht="13.2" hidden="false" customHeight="false" outlineLevel="0" collapsed="false">
      <c r="A142" s="3" t="s">
        <v>1446</v>
      </c>
      <c r="C142" s="3" t="s">
        <v>1447</v>
      </c>
      <c r="D142" s="3" t="s">
        <v>1448</v>
      </c>
      <c r="H142" s="3" t="s">
        <v>63</v>
      </c>
      <c r="I142" s="4" t="s">
        <v>64</v>
      </c>
      <c r="J142" s="4" t="s">
        <v>65</v>
      </c>
      <c r="K142" s="3" t="s">
        <v>982</v>
      </c>
    </row>
    <row r="143" customFormat="false" ht="13.2" hidden="false" customHeight="false" outlineLevel="0" collapsed="false">
      <c r="A143" s="3" t="s">
        <v>1449</v>
      </c>
      <c r="C143" s="3" t="s">
        <v>1450</v>
      </c>
      <c r="D143" s="3" t="s">
        <v>1451</v>
      </c>
      <c r="F143" s="3" t="s">
        <v>1452</v>
      </c>
      <c r="H143" s="3" t="s">
        <v>63</v>
      </c>
      <c r="I143" s="4" t="s">
        <v>64</v>
      </c>
      <c r="J143" s="4" t="s">
        <v>65</v>
      </c>
      <c r="K143" s="3" t="s">
        <v>982</v>
      </c>
    </row>
    <row r="144" customFormat="false" ht="13.2" hidden="false" customHeight="false" outlineLevel="0" collapsed="false">
      <c r="A144" s="3" t="s">
        <v>1453</v>
      </c>
      <c r="C144" s="3" t="s">
        <v>1454</v>
      </c>
      <c r="D144" s="3" t="s">
        <v>1455</v>
      </c>
      <c r="F144" s="3" t="s">
        <v>1456</v>
      </c>
      <c r="H144" s="3" t="s">
        <v>63</v>
      </c>
      <c r="I144" s="4" t="s">
        <v>64</v>
      </c>
      <c r="J144" s="4" t="s">
        <v>65</v>
      </c>
      <c r="K144" s="3" t="s">
        <v>982</v>
      </c>
    </row>
    <row r="145" customFormat="false" ht="13.2" hidden="false" customHeight="false" outlineLevel="0" collapsed="false">
      <c r="A145" s="3" t="s">
        <v>1457</v>
      </c>
      <c r="C145" s="3" t="s">
        <v>1458</v>
      </c>
      <c r="D145" s="3" t="s">
        <v>1459</v>
      </c>
      <c r="F145" s="3" t="s">
        <v>1460</v>
      </c>
      <c r="H145" s="3" t="s">
        <v>63</v>
      </c>
      <c r="I145" s="4" t="s">
        <v>64</v>
      </c>
      <c r="J145" s="4" t="s">
        <v>65</v>
      </c>
      <c r="K145" s="3" t="s">
        <v>982</v>
      </c>
    </row>
    <row r="146" customFormat="false" ht="13.2" hidden="false" customHeight="false" outlineLevel="0" collapsed="false">
      <c r="A146" s="3" t="s">
        <v>1461</v>
      </c>
      <c r="C146" s="3" t="s">
        <v>1462</v>
      </c>
      <c r="D146" s="3" t="s">
        <v>1463</v>
      </c>
      <c r="H146" s="3" t="s">
        <v>63</v>
      </c>
      <c r="I146" s="4" t="s">
        <v>64</v>
      </c>
      <c r="J146" s="4" t="s">
        <v>65</v>
      </c>
      <c r="K146" s="3" t="s">
        <v>982</v>
      </c>
    </row>
    <row r="147" customFormat="false" ht="13.2" hidden="false" customHeight="false" outlineLevel="0" collapsed="false">
      <c r="A147" s="3" t="s">
        <v>1464</v>
      </c>
      <c r="C147" s="3" t="s">
        <v>1465</v>
      </c>
      <c r="D147" s="3" t="s">
        <v>1466</v>
      </c>
      <c r="F147" s="3" t="s">
        <v>1467</v>
      </c>
      <c r="H147" s="3" t="s">
        <v>63</v>
      </c>
      <c r="I147" s="4" t="s">
        <v>64</v>
      </c>
      <c r="J147" s="4" t="s">
        <v>65</v>
      </c>
      <c r="K147" s="3" t="s">
        <v>982</v>
      </c>
    </row>
    <row r="148" customFormat="false" ht="13.2" hidden="false" customHeight="false" outlineLevel="0" collapsed="false">
      <c r="A148" s="3" t="s">
        <v>1468</v>
      </c>
      <c r="C148" s="3" t="s">
        <v>1469</v>
      </c>
      <c r="D148" s="3" t="s">
        <v>1470</v>
      </c>
      <c r="F148" s="3" t="s">
        <v>1471</v>
      </c>
      <c r="H148" s="3" t="s">
        <v>63</v>
      </c>
      <c r="I148" s="4" t="s">
        <v>64</v>
      </c>
      <c r="J148" s="4" t="s">
        <v>65</v>
      </c>
      <c r="K148" s="3" t="s">
        <v>982</v>
      </c>
    </row>
    <row r="149" customFormat="false" ht="13.2" hidden="false" customHeight="false" outlineLevel="0" collapsed="false">
      <c r="A149" s="3" t="s">
        <v>1472</v>
      </c>
      <c r="C149" s="3" t="s">
        <v>1473</v>
      </c>
      <c r="D149" s="3" t="s">
        <v>1474</v>
      </c>
      <c r="H149" s="3" t="s">
        <v>63</v>
      </c>
      <c r="I149" s="4" t="s">
        <v>64</v>
      </c>
      <c r="J149" s="5" t="s">
        <v>65</v>
      </c>
      <c r="K149" s="3" t="s">
        <v>982</v>
      </c>
    </row>
    <row r="150" customFormat="false" ht="13.2" hidden="false" customHeight="false" outlineLevel="0" collapsed="false">
      <c r="A150" s="3" t="s">
        <v>1475</v>
      </c>
      <c r="C150" s="3" t="s">
        <v>1476</v>
      </c>
      <c r="D150" s="3" t="s">
        <v>1477</v>
      </c>
      <c r="F150" s="3" t="s">
        <v>1478</v>
      </c>
      <c r="H150" s="3" t="s">
        <v>63</v>
      </c>
      <c r="I150" s="4" t="s">
        <v>64</v>
      </c>
      <c r="J150" s="4" t="s">
        <v>65</v>
      </c>
      <c r="K150" s="3" t="s">
        <v>982</v>
      </c>
    </row>
    <row r="151" customFormat="false" ht="13.2" hidden="false" customHeight="false" outlineLevel="0" collapsed="false">
      <c r="A151" s="3" t="s">
        <v>1479</v>
      </c>
      <c r="C151" s="3" t="s">
        <v>1480</v>
      </c>
      <c r="D151" s="3" t="s">
        <v>1481</v>
      </c>
      <c r="E151" s="3" t="s">
        <v>1482</v>
      </c>
      <c r="H151" s="3" t="s">
        <v>59</v>
      </c>
      <c r="I151" s="4" t="s">
        <v>60</v>
      </c>
      <c r="J151" s="4" t="s">
        <v>61</v>
      </c>
      <c r="K151" s="3" t="s">
        <v>1434</v>
      </c>
    </row>
    <row r="152" customFormat="false" ht="13.2" hidden="false" customHeight="false" outlineLevel="0" collapsed="false">
      <c r="A152" s="3" t="s">
        <v>1483</v>
      </c>
      <c r="C152" s="3" t="s">
        <v>1484</v>
      </c>
      <c r="D152" s="3" t="s">
        <v>1485</v>
      </c>
      <c r="E152" s="3" t="s">
        <v>1486</v>
      </c>
      <c r="H152" s="3" t="s">
        <v>59</v>
      </c>
      <c r="I152" s="4" t="s">
        <v>60</v>
      </c>
      <c r="J152" s="4" t="s">
        <v>61</v>
      </c>
      <c r="K152" s="3" t="s">
        <v>1434</v>
      </c>
    </row>
    <row r="153" customFormat="false" ht="13.2" hidden="false" customHeight="false" outlineLevel="0" collapsed="false">
      <c r="A153" s="3" t="s">
        <v>1487</v>
      </c>
      <c r="C153" s="3" t="s">
        <v>1488</v>
      </c>
      <c r="D153" s="3" t="s">
        <v>1489</v>
      </c>
      <c r="E153" s="3" t="s">
        <v>1486</v>
      </c>
      <c r="H153" s="3" t="s">
        <v>59</v>
      </c>
      <c r="I153" s="4" t="s">
        <v>60</v>
      </c>
      <c r="J153" s="4" t="s">
        <v>61</v>
      </c>
      <c r="K153" s="3" t="s">
        <v>1434</v>
      </c>
    </row>
    <row r="154" customFormat="false" ht="13.2" hidden="false" customHeight="false" outlineLevel="0" collapsed="false">
      <c r="A154" s="3" t="s">
        <v>1490</v>
      </c>
      <c r="C154" s="3" t="s">
        <v>1491</v>
      </c>
      <c r="D154" s="3" t="s">
        <v>1492</v>
      </c>
      <c r="E154" s="3" t="s">
        <v>1486</v>
      </c>
      <c r="H154" s="3" t="s">
        <v>59</v>
      </c>
      <c r="I154" s="4" t="s">
        <v>60</v>
      </c>
      <c r="J154" s="4" t="s">
        <v>61</v>
      </c>
      <c r="K154" s="3" t="s">
        <v>1434</v>
      </c>
    </row>
    <row r="155" customFormat="false" ht="13.2" hidden="false" customHeight="false" outlineLevel="0" collapsed="false">
      <c r="A155" s="3" t="s">
        <v>1493</v>
      </c>
      <c r="C155" s="3" t="s">
        <v>1494</v>
      </c>
      <c r="D155" s="3" t="s">
        <v>1495</v>
      </c>
      <c r="E155" s="3" t="s">
        <v>1496</v>
      </c>
      <c r="H155" s="3" t="s">
        <v>59</v>
      </c>
      <c r="I155" s="4" t="s">
        <v>60</v>
      </c>
      <c r="J155" s="4" t="s">
        <v>61</v>
      </c>
      <c r="K155" s="3" t="s">
        <v>1434</v>
      </c>
    </row>
    <row r="156" customFormat="false" ht="13.2" hidden="false" customHeight="false" outlineLevel="0" collapsed="false">
      <c r="A156" s="3" t="s">
        <v>1497</v>
      </c>
      <c r="C156" s="3" t="s">
        <v>1498</v>
      </c>
      <c r="D156" s="3" t="s">
        <v>1499</v>
      </c>
      <c r="E156" s="3" t="s">
        <v>1496</v>
      </c>
      <c r="H156" s="3" t="s">
        <v>59</v>
      </c>
      <c r="I156" s="4" t="s">
        <v>60</v>
      </c>
      <c r="J156" s="4" t="s">
        <v>61</v>
      </c>
      <c r="K156" s="3" t="s">
        <v>1434</v>
      </c>
    </row>
    <row r="157" customFormat="false" ht="13.2" hidden="false" customHeight="false" outlineLevel="0" collapsed="false">
      <c r="A157" s="3" t="s">
        <v>1500</v>
      </c>
      <c r="C157" s="3" t="s">
        <v>1501</v>
      </c>
      <c r="D157" s="3" t="s">
        <v>1502</v>
      </c>
      <c r="E157" s="3" t="s">
        <v>1503</v>
      </c>
      <c r="H157" s="3" t="s">
        <v>59</v>
      </c>
      <c r="I157" s="4" t="s">
        <v>60</v>
      </c>
      <c r="J157" s="4" t="s">
        <v>61</v>
      </c>
      <c r="K157" s="3" t="s">
        <v>1434</v>
      </c>
    </row>
    <row r="158" customFormat="false" ht="13.2" hidden="false" customHeight="false" outlineLevel="0" collapsed="false">
      <c r="A158" s="3" t="s">
        <v>1504</v>
      </c>
      <c r="C158" s="3" t="s">
        <v>1505</v>
      </c>
      <c r="D158" s="3" t="s">
        <v>1506</v>
      </c>
      <c r="E158" s="3" t="s">
        <v>1496</v>
      </c>
      <c r="H158" s="3" t="s">
        <v>59</v>
      </c>
      <c r="I158" s="4" t="s">
        <v>60</v>
      </c>
      <c r="J158" s="4" t="s">
        <v>61</v>
      </c>
      <c r="K158" s="3" t="s">
        <v>1434</v>
      </c>
    </row>
    <row r="159" customFormat="false" ht="13.2" hidden="false" customHeight="false" outlineLevel="0" collapsed="false">
      <c r="A159" s="3" t="s">
        <v>1507</v>
      </c>
      <c r="C159" s="3" t="s">
        <v>1508</v>
      </c>
      <c r="D159" s="3" t="s">
        <v>1509</v>
      </c>
      <c r="E159" s="3" t="s">
        <v>1486</v>
      </c>
      <c r="H159" s="3" t="s">
        <v>59</v>
      </c>
      <c r="I159" s="4" t="s">
        <v>60</v>
      </c>
      <c r="J159" s="4" t="s">
        <v>61</v>
      </c>
      <c r="K159" s="3" t="s">
        <v>1434</v>
      </c>
    </row>
    <row r="160" customFormat="false" ht="13.2" hidden="false" customHeight="false" outlineLevel="0" collapsed="false">
      <c r="A160" s="3" t="s">
        <v>1510</v>
      </c>
      <c r="C160" s="3" t="s">
        <v>1511</v>
      </c>
      <c r="D160" s="3" t="s">
        <v>1512</v>
      </c>
      <c r="E160" s="3" t="s">
        <v>1513</v>
      </c>
      <c r="H160" s="3" t="s">
        <v>59</v>
      </c>
      <c r="I160" s="4" t="s">
        <v>60</v>
      </c>
      <c r="J160" s="4" t="s">
        <v>61</v>
      </c>
      <c r="K160" s="3" t="s">
        <v>1434</v>
      </c>
    </row>
    <row r="161" customFormat="false" ht="13.2" hidden="false" customHeight="false" outlineLevel="0" collapsed="false">
      <c r="A161" s="3" t="s">
        <v>1514</v>
      </c>
      <c r="C161" s="3" t="s">
        <v>1515</v>
      </c>
      <c r="D161" s="3" t="s">
        <v>1516</v>
      </c>
      <c r="E161" s="3" t="s">
        <v>1486</v>
      </c>
      <c r="H161" s="3" t="s">
        <v>59</v>
      </c>
      <c r="I161" s="4" t="s">
        <v>60</v>
      </c>
      <c r="J161" s="4" t="s">
        <v>61</v>
      </c>
      <c r="K161" s="3" t="s">
        <v>1434</v>
      </c>
    </row>
    <row r="162" customFormat="false" ht="13.2" hidden="false" customHeight="false" outlineLevel="0" collapsed="false">
      <c r="A162" s="3" t="s">
        <v>1517</v>
      </c>
      <c r="C162" s="3" t="s">
        <v>1518</v>
      </c>
      <c r="D162" s="3" t="s">
        <v>1519</v>
      </c>
      <c r="E162" s="3" t="s">
        <v>1496</v>
      </c>
      <c r="H162" s="3" t="s">
        <v>59</v>
      </c>
      <c r="I162" s="4" t="s">
        <v>60</v>
      </c>
      <c r="J162" s="4" t="s">
        <v>61</v>
      </c>
      <c r="K162" s="3" t="s">
        <v>1434</v>
      </c>
    </row>
    <row r="163" customFormat="false" ht="13.2" hidden="false" customHeight="false" outlineLevel="0" collapsed="false">
      <c r="A163" s="3" t="s">
        <v>1520</v>
      </c>
      <c r="C163" s="3" t="s">
        <v>1521</v>
      </c>
      <c r="D163" s="3" t="s">
        <v>1522</v>
      </c>
      <c r="E163" s="3" t="s">
        <v>1496</v>
      </c>
      <c r="H163" s="3" t="s">
        <v>59</v>
      </c>
      <c r="I163" s="4" t="s">
        <v>60</v>
      </c>
      <c r="J163" s="4" t="s">
        <v>61</v>
      </c>
      <c r="K163" s="3" t="s">
        <v>1434</v>
      </c>
    </row>
    <row r="164" customFormat="false" ht="13.2" hidden="false" customHeight="false" outlineLevel="0" collapsed="false">
      <c r="A164" s="3" t="s">
        <v>1523</v>
      </c>
      <c r="C164" s="3" t="s">
        <v>1524</v>
      </c>
      <c r="D164" s="3" t="s">
        <v>1525</v>
      </c>
      <c r="E164" s="3" t="s">
        <v>1496</v>
      </c>
      <c r="H164" s="3" t="s">
        <v>59</v>
      </c>
      <c r="I164" s="4" t="s">
        <v>60</v>
      </c>
      <c r="J164" s="4" t="s">
        <v>61</v>
      </c>
      <c r="K164" s="3" t="s">
        <v>1434</v>
      </c>
    </row>
    <row r="165" customFormat="false" ht="13.2" hidden="false" customHeight="false" outlineLevel="0" collapsed="false">
      <c r="A165" s="3" t="s">
        <v>1526</v>
      </c>
      <c r="C165" s="3" t="s">
        <v>1527</v>
      </c>
      <c r="D165" s="3" t="s">
        <v>1528</v>
      </c>
      <c r="H165" s="3" t="s">
        <v>59</v>
      </c>
      <c r="I165" s="4" t="s">
        <v>60</v>
      </c>
      <c r="J165" s="4" t="s">
        <v>61</v>
      </c>
      <c r="K165" s="3" t="s">
        <v>1434</v>
      </c>
    </row>
    <row r="166" customFormat="false" ht="13.2" hidden="false" customHeight="false" outlineLevel="0" collapsed="false">
      <c r="A166" s="3" t="s">
        <v>1529</v>
      </c>
      <c r="C166" s="3" t="s">
        <v>1530</v>
      </c>
      <c r="D166" s="3" t="s">
        <v>1531</v>
      </c>
      <c r="E166" s="3" t="s">
        <v>1532</v>
      </c>
      <c r="H166" s="3" t="s">
        <v>59</v>
      </c>
      <c r="I166" s="4" t="s">
        <v>60</v>
      </c>
      <c r="J166" s="4" t="s">
        <v>61</v>
      </c>
      <c r="K166" s="3" t="s">
        <v>1434</v>
      </c>
    </row>
    <row r="167" customFormat="false" ht="13.2" hidden="false" customHeight="false" outlineLevel="0" collapsed="false">
      <c r="A167" s="3" t="s">
        <v>1533</v>
      </c>
      <c r="C167" s="3" t="s">
        <v>1534</v>
      </c>
      <c r="D167" s="3" t="s">
        <v>1535</v>
      </c>
      <c r="E167" s="3" t="s">
        <v>1486</v>
      </c>
      <c r="H167" s="3" t="s">
        <v>59</v>
      </c>
      <c r="I167" s="4" t="s">
        <v>60</v>
      </c>
      <c r="J167" s="4" t="s">
        <v>61</v>
      </c>
      <c r="K167" s="3" t="s">
        <v>1434</v>
      </c>
    </row>
    <row r="168" customFormat="false" ht="13.2" hidden="false" customHeight="false" outlineLevel="0" collapsed="false">
      <c r="A168" s="3" t="s">
        <v>1536</v>
      </c>
      <c r="C168" s="3" t="s">
        <v>1537</v>
      </c>
      <c r="D168" s="3" t="s">
        <v>1538</v>
      </c>
      <c r="E168" s="3" t="s">
        <v>1496</v>
      </c>
      <c r="H168" s="3" t="s">
        <v>59</v>
      </c>
      <c r="I168" s="4" t="s">
        <v>60</v>
      </c>
      <c r="J168" s="4" t="s">
        <v>61</v>
      </c>
      <c r="K168" s="3" t="s">
        <v>1434</v>
      </c>
    </row>
    <row r="169" customFormat="false" ht="13.2" hidden="false" customHeight="false" outlineLevel="0" collapsed="false">
      <c r="A169" s="3" t="s">
        <v>1539</v>
      </c>
      <c r="C169" s="3" t="s">
        <v>1540</v>
      </c>
      <c r="D169" s="3" t="s">
        <v>1541</v>
      </c>
      <c r="E169" s="3" t="s">
        <v>1513</v>
      </c>
      <c r="H169" s="3" t="s">
        <v>59</v>
      </c>
      <c r="I169" s="4" t="s">
        <v>60</v>
      </c>
      <c r="J169" s="4" t="s">
        <v>61</v>
      </c>
      <c r="K169" s="3" t="s">
        <v>1434</v>
      </c>
    </row>
    <row r="170" customFormat="false" ht="13.2" hidden="false" customHeight="false" outlineLevel="0" collapsed="false">
      <c r="A170" s="3" t="s">
        <v>1542</v>
      </c>
      <c r="C170" s="3" t="s">
        <v>1543</v>
      </c>
      <c r="D170" s="3" t="s">
        <v>1544</v>
      </c>
      <c r="E170" s="3" t="s">
        <v>1496</v>
      </c>
      <c r="H170" s="3" t="s">
        <v>59</v>
      </c>
      <c r="I170" s="4" t="s">
        <v>60</v>
      </c>
      <c r="J170" s="4" t="s">
        <v>61</v>
      </c>
      <c r="K170" s="3" t="s">
        <v>1434</v>
      </c>
    </row>
    <row r="171" customFormat="false" ht="13.2" hidden="false" customHeight="false" outlineLevel="0" collapsed="false">
      <c r="A171" s="3" t="s">
        <v>1545</v>
      </c>
      <c r="C171" s="3" t="s">
        <v>1546</v>
      </c>
      <c r="D171" s="3" t="s">
        <v>1547</v>
      </c>
      <c r="E171" s="3" t="s">
        <v>1486</v>
      </c>
      <c r="H171" s="3" t="s">
        <v>59</v>
      </c>
      <c r="I171" s="4" t="s">
        <v>60</v>
      </c>
      <c r="J171" s="4" t="s">
        <v>61</v>
      </c>
      <c r="K171" s="3" t="s">
        <v>1434</v>
      </c>
    </row>
    <row r="172" customFormat="false" ht="13.2" hidden="false" customHeight="false" outlineLevel="0" collapsed="false">
      <c r="A172" s="3" t="s">
        <v>1548</v>
      </c>
      <c r="C172" s="3" t="s">
        <v>1549</v>
      </c>
      <c r="D172" s="3" t="s">
        <v>1550</v>
      </c>
      <c r="E172" s="3" t="s">
        <v>1482</v>
      </c>
      <c r="H172" s="3" t="s">
        <v>59</v>
      </c>
      <c r="I172" s="4" t="s">
        <v>60</v>
      </c>
      <c r="J172" s="4" t="s">
        <v>61</v>
      </c>
      <c r="K172" s="3" t="s">
        <v>1434</v>
      </c>
    </row>
    <row r="173" customFormat="false" ht="13.2" hidden="false" customHeight="false" outlineLevel="0" collapsed="false">
      <c r="A173" s="3" t="s">
        <v>1551</v>
      </c>
      <c r="C173" s="3" t="s">
        <v>1552</v>
      </c>
      <c r="D173" s="3" t="s">
        <v>1553</v>
      </c>
      <c r="E173" s="3" t="s">
        <v>1503</v>
      </c>
      <c r="H173" s="3" t="s">
        <v>59</v>
      </c>
      <c r="I173" s="4" t="s">
        <v>60</v>
      </c>
      <c r="J173" s="4" t="s">
        <v>61</v>
      </c>
      <c r="K173" s="3" t="s">
        <v>1434</v>
      </c>
    </row>
    <row r="174" customFormat="false" ht="13.2" hidden="false" customHeight="false" outlineLevel="0" collapsed="false">
      <c r="A174" s="3" t="s">
        <v>1554</v>
      </c>
      <c r="C174" s="3" t="s">
        <v>1555</v>
      </c>
      <c r="D174" s="3" t="s">
        <v>1556</v>
      </c>
      <c r="H174" s="3" t="s">
        <v>59</v>
      </c>
      <c r="I174" s="4" t="s">
        <v>60</v>
      </c>
      <c r="J174" s="4" t="s">
        <v>61</v>
      </c>
      <c r="K174" s="3" t="s">
        <v>1434</v>
      </c>
    </row>
    <row r="175" customFormat="false" ht="13.2" hidden="false" customHeight="false" outlineLevel="0" collapsed="false">
      <c r="A175" s="3" t="s">
        <v>1557</v>
      </c>
      <c r="C175" s="3" t="s">
        <v>1558</v>
      </c>
      <c r="D175" s="3" t="s">
        <v>1559</v>
      </c>
      <c r="E175" s="3" t="s">
        <v>1496</v>
      </c>
      <c r="H175" s="3" t="s">
        <v>59</v>
      </c>
      <c r="I175" s="4" t="s">
        <v>60</v>
      </c>
      <c r="J175" s="4" t="s">
        <v>61</v>
      </c>
      <c r="K175" s="3" t="s">
        <v>1434</v>
      </c>
    </row>
    <row r="176" customFormat="false" ht="13.2" hidden="false" customHeight="false" outlineLevel="0" collapsed="false">
      <c r="A176" s="3" t="s">
        <v>1560</v>
      </c>
      <c r="C176" s="3" t="s">
        <v>1561</v>
      </c>
      <c r="D176" s="3" t="s">
        <v>1562</v>
      </c>
      <c r="E176" s="3" t="s">
        <v>1482</v>
      </c>
      <c r="H176" s="3" t="s">
        <v>59</v>
      </c>
      <c r="I176" s="4" t="s">
        <v>60</v>
      </c>
      <c r="J176" s="4" t="s">
        <v>61</v>
      </c>
      <c r="K176" s="3" t="s">
        <v>1434</v>
      </c>
    </row>
    <row r="177" customFormat="false" ht="13.2" hidden="false" customHeight="false" outlineLevel="0" collapsed="false">
      <c r="A177" s="3" t="s">
        <v>1563</v>
      </c>
      <c r="C177" s="3" t="s">
        <v>1564</v>
      </c>
      <c r="D177" s="3" t="s">
        <v>1565</v>
      </c>
      <c r="E177" s="3" t="s">
        <v>1496</v>
      </c>
      <c r="H177" s="3" t="s">
        <v>59</v>
      </c>
      <c r="I177" s="4" t="s">
        <v>60</v>
      </c>
      <c r="J177" s="4" t="s">
        <v>61</v>
      </c>
      <c r="K177" s="3" t="s">
        <v>1434</v>
      </c>
    </row>
    <row r="178" customFormat="false" ht="13.2" hidden="false" customHeight="false" outlineLevel="0" collapsed="false">
      <c r="A178" s="3" t="s">
        <v>1566</v>
      </c>
      <c r="C178" s="3" t="s">
        <v>1567</v>
      </c>
      <c r="D178" s="3" t="s">
        <v>1568</v>
      </c>
      <c r="E178" s="3" t="s">
        <v>1503</v>
      </c>
      <c r="H178" s="3" t="s">
        <v>59</v>
      </c>
      <c r="I178" s="4" t="s">
        <v>60</v>
      </c>
      <c r="J178" s="4" t="s">
        <v>61</v>
      </c>
      <c r="K178" s="3" t="s">
        <v>1434</v>
      </c>
    </row>
    <row r="179" customFormat="false" ht="13.2" hidden="false" customHeight="false" outlineLevel="0" collapsed="false">
      <c r="A179" s="3" t="s">
        <v>1569</v>
      </c>
      <c r="C179" s="3" t="s">
        <v>1570</v>
      </c>
      <c r="D179" s="3" t="s">
        <v>1571</v>
      </c>
      <c r="E179" s="3" t="s">
        <v>1482</v>
      </c>
      <c r="H179" s="3" t="s">
        <v>59</v>
      </c>
      <c r="I179" s="4" t="s">
        <v>60</v>
      </c>
      <c r="J179" s="4" t="s">
        <v>61</v>
      </c>
      <c r="K179" s="3" t="s">
        <v>1434</v>
      </c>
    </row>
    <row r="180" customFormat="false" ht="13.2" hidden="false" customHeight="false" outlineLevel="0" collapsed="false">
      <c r="A180" s="3" t="s">
        <v>1572</v>
      </c>
      <c r="C180" s="3" t="s">
        <v>1573</v>
      </c>
      <c r="D180" s="3" t="s">
        <v>1574</v>
      </c>
      <c r="E180" s="3" t="s">
        <v>1482</v>
      </c>
      <c r="H180" s="3" t="s">
        <v>59</v>
      </c>
      <c r="I180" s="4" t="s">
        <v>60</v>
      </c>
      <c r="J180" s="4" t="s">
        <v>61</v>
      </c>
      <c r="K180" s="3" t="s">
        <v>1434</v>
      </c>
    </row>
    <row r="181" customFormat="false" ht="13.2" hidden="false" customHeight="false" outlineLevel="0" collapsed="false">
      <c r="A181" s="3" t="s">
        <v>1575</v>
      </c>
      <c r="C181" s="3" t="s">
        <v>1576</v>
      </c>
      <c r="D181" s="3" t="s">
        <v>1577</v>
      </c>
      <c r="E181" s="3" t="s">
        <v>1486</v>
      </c>
      <c r="H181" s="3" t="s">
        <v>59</v>
      </c>
      <c r="I181" s="4" t="s">
        <v>60</v>
      </c>
      <c r="J181" s="4" t="s">
        <v>61</v>
      </c>
      <c r="K181" s="3" t="s">
        <v>1434</v>
      </c>
    </row>
    <row r="182" customFormat="false" ht="13.2" hidden="false" customHeight="false" outlineLevel="0" collapsed="false">
      <c r="A182" s="3" t="s">
        <v>1578</v>
      </c>
      <c r="C182" s="3" t="s">
        <v>1579</v>
      </c>
      <c r="D182" s="3" t="s">
        <v>1580</v>
      </c>
      <c r="E182" s="3" t="s">
        <v>1496</v>
      </c>
      <c r="H182" s="3" t="s">
        <v>59</v>
      </c>
      <c r="I182" s="4" t="s">
        <v>60</v>
      </c>
      <c r="J182" s="4" t="s">
        <v>61</v>
      </c>
      <c r="K182" s="3" t="s">
        <v>1434</v>
      </c>
    </row>
    <row r="183" customFormat="false" ht="13.2" hidden="false" customHeight="false" outlineLevel="0" collapsed="false">
      <c r="A183" s="3" t="s">
        <v>1581</v>
      </c>
      <c r="C183" s="3" t="s">
        <v>1582</v>
      </c>
      <c r="D183" s="3" t="s">
        <v>1583</v>
      </c>
      <c r="E183" s="3" t="s">
        <v>1496</v>
      </c>
      <c r="H183" s="3" t="s">
        <v>59</v>
      </c>
      <c r="I183" s="4" t="s">
        <v>60</v>
      </c>
      <c r="J183" s="4" t="s">
        <v>61</v>
      </c>
      <c r="K183" s="3" t="s">
        <v>1434</v>
      </c>
    </row>
    <row r="184" customFormat="false" ht="13.2" hidden="false" customHeight="false" outlineLevel="0" collapsed="false">
      <c r="A184" s="3" t="s">
        <v>1584</v>
      </c>
      <c r="C184" s="3" t="s">
        <v>1585</v>
      </c>
      <c r="D184" s="3" t="s">
        <v>1586</v>
      </c>
      <c r="E184" s="3" t="s">
        <v>1532</v>
      </c>
      <c r="H184" s="3" t="s">
        <v>59</v>
      </c>
      <c r="I184" s="4" t="s">
        <v>60</v>
      </c>
      <c r="J184" s="4" t="s">
        <v>61</v>
      </c>
      <c r="K184" s="3" t="s">
        <v>1434</v>
      </c>
    </row>
    <row r="185" customFormat="false" ht="13.2" hidden="false" customHeight="false" outlineLevel="0" collapsed="false">
      <c r="A185" s="3" t="s">
        <v>1587</v>
      </c>
      <c r="C185" s="3" t="s">
        <v>1588</v>
      </c>
      <c r="D185" s="3" t="s">
        <v>1589</v>
      </c>
      <c r="E185" s="3" t="s">
        <v>1482</v>
      </c>
      <c r="H185" s="3" t="s">
        <v>59</v>
      </c>
      <c r="I185" s="4" t="s">
        <v>60</v>
      </c>
      <c r="J185" s="4" t="s">
        <v>61</v>
      </c>
      <c r="K185" s="3" t="s">
        <v>1434</v>
      </c>
    </row>
    <row r="186" customFormat="false" ht="13.2" hidden="false" customHeight="false" outlineLevel="0" collapsed="false">
      <c r="A186" s="3" t="s">
        <v>1590</v>
      </c>
      <c r="C186" s="3" t="s">
        <v>1591</v>
      </c>
      <c r="D186" s="3" t="s">
        <v>1592</v>
      </c>
      <c r="E186" s="3" t="s">
        <v>1496</v>
      </c>
      <c r="H186" s="3" t="s">
        <v>59</v>
      </c>
      <c r="I186" s="4" t="s">
        <v>60</v>
      </c>
      <c r="J186" s="4" t="s">
        <v>61</v>
      </c>
      <c r="K186" s="3" t="s">
        <v>1434</v>
      </c>
    </row>
    <row r="187" customFormat="false" ht="13.2" hidden="false" customHeight="false" outlineLevel="0" collapsed="false">
      <c r="A187" s="3" t="s">
        <v>1593</v>
      </c>
      <c r="C187" s="3" t="s">
        <v>1594</v>
      </c>
      <c r="D187" s="3" t="s">
        <v>1595</v>
      </c>
      <c r="E187" s="3" t="s">
        <v>1496</v>
      </c>
      <c r="H187" s="3" t="s">
        <v>59</v>
      </c>
      <c r="I187" s="4" t="s">
        <v>60</v>
      </c>
      <c r="J187" s="4" t="s">
        <v>61</v>
      </c>
      <c r="K187" s="3" t="s">
        <v>1434</v>
      </c>
    </row>
    <row r="188" customFormat="false" ht="13.2" hidden="false" customHeight="false" outlineLevel="0" collapsed="false">
      <c r="A188" s="3" t="s">
        <v>1596</v>
      </c>
      <c r="C188" s="3" t="s">
        <v>1597</v>
      </c>
      <c r="D188" s="3" t="s">
        <v>1598</v>
      </c>
      <c r="H188" s="3" t="s">
        <v>59</v>
      </c>
      <c r="I188" s="4" t="s">
        <v>60</v>
      </c>
      <c r="J188" s="4" t="s">
        <v>61</v>
      </c>
      <c r="K188" s="3" t="s">
        <v>1434</v>
      </c>
    </row>
    <row r="189" customFormat="false" ht="13.2" hidden="false" customHeight="false" outlineLevel="0" collapsed="false">
      <c r="A189" s="3" t="s">
        <v>1599</v>
      </c>
      <c r="C189" s="3" t="s">
        <v>1600</v>
      </c>
      <c r="D189" s="3" t="s">
        <v>1601</v>
      </c>
      <c r="E189" s="3" t="s">
        <v>1496</v>
      </c>
      <c r="H189" s="3" t="s">
        <v>59</v>
      </c>
      <c r="I189" s="4" t="s">
        <v>60</v>
      </c>
      <c r="J189" s="4" t="s">
        <v>61</v>
      </c>
      <c r="K189" s="3" t="s">
        <v>1434</v>
      </c>
    </row>
    <row r="190" customFormat="false" ht="13.2" hidden="false" customHeight="false" outlineLevel="0" collapsed="false">
      <c r="A190" s="3" t="s">
        <v>1602</v>
      </c>
      <c r="C190" s="3" t="s">
        <v>1603</v>
      </c>
      <c r="D190" s="3" t="s">
        <v>1604</v>
      </c>
      <c r="E190" s="3" t="s">
        <v>1482</v>
      </c>
      <c r="H190" s="3" t="s">
        <v>59</v>
      </c>
      <c r="I190" s="4" t="s">
        <v>60</v>
      </c>
      <c r="J190" s="4" t="s">
        <v>61</v>
      </c>
      <c r="K190" s="3" t="s">
        <v>1434</v>
      </c>
    </row>
    <row r="191" customFormat="false" ht="13.2" hidden="false" customHeight="false" outlineLevel="0" collapsed="false">
      <c r="A191" s="3" t="s">
        <v>1605</v>
      </c>
      <c r="C191" s="3" t="s">
        <v>1606</v>
      </c>
      <c r="D191" s="3" t="s">
        <v>1607</v>
      </c>
      <c r="H191" s="3" t="s">
        <v>59</v>
      </c>
      <c r="I191" s="4" t="s">
        <v>60</v>
      </c>
      <c r="J191" s="4" t="s">
        <v>61</v>
      </c>
      <c r="K191" s="3" t="s">
        <v>1434</v>
      </c>
    </row>
    <row r="192" customFormat="false" ht="13.2" hidden="false" customHeight="false" outlineLevel="0" collapsed="false">
      <c r="A192" s="3" t="s">
        <v>1608</v>
      </c>
      <c r="C192" s="3" t="s">
        <v>1609</v>
      </c>
      <c r="D192" s="3" t="s">
        <v>1610</v>
      </c>
      <c r="E192" s="3" t="s">
        <v>1496</v>
      </c>
      <c r="H192" s="3" t="s">
        <v>59</v>
      </c>
      <c r="I192" s="4" t="s">
        <v>60</v>
      </c>
      <c r="J192" s="4" t="s">
        <v>61</v>
      </c>
      <c r="K192" s="3" t="s">
        <v>1434</v>
      </c>
    </row>
    <row r="193" customFormat="false" ht="13.2" hidden="false" customHeight="false" outlineLevel="0" collapsed="false">
      <c r="A193" s="3" t="s">
        <v>1611</v>
      </c>
      <c r="C193" s="3" t="s">
        <v>1612</v>
      </c>
      <c r="D193" s="3" t="s">
        <v>1613</v>
      </c>
      <c r="E193" s="3" t="s">
        <v>1486</v>
      </c>
      <c r="H193" s="3" t="s">
        <v>59</v>
      </c>
      <c r="I193" s="4" t="s">
        <v>60</v>
      </c>
      <c r="J193" s="4" t="s">
        <v>61</v>
      </c>
      <c r="K193" s="3" t="s">
        <v>1434</v>
      </c>
    </row>
    <row r="194" customFormat="false" ht="13.2" hidden="false" customHeight="false" outlineLevel="0" collapsed="false">
      <c r="A194" s="3" t="s">
        <v>1614</v>
      </c>
      <c r="C194" s="3" t="s">
        <v>1615</v>
      </c>
      <c r="D194" s="3" t="s">
        <v>1616</v>
      </c>
      <c r="E194" s="3" t="s">
        <v>1532</v>
      </c>
      <c r="H194" s="3" t="s">
        <v>59</v>
      </c>
      <c r="I194" s="4" t="s">
        <v>60</v>
      </c>
      <c r="J194" s="4" t="s">
        <v>61</v>
      </c>
      <c r="K194" s="3" t="s">
        <v>1434</v>
      </c>
    </row>
    <row r="195" customFormat="false" ht="13.2" hidden="false" customHeight="false" outlineLevel="0" collapsed="false">
      <c r="A195" s="3" t="s">
        <v>1617</v>
      </c>
      <c r="C195" s="3" t="s">
        <v>1618</v>
      </c>
      <c r="D195" s="3" t="s">
        <v>1619</v>
      </c>
      <c r="E195" s="3" t="s">
        <v>1620</v>
      </c>
      <c r="H195" s="3" t="s">
        <v>59</v>
      </c>
      <c r="I195" s="4" t="s">
        <v>60</v>
      </c>
      <c r="J195" s="4" t="s">
        <v>61</v>
      </c>
      <c r="K195" s="3" t="s">
        <v>1434</v>
      </c>
    </row>
    <row r="196" customFormat="false" ht="13.2" hidden="false" customHeight="false" outlineLevel="0" collapsed="false">
      <c r="A196" s="3" t="s">
        <v>1621</v>
      </c>
      <c r="C196" s="3" t="s">
        <v>1622</v>
      </c>
      <c r="D196" s="3" t="s">
        <v>1623</v>
      </c>
      <c r="E196" s="3" t="s">
        <v>1513</v>
      </c>
      <c r="H196" s="3" t="s">
        <v>59</v>
      </c>
      <c r="I196" s="4" t="s">
        <v>60</v>
      </c>
      <c r="J196" s="4" t="s">
        <v>61</v>
      </c>
      <c r="K196" s="3" t="s">
        <v>1434</v>
      </c>
    </row>
    <row r="197" customFormat="false" ht="13.2" hidden="false" customHeight="false" outlineLevel="0" collapsed="false">
      <c r="A197" s="3" t="s">
        <v>1624</v>
      </c>
      <c r="C197" s="3" t="s">
        <v>1625</v>
      </c>
      <c r="D197" s="3" t="s">
        <v>1626</v>
      </c>
      <c r="E197" s="3" t="s">
        <v>1496</v>
      </c>
      <c r="H197" s="3" t="s">
        <v>59</v>
      </c>
      <c r="I197" s="4" t="s">
        <v>60</v>
      </c>
      <c r="J197" s="4" t="s">
        <v>61</v>
      </c>
      <c r="K197" s="3" t="s">
        <v>1434</v>
      </c>
    </row>
    <row r="198" customFormat="false" ht="13.2" hidden="false" customHeight="false" outlineLevel="0" collapsed="false">
      <c r="A198" s="3" t="s">
        <v>1627</v>
      </c>
      <c r="C198" s="3" t="s">
        <v>1628</v>
      </c>
      <c r="D198" s="3" t="s">
        <v>1629</v>
      </c>
      <c r="E198" s="3" t="s">
        <v>1496</v>
      </c>
      <c r="H198" s="3" t="s">
        <v>59</v>
      </c>
      <c r="I198" s="4" t="s">
        <v>60</v>
      </c>
      <c r="J198" s="4" t="s">
        <v>61</v>
      </c>
      <c r="K198" s="3" t="s">
        <v>1434</v>
      </c>
    </row>
    <row r="199" customFormat="false" ht="13.2" hidden="false" customHeight="false" outlineLevel="0" collapsed="false">
      <c r="A199" s="3" t="s">
        <v>1630</v>
      </c>
      <c r="C199" s="3" t="s">
        <v>1631</v>
      </c>
      <c r="D199" s="3" t="s">
        <v>1632</v>
      </c>
      <c r="E199" s="3" t="s">
        <v>1496</v>
      </c>
      <c r="H199" s="3" t="s">
        <v>59</v>
      </c>
      <c r="I199" s="4" t="s">
        <v>60</v>
      </c>
      <c r="J199" s="4" t="s">
        <v>61</v>
      </c>
      <c r="K199" s="3" t="s">
        <v>1434</v>
      </c>
    </row>
    <row r="200" customFormat="false" ht="13.2" hidden="false" customHeight="false" outlineLevel="0" collapsed="false">
      <c r="A200" s="3" t="s">
        <v>1633</v>
      </c>
      <c r="C200" s="3" t="s">
        <v>1634</v>
      </c>
      <c r="D200" s="3" t="s">
        <v>1635</v>
      </c>
      <c r="E200" s="3" t="s">
        <v>1496</v>
      </c>
      <c r="H200" s="3" t="s">
        <v>59</v>
      </c>
      <c r="I200" s="4" t="s">
        <v>60</v>
      </c>
      <c r="J200" s="4" t="s">
        <v>61</v>
      </c>
      <c r="K200" s="3" t="s">
        <v>1434</v>
      </c>
    </row>
    <row r="201" customFormat="false" ht="13.2" hidden="false" customHeight="false" outlineLevel="0" collapsed="false">
      <c r="A201" s="3" t="s">
        <v>1636</v>
      </c>
      <c r="C201" s="3" t="s">
        <v>1637</v>
      </c>
      <c r="D201" s="3" t="s">
        <v>1638</v>
      </c>
      <c r="E201" s="3" t="s">
        <v>1503</v>
      </c>
      <c r="H201" s="3" t="s">
        <v>59</v>
      </c>
      <c r="I201" s="4" t="s">
        <v>60</v>
      </c>
      <c r="J201" s="4" t="s">
        <v>61</v>
      </c>
      <c r="K201" s="3" t="s">
        <v>1434</v>
      </c>
    </row>
    <row r="202" customFormat="false" ht="13.2" hidden="false" customHeight="false" outlineLevel="0" collapsed="false">
      <c r="A202" s="3" t="s">
        <v>1639</v>
      </c>
      <c r="C202" s="3" t="s">
        <v>1640</v>
      </c>
      <c r="D202" s="3" t="s">
        <v>1641</v>
      </c>
      <c r="E202" s="3" t="s">
        <v>1503</v>
      </c>
      <c r="H202" s="3" t="s">
        <v>59</v>
      </c>
      <c r="I202" s="4" t="s">
        <v>60</v>
      </c>
      <c r="J202" s="4" t="s">
        <v>61</v>
      </c>
      <c r="K202" s="3" t="s">
        <v>1434</v>
      </c>
    </row>
    <row r="203" customFormat="false" ht="13.2" hidden="false" customHeight="false" outlineLevel="0" collapsed="false">
      <c r="A203" s="3" t="s">
        <v>1642</v>
      </c>
      <c r="C203" s="3" t="s">
        <v>1643</v>
      </c>
      <c r="D203" s="3" t="s">
        <v>1644</v>
      </c>
      <c r="E203" s="3" t="s">
        <v>1620</v>
      </c>
      <c r="H203" s="3" t="s">
        <v>59</v>
      </c>
      <c r="I203" s="4" t="s">
        <v>60</v>
      </c>
      <c r="J203" s="4" t="s">
        <v>61</v>
      </c>
      <c r="K203" s="3" t="s">
        <v>1434</v>
      </c>
    </row>
    <row r="204" customFormat="false" ht="13.2" hidden="false" customHeight="false" outlineLevel="0" collapsed="false">
      <c r="A204" s="3" t="s">
        <v>1645</v>
      </c>
      <c r="C204" s="3" t="s">
        <v>1646</v>
      </c>
      <c r="D204" s="3" t="s">
        <v>1647</v>
      </c>
      <c r="E204" s="3" t="s">
        <v>1482</v>
      </c>
      <c r="H204" s="3" t="s">
        <v>59</v>
      </c>
      <c r="I204" s="4" t="s">
        <v>60</v>
      </c>
      <c r="J204" s="4" t="s">
        <v>61</v>
      </c>
      <c r="K204" s="3" t="s">
        <v>1434</v>
      </c>
    </row>
    <row r="205" customFormat="false" ht="13.2" hidden="false" customHeight="false" outlineLevel="0" collapsed="false">
      <c r="A205" s="3" t="s">
        <v>1648</v>
      </c>
      <c r="C205" s="3" t="s">
        <v>1649</v>
      </c>
      <c r="D205" s="3" t="s">
        <v>1650</v>
      </c>
      <c r="E205" s="3" t="s">
        <v>1482</v>
      </c>
      <c r="H205" s="3" t="s">
        <v>59</v>
      </c>
      <c r="I205" s="4" t="s">
        <v>60</v>
      </c>
      <c r="J205" s="4" t="s">
        <v>61</v>
      </c>
      <c r="K205" s="3" t="s">
        <v>1434</v>
      </c>
    </row>
    <row r="206" customFormat="false" ht="13.2" hidden="false" customHeight="false" outlineLevel="0" collapsed="false">
      <c r="A206" s="3" t="s">
        <v>1651</v>
      </c>
      <c r="C206" s="3" t="s">
        <v>1652</v>
      </c>
      <c r="D206" s="3" t="s">
        <v>1653</v>
      </c>
      <c r="E206" s="3" t="s">
        <v>1496</v>
      </c>
      <c r="H206" s="3" t="s">
        <v>59</v>
      </c>
      <c r="I206" s="4" t="s">
        <v>60</v>
      </c>
      <c r="J206" s="4" t="s">
        <v>61</v>
      </c>
      <c r="K206" s="3" t="s">
        <v>1434</v>
      </c>
    </row>
    <row r="207" customFormat="false" ht="13.2" hidden="false" customHeight="false" outlineLevel="0" collapsed="false">
      <c r="A207" s="3" t="s">
        <v>1654</v>
      </c>
      <c r="B207" s="3" t="s">
        <v>1655</v>
      </c>
      <c r="C207" s="3" t="s">
        <v>1656</v>
      </c>
      <c r="D207" s="3" t="s">
        <v>1657</v>
      </c>
      <c r="E207" s="3" t="s">
        <v>1482</v>
      </c>
      <c r="F207" s="3" t="s">
        <v>1658</v>
      </c>
      <c r="H207" s="3" t="s">
        <v>59</v>
      </c>
      <c r="I207" s="4" t="s">
        <v>60</v>
      </c>
      <c r="J207" s="4" t="s">
        <v>61</v>
      </c>
      <c r="K207" s="3" t="s">
        <v>1434</v>
      </c>
    </row>
    <row r="208" customFormat="false" ht="13.2" hidden="false" customHeight="false" outlineLevel="0" collapsed="false">
      <c r="A208" s="3" t="s">
        <v>1655</v>
      </c>
      <c r="B208" s="3" t="s">
        <v>1655</v>
      </c>
      <c r="C208" s="3" t="s">
        <v>1656</v>
      </c>
      <c r="D208" s="3" t="s">
        <v>1659</v>
      </c>
      <c r="E208" s="3" t="s">
        <v>1482</v>
      </c>
      <c r="F208" s="3" t="s">
        <v>1660</v>
      </c>
      <c r="H208" s="3" t="s">
        <v>59</v>
      </c>
      <c r="I208" s="4" t="s">
        <v>60</v>
      </c>
      <c r="J208" s="4" t="s">
        <v>61</v>
      </c>
      <c r="K208" s="3" t="s">
        <v>1434</v>
      </c>
    </row>
    <row r="209" customFormat="false" ht="13.2" hidden="false" customHeight="false" outlineLevel="0" collapsed="false">
      <c r="A209" s="3" t="s">
        <v>1661</v>
      </c>
      <c r="C209" s="3" t="s">
        <v>1662</v>
      </c>
      <c r="D209" s="3" t="s">
        <v>1663</v>
      </c>
      <c r="E209" s="3" t="s">
        <v>1486</v>
      </c>
      <c r="H209" s="3" t="s">
        <v>59</v>
      </c>
      <c r="I209" s="4" t="s">
        <v>60</v>
      </c>
      <c r="J209" s="4" t="s">
        <v>61</v>
      </c>
      <c r="K209" s="3" t="s">
        <v>1434</v>
      </c>
    </row>
    <row r="210" customFormat="false" ht="13.2" hidden="false" customHeight="false" outlineLevel="0" collapsed="false">
      <c r="A210" s="3" t="s">
        <v>1664</v>
      </c>
      <c r="C210" s="3" t="s">
        <v>1665</v>
      </c>
      <c r="D210" s="3" t="s">
        <v>1666</v>
      </c>
      <c r="E210" s="3" t="s">
        <v>1532</v>
      </c>
      <c r="H210" s="3" t="s">
        <v>59</v>
      </c>
      <c r="I210" s="4" t="s">
        <v>60</v>
      </c>
      <c r="J210" s="4" t="s">
        <v>61</v>
      </c>
      <c r="K210" s="3" t="s">
        <v>1434</v>
      </c>
    </row>
    <row r="211" customFormat="false" ht="13.2" hidden="false" customHeight="false" outlineLevel="0" collapsed="false">
      <c r="A211" s="3" t="s">
        <v>1667</v>
      </c>
      <c r="C211" s="3" t="s">
        <v>1668</v>
      </c>
      <c r="D211" s="3" t="s">
        <v>1669</v>
      </c>
      <c r="E211" s="3" t="s">
        <v>1513</v>
      </c>
      <c r="H211" s="3" t="s">
        <v>59</v>
      </c>
      <c r="I211" s="4" t="s">
        <v>60</v>
      </c>
      <c r="J211" s="4" t="s">
        <v>61</v>
      </c>
      <c r="K211" s="3" t="s">
        <v>1434</v>
      </c>
    </row>
    <row r="212" customFormat="false" ht="13.2" hidden="false" customHeight="false" outlineLevel="0" collapsed="false">
      <c r="A212" s="3" t="s">
        <v>1670</v>
      </c>
      <c r="C212" s="3" t="s">
        <v>1671</v>
      </c>
      <c r="D212" s="3" t="s">
        <v>1672</v>
      </c>
      <c r="E212" s="3" t="s">
        <v>1496</v>
      </c>
      <c r="H212" s="3" t="s">
        <v>59</v>
      </c>
      <c r="I212" s="4" t="s">
        <v>60</v>
      </c>
      <c r="J212" s="4" t="s">
        <v>61</v>
      </c>
      <c r="K212" s="3" t="s">
        <v>1434</v>
      </c>
    </row>
    <row r="213" customFormat="false" ht="13.2" hidden="false" customHeight="false" outlineLevel="0" collapsed="false">
      <c r="A213" s="3" t="s">
        <v>1673</v>
      </c>
      <c r="C213" s="3" t="s">
        <v>1674</v>
      </c>
      <c r="D213" s="3" t="s">
        <v>1675</v>
      </c>
      <c r="E213" s="3" t="s">
        <v>1496</v>
      </c>
      <c r="H213" s="3" t="s">
        <v>59</v>
      </c>
      <c r="I213" s="4" t="s">
        <v>60</v>
      </c>
      <c r="J213" s="4" t="s">
        <v>61</v>
      </c>
      <c r="K213" s="3" t="s">
        <v>1434</v>
      </c>
    </row>
    <row r="214" customFormat="false" ht="13.2" hidden="false" customHeight="false" outlineLevel="0" collapsed="false">
      <c r="A214" s="3" t="s">
        <v>1676</v>
      </c>
      <c r="C214" s="3" t="s">
        <v>1677</v>
      </c>
      <c r="D214" s="3" t="s">
        <v>1678</v>
      </c>
      <c r="E214" s="3" t="s">
        <v>1513</v>
      </c>
      <c r="F214" s="3" t="s">
        <v>1679</v>
      </c>
      <c r="H214" s="3" t="s">
        <v>59</v>
      </c>
      <c r="I214" s="4" t="s">
        <v>60</v>
      </c>
      <c r="J214" s="4" t="s">
        <v>61</v>
      </c>
      <c r="K214" s="3" t="s">
        <v>1434</v>
      </c>
    </row>
    <row r="215" customFormat="false" ht="13.2" hidden="false" customHeight="false" outlineLevel="0" collapsed="false">
      <c r="A215" s="3" t="s">
        <v>1680</v>
      </c>
      <c r="C215" s="3" t="s">
        <v>1681</v>
      </c>
      <c r="D215" s="3" t="s">
        <v>1682</v>
      </c>
      <c r="E215" s="3" t="s">
        <v>1503</v>
      </c>
      <c r="H215" s="3" t="s">
        <v>59</v>
      </c>
      <c r="I215" s="4" t="s">
        <v>60</v>
      </c>
      <c r="J215" s="4" t="s">
        <v>61</v>
      </c>
      <c r="K215" s="3" t="s">
        <v>1434</v>
      </c>
    </row>
    <row r="216" customFormat="false" ht="13.2" hidden="false" customHeight="false" outlineLevel="0" collapsed="false">
      <c r="A216" s="3" t="s">
        <v>1683</v>
      </c>
      <c r="C216" s="3" t="s">
        <v>1684</v>
      </c>
      <c r="D216" s="3" t="s">
        <v>1685</v>
      </c>
      <c r="H216" s="3" t="s">
        <v>59</v>
      </c>
      <c r="I216" s="4" t="s">
        <v>60</v>
      </c>
      <c r="J216" s="4" t="s">
        <v>61</v>
      </c>
      <c r="K216" s="3" t="s">
        <v>1434</v>
      </c>
    </row>
    <row r="217" customFormat="false" ht="13.2" hidden="false" customHeight="false" outlineLevel="0" collapsed="false">
      <c r="A217" s="3" t="s">
        <v>1686</v>
      </c>
      <c r="C217" s="3" t="s">
        <v>1687</v>
      </c>
      <c r="D217" s="3" t="s">
        <v>1688</v>
      </c>
      <c r="E217" s="3" t="s">
        <v>1496</v>
      </c>
      <c r="H217" s="3" t="s">
        <v>59</v>
      </c>
      <c r="I217" s="4" t="s">
        <v>60</v>
      </c>
      <c r="J217" s="4" t="s">
        <v>61</v>
      </c>
      <c r="K217" s="3" t="s">
        <v>1434</v>
      </c>
    </row>
    <row r="218" customFormat="false" ht="13.2" hidden="false" customHeight="false" outlineLevel="0" collapsed="false">
      <c r="A218" s="3" t="s">
        <v>1689</v>
      </c>
      <c r="C218" s="3" t="s">
        <v>1690</v>
      </c>
      <c r="D218" s="3" t="s">
        <v>1691</v>
      </c>
      <c r="E218" s="3" t="s">
        <v>1496</v>
      </c>
      <c r="H218" s="3" t="s">
        <v>59</v>
      </c>
      <c r="I218" s="4" t="s">
        <v>60</v>
      </c>
      <c r="J218" s="4" t="s">
        <v>61</v>
      </c>
      <c r="K218" s="3" t="s">
        <v>1434</v>
      </c>
    </row>
    <row r="219" customFormat="false" ht="13.2" hidden="false" customHeight="false" outlineLevel="0" collapsed="false">
      <c r="A219" s="3" t="s">
        <v>1692</v>
      </c>
      <c r="C219" s="3" t="s">
        <v>1693</v>
      </c>
      <c r="D219" s="3" t="s">
        <v>1694</v>
      </c>
      <c r="E219" s="3" t="s">
        <v>1503</v>
      </c>
      <c r="H219" s="3" t="s">
        <v>59</v>
      </c>
      <c r="I219" s="4" t="s">
        <v>60</v>
      </c>
      <c r="J219" s="4" t="s">
        <v>61</v>
      </c>
      <c r="K219" s="3" t="s">
        <v>1434</v>
      </c>
    </row>
    <row r="220" customFormat="false" ht="13.2" hidden="false" customHeight="false" outlineLevel="0" collapsed="false">
      <c r="A220" s="3" t="s">
        <v>1695</v>
      </c>
      <c r="C220" s="3" t="s">
        <v>1696</v>
      </c>
      <c r="D220" s="3" t="s">
        <v>1697</v>
      </c>
      <c r="E220" s="3" t="s">
        <v>1496</v>
      </c>
      <c r="H220" s="3" t="s">
        <v>59</v>
      </c>
      <c r="I220" s="4" t="s">
        <v>60</v>
      </c>
      <c r="J220" s="4" t="s">
        <v>61</v>
      </c>
      <c r="K220" s="3" t="s">
        <v>1434</v>
      </c>
    </row>
    <row r="221" customFormat="false" ht="13.2" hidden="false" customHeight="false" outlineLevel="0" collapsed="false">
      <c r="A221" s="3" t="s">
        <v>1698</v>
      </c>
      <c r="C221" s="3" t="s">
        <v>1699</v>
      </c>
      <c r="D221" s="3" t="s">
        <v>1700</v>
      </c>
      <c r="H221" s="3" t="s">
        <v>59</v>
      </c>
      <c r="I221" s="4" t="s">
        <v>60</v>
      </c>
      <c r="J221" s="4" t="s">
        <v>61</v>
      </c>
      <c r="K221" s="3" t="s">
        <v>1434</v>
      </c>
    </row>
    <row r="222" customFormat="false" ht="13.2" hidden="false" customHeight="false" outlineLevel="0" collapsed="false">
      <c r="A222" s="3" t="s">
        <v>1701</v>
      </c>
      <c r="C222" s="3" t="s">
        <v>1702</v>
      </c>
      <c r="D222" s="3" t="s">
        <v>1703</v>
      </c>
      <c r="E222" s="3" t="s">
        <v>1496</v>
      </c>
      <c r="H222" s="3" t="s">
        <v>59</v>
      </c>
      <c r="I222" s="4" t="s">
        <v>60</v>
      </c>
      <c r="J222" s="4" t="s">
        <v>61</v>
      </c>
      <c r="K222" s="3" t="s">
        <v>1434</v>
      </c>
    </row>
    <row r="223" customFormat="false" ht="13.2" hidden="false" customHeight="false" outlineLevel="0" collapsed="false">
      <c r="A223" s="3" t="s">
        <v>1704</v>
      </c>
      <c r="C223" s="3" t="s">
        <v>1705</v>
      </c>
      <c r="D223" s="3" t="s">
        <v>1706</v>
      </c>
      <c r="E223" s="3" t="s">
        <v>1496</v>
      </c>
      <c r="H223" s="3" t="s">
        <v>59</v>
      </c>
      <c r="I223" s="4" t="s">
        <v>60</v>
      </c>
      <c r="J223" s="4" t="s">
        <v>61</v>
      </c>
      <c r="K223" s="3" t="s">
        <v>1434</v>
      </c>
    </row>
    <row r="224" customFormat="false" ht="13.2" hidden="false" customHeight="false" outlineLevel="0" collapsed="false">
      <c r="A224" s="3" t="s">
        <v>1707</v>
      </c>
      <c r="C224" s="3" t="s">
        <v>1708</v>
      </c>
      <c r="D224" s="3" t="s">
        <v>1709</v>
      </c>
      <c r="E224" s="3" t="s">
        <v>1486</v>
      </c>
      <c r="H224" s="3" t="s">
        <v>59</v>
      </c>
      <c r="I224" s="4" t="s">
        <v>60</v>
      </c>
      <c r="J224" s="4" t="s">
        <v>61</v>
      </c>
      <c r="K224" s="3" t="s">
        <v>1434</v>
      </c>
    </row>
    <row r="225" customFormat="false" ht="13.2" hidden="false" customHeight="false" outlineLevel="0" collapsed="false">
      <c r="A225" s="3" t="s">
        <v>1710</v>
      </c>
      <c r="C225" s="3" t="s">
        <v>1711</v>
      </c>
      <c r="D225" s="3" t="s">
        <v>1712</v>
      </c>
      <c r="E225" s="3" t="s">
        <v>1503</v>
      </c>
      <c r="H225" s="3" t="s">
        <v>59</v>
      </c>
      <c r="I225" s="4" t="s">
        <v>60</v>
      </c>
      <c r="J225" s="4" t="s">
        <v>61</v>
      </c>
      <c r="K225" s="3" t="s">
        <v>1434</v>
      </c>
    </row>
    <row r="226" customFormat="false" ht="13.2" hidden="false" customHeight="false" outlineLevel="0" collapsed="false">
      <c r="A226" s="3" t="s">
        <v>1713</v>
      </c>
      <c r="C226" s="3" t="s">
        <v>1714</v>
      </c>
      <c r="D226" s="3" t="s">
        <v>1715</v>
      </c>
      <c r="E226" s="3" t="s">
        <v>1496</v>
      </c>
      <c r="H226" s="3" t="s">
        <v>59</v>
      </c>
      <c r="I226" s="4" t="s">
        <v>60</v>
      </c>
      <c r="J226" s="4" t="s">
        <v>61</v>
      </c>
      <c r="K226" s="3" t="s">
        <v>1434</v>
      </c>
    </row>
    <row r="227" customFormat="false" ht="13.2" hidden="false" customHeight="false" outlineLevel="0" collapsed="false">
      <c r="A227" s="3" t="s">
        <v>1716</v>
      </c>
      <c r="C227" s="3" t="s">
        <v>1717</v>
      </c>
      <c r="D227" s="3" t="s">
        <v>1718</v>
      </c>
      <c r="E227" s="3" t="s">
        <v>1513</v>
      </c>
      <c r="H227" s="3" t="s">
        <v>59</v>
      </c>
      <c r="I227" s="4" t="s">
        <v>60</v>
      </c>
      <c r="J227" s="4" t="s">
        <v>61</v>
      </c>
      <c r="K227" s="3" t="s">
        <v>1434</v>
      </c>
    </row>
    <row r="228" customFormat="false" ht="13.2" hidden="false" customHeight="false" outlineLevel="0" collapsed="false">
      <c r="A228" s="3" t="s">
        <v>1719</v>
      </c>
      <c r="C228" s="3" t="s">
        <v>1720</v>
      </c>
      <c r="D228" s="3" t="s">
        <v>1721</v>
      </c>
      <c r="E228" s="3" t="s">
        <v>1532</v>
      </c>
      <c r="H228" s="3" t="s">
        <v>59</v>
      </c>
      <c r="I228" s="4" t="s">
        <v>60</v>
      </c>
      <c r="J228" s="4" t="s">
        <v>61</v>
      </c>
      <c r="K228" s="3" t="s">
        <v>1434</v>
      </c>
    </row>
    <row r="229" customFormat="false" ht="13.2" hidden="false" customHeight="false" outlineLevel="0" collapsed="false">
      <c r="A229" s="3" t="s">
        <v>1722</v>
      </c>
      <c r="C229" s="3" t="s">
        <v>1723</v>
      </c>
      <c r="D229" s="3" t="s">
        <v>1724</v>
      </c>
      <c r="H229" s="3" t="s">
        <v>59</v>
      </c>
      <c r="I229" s="4" t="s">
        <v>60</v>
      </c>
      <c r="J229" s="4" t="s">
        <v>61</v>
      </c>
      <c r="K229" s="3" t="s">
        <v>1434</v>
      </c>
    </row>
    <row r="230" customFormat="false" ht="13.2" hidden="false" customHeight="false" outlineLevel="0" collapsed="false">
      <c r="A230" s="3" t="s">
        <v>1725</v>
      </c>
      <c r="C230" s="3" t="s">
        <v>1726</v>
      </c>
      <c r="D230" s="3" t="s">
        <v>1727</v>
      </c>
      <c r="E230" s="3" t="s">
        <v>1503</v>
      </c>
      <c r="H230" s="3" t="s">
        <v>59</v>
      </c>
      <c r="I230" s="4" t="s">
        <v>60</v>
      </c>
      <c r="J230" s="4" t="s">
        <v>61</v>
      </c>
      <c r="K230" s="3" t="s">
        <v>1434</v>
      </c>
    </row>
    <row r="231" customFormat="false" ht="13.2" hidden="false" customHeight="false" outlineLevel="0" collapsed="false">
      <c r="A231" s="3" t="s">
        <v>1728</v>
      </c>
      <c r="C231" s="3" t="s">
        <v>1729</v>
      </c>
      <c r="D231" s="3" t="s">
        <v>1730</v>
      </c>
      <c r="E231" s="3" t="s">
        <v>1496</v>
      </c>
      <c r="H231" s="3" t="s">
        <v>59</v>
      </c>
      <c r="I231" s="4" t="s">
        <v>60</v>
      </c>
      <c r="J231" s="4" t="s">
        <v>61</v>
      </c>
      <c r="K231" s="3" t="s">
        <v>1434</v>
      </c>
    </row>
    <row r="232" customFormat="false" ht="13.2" hidden="false" customHeight="false" outlineLevel="0" collapsed="false">
      <c r="A232" s="3" t="s">
        <v>1731</v>
      </c>
      <c r="C232" s="3" t="s">
        <v>1732</v>
      </c>
      <c r="D232" s="3" t="s">
        <v>1733</v>
      </c>
      <c r="E232" s="3" t="s">
        <v>1486</v>
      </c>
      <c r="H232" s="3" t="s">
        <v>59</v>
      </c>
      <c r="I232" s="4" t="s">
        <v>60</v>
      </c>
      <c r="J232" s="4" t="s">
        <v>61</v>
      </c>
      <c r="K232" s="3" t="s">
        <v>1434</v>
      </c>
    </row>
    <row r="233" customFormat="false" ht="13.2" hidden="false" customHeight="false" outlineLevel="0" collapsed="false">
      <c r="A233" s="3" t="s">
        <v>1734</v>
      </c>
      <c r="C233" s="3" t="s">
        <v>1735</v>
      </c>
      <c r="D233" s="3" t="s">
        <v>1736</v>
      </c>
      <c r="E233" s="3" t="s">
        <v>1482</v>
      </c>
      <c r="H233" s="3" t="s">
        <v>59</v>
      </c>
      <c r="I233" s="4" t="s">
        <v>60</v>
      </c>
      <c r="J233" s="4" t="s">
        <v>61</v>
      </c>
      <c r="K233" s="3" t="s">
        <v>1434</v>
      </c>
    </row>
    <row r="234" customFormat="false" ht="13.2" hidden="false" customHeight="false" outlineLevel="0" collapsed="false">
      <c r="A234" s="3" t="s">
        <v>1737</v>
      </c>
      <c r="C234" s="3" t="s">
        <v>1738</v>
      </c>
      <c r="D234" s="3" t="s">
        <v>1739</v>
      </c>
      <c r="E234" s="3" t="s">
        <v>1482</v>
      </c>
      <c r="H234" s="3" t="s">
        <v>59</v>
      </c>
      <c r="I234" s="4" t="s">
        <v>60</v>
      </c>
      <c r="J234" s="4" t="s">
        <v>61</v>
      </c>
      <c r="K234" s="3" t="s">
        <v>1434</v>
      </c>
    </row>
    <row r="235" customFormat="false" ht="13.2" hidden="false" customHeight="false" outlineLevel="0" collapsed="false">
      <c r="A235" s="3" t="s">
        <v>1740</v>
      </c>
      <c r="C235" s="3" t="s">
        <v>1741</v>
      </c>
      <c r="D235" s="3" t="s">
        <v>1742</v>
      </c>
      <c r="E235" s="3" t="s">
        <v>1532</v>
      </c>
      <c r="H235" s="3" t="s">
        <v>59</v>
      </c>
      <c r="I235" s="4" t="s">
        <v>60</v>
      </c>
      <c r="J235" s="4" t="s">
        <v>61</v>
      </c>
      <c r="K235" s="3" t="s">
        <v>1434</v>
      </c>
    </row>
    <row r="236" customFormat="false" ht="13.2" hidden="false" customHeight="false" outlineLevel="0" collapsed="false">
      <c r="A236" s="3" t="s">
        <v>1743</v>
      </c>
      <c r="C236" s="3" t="s">
        <v>1744</v>
      </c>
      <c r="D236" s="3" t="s">
        <v>1745</v>
      </c>
      <c r="E236" s="3" t="s">
        <v>1482</v>
      </c>
      <c r="H236" s="3" t="s">
        <v>59</v>
      </c>
      <c r="I236" s="4" t="s">
        <v>60</v>
      </c>
      <c r="J236" s="4" t="s">
        <v>61</v>
      </c>
      <c r="K236" s="3" t="s">
        <v>1434</v>
      </c>
    </row>
    <row r="237" customFormat="false" ht="13.2" hidden="false" customHeight="false" outlineLevel="0" collapsed="false">
      <c r="A237" s="3" t="s">
        <v>1746</v>
      </c>
      <c r="C237" s="3" t="s">
        <v>1747</v>
      </c>
      <c r="D237" s="3" t="s">
        <v>1748</v>
      </c>
      <c r="E237" s="3" t="s">
        <v>1513</v>
      </c>
      <c r="H237" s="3" t="s">
        <v>59</v>
      </c>
      <c r="I237" s="4" t="s">
        <v>60</v>
      </c>
      <c r="J237" s="4" t="s">
        <v>61</v>
      </c>
      <c r="K237" s="3" t="s">
        <v>1434</v>
      </c>
    </row>
    <row r="238" customFormat="false" ht="13.2" hidden="false" customHeight="false" outlineLevel="0" collapsed="false">
      <c r="A238" s="3" t="s">
        <v>1749</v>
      </c>
      <c r="C238" s="3" t="s">
        <v>1750</v>
      </c>
      <c r="D238" s="3" t="s">
        <v>1751</v>
      </c>
      <c r="E238" s="3" t="s">
        <v>1503</v>
      </c>
      <c r="H238" s="3" t="s">
        <v>59</v>
      </c>
      <c r="I238" s="4" t="s">
        <v>60</v>
      </c>
      <c r="J238" s="4" t="s">
        <v>61</v>
      </c>
      <c r="K238" s="3" t="s">
        <v>1434</v>
      </c>
    </row>
    <row r="239" customFormat="false" ht="13.2" hidden="false" customHeight="false" outlineLevel="0" collapsed="false">
      <c r="A239" s="3" t="s">
        <v>1752</v>
      </c>
      <c r="C239" s="3" t="s">
        <v>1753</v>
      </c>
      <c r="D239" s="3" t="s">
        <v>1754</v>
      </c>
      <c r="E239" s="3" t="s">
        <v>1496</v>
      </c>
      <c r="H239" s="3" t="s">
        <v>59</v>
      </c>
      <c r="I239" s="4" t="s">
        <v>60</v>
      </c>
      <c r="J239" s="4" t="s">
        <v>61</v>
      </c>
      <c r="K239" s="3" t="s">
        <v>1434</v>
      </c>
    </row>
    <row r="240" customFormat="false" ht="13.2" hidden="false" customHeight="false" outlineLevel="0" collapsed="false">
      <c r="A240" s="3" t="s">
        <v>1755</v>
      </c>
      <c r="C240" s="3" t="s">
        <v>1756</v>
      </c>
      <c r="D240" s="3" t="s">
        <v>1757</v>
      </c>
      <c r="E240" s="3" t="s">
        <v>1532</v>
      </c>
      <c r="H240" s="3" t="s">
        <v>59</v>
      </c>
      <c r="I240" s="4" t="s">
        <v>60</v>
      </c>
      <c r="J240" s="4" t="s">
        <v>61</v>
      </c>
      <c r="K240" s="3" t="s">
        <v>1434</v>
      </c>
    </row>
    <row r="241" customFormat="false" ht="13.2" hidden="false" customHeight="false" outlineLevel="0" collapsed="false">
      <c r="A241" s="3" t="s">
        <v>1758</v>
      </c>
      <c r="C241" s="3" t="s">
        <v>1759</v>
      </c>
      <c r="D241" s="3" t="s">
        <v>1760</v>
      </c>
      <c r="E241" s="3" t="s">
        <v>1532</v>
      </c>
      <c r="H241" s="3" t="s">
        <v>59</v>
      </c>
      <c r="I241" s="4" t="s">
        <v>60</v>
      </c>
      <c r="J241" s="4" t="s">
        <v>61</v>
      </c>
      <c r="K241" s="3" t="s">
        <v>1434</v>
      </c>
    </row>
    <row r="242" customFormat="false" ht="13.2" hidden="false" customHeight="false" outlineLevel="0" collapsed="false">
      <c r="A242" s="3" t="s">
        <v>1761</v>
      </c>
      <c r="C242" s="3" t="s">
        <v>1762</v>
      </c>
      <c r="D242" s="3" t="s">
        <v>1763</v>
      </c>
      <c r="E242" s="3" t="s">
        <v>1486</v>
      </c>
      <c r="H242" s="3" t="s">
        <v>59</v>
      </c>
      <c r="I242" s="4" t="s">
        <v>60</v>
      </c>
      <c r="J242" s="4" t="s">
        <v>61</v>
      </c>
      <c r="K242" s="3" t="s">
        <v>1434</v>
      </c>
    </row>
    <row r="243" customFormat="false" ht="13.2" hidden="false" customHeight="false" outlineLevel="0" collapsed="false">
      <c r="A243" s="3" t="s">
        <v>1764</v>
      </c>
      <c r="C243" s="3" t="s">
        <v>1765</v>
      </c>
      <c r="D243" s="3" t="s">
        <v>1766</v>
      </c>
      <c r="E243" s="3" t="s">
        <v>1503</v>
      </c>
      <c r="H243" s="3" t="s">
        <v>59</v>
      </c>
      <c r="I243" s="4" t="s">
        <v>60</v>
      </c>
      <c r="J243" s="4" t="s">
        <v>61</v>
      </c>
      <c r="K243" s="3" t="s">
        <v>1434</v>
      </c>
    </row>
    <row r="244" customFormat="false" ht="13.2" hidden="false" customHeight="false" outlineLevel="0" collapsed="false">
      <c r="A244" s="3" t="s">
        <v>1767</v>
      </c>
      <c r="C244" s="3" t="s">
        <v>1768</v>
      </c>
      <c r="D244" s="3" t="s">
        <v>1769</v>
      </c>
      <c r="E244" s="3" t="s">
        <v>1532</v>
      </c>
      <c r="H244" s="3" t="s">
        <v>59</v>
      </c>
      <c r="I244" s="4" t="s">
        <v>60</v>
      </c>
      <c r="J244" s="4" t="s">
        <v>61</v>
      </c>
      <c r="K244" s="3" t="s">
        <v>1434</v>
      </c>
    </row>
    <row r="245" customFormat="false" ht="13.2" hidden="false" customHeight="false" outlineLevel="0" collapsed="false">
      <c r="A245" s="3" t="s">
        <v>1770</v>
      </c>
      <c r="C245" s="3" t="s">
        <v>1771</v>
      </c>
      <c r="D245" s="3" t="s">
        <v>1772</v>
      </c>
      <c r="E245" s="3" t="s">
        <v>1532</v>
      </c>
      <c r="H245" s="3" t="s">
        <v>59</v>
      </c>
      <c r="I245" s="4" t="s">
        <v>60</v>
      </c>
      <c r="J245" s="4" t="s">
        <v>61</v>
      </c>
      <c r="K245" s="3" t="s">
        <v>1434</v>
      </c>
    </row>
    <row r="246" customFormat="false" ht="13.2" hidden="false" customHeight="false" outlineLevel="0" collapsed="false">
      <c r="A246" s="3" t="s">
        <v>1773</v>
      </c>
      <c r="C246" s="3" t="s">
        <v>1774</v>
      </c>
      <c r="D246" s="3" t="s">
        <v>1775</v>
      </c>
      <c r="E246" s="3" t="s">
        <v>1532</v>
      </c>
      <c r="H246" s="3" t="s">
        <v>59</v>
      </c>
      <c r="I246" s="4" t="s">
        <v>60</v>
      </c>
      <c r="J246" s="4" t="s">
        <v>61</v>
      </c>
      <c r="K246" s="3" t="s">
        <v>1434</v>
      </c>
    </row>
    <row r="247" customFormat="false" ht="13.2" hidden="false" customHeight="false" outlineLevel="0" collapsed="false">
      <c r="A247" s="3" t="s">
        <v>1776</v>
      </c>
      <c r="C247" s="3" t="s">
        <v>1777</v>
      </c>
      <c r="D247" s="3" t="s">
        <v>1778</v>
      </c>
      <c r="E247" s="3" t="s">
        <v>1482</v>
      </c>
      <c r="H247" s="3" t="s">
        <v>59</v>
      </c>
      <c r="I247" s="4" t="s">
        <v>60</v>
      </c>
      <c r="J247" s="4" t="s">
        <v>61</v>
      </c>
      <c r="K247" s="3" t="s">
        <v>1434</v>
      </c>
    </row>
    <row r="248" customFormat="false" ht="13.2" hidden="false" customHeight="false" outlineLevel="0" collapsed="false">
      <c r="A248" s="3" t="s">
        <v>1779</v>
      </c>
      <c r="C248" s="3" t="s">
        <v>1780</v>
      </c>
      <c r="D248" s="3" t="s">
        <v>1781</v>
      </c>
      <c r="E248" s="3" t="s">
        <v>1486</v>
      </c>
      <c r="H248" s="3" t="s">
        <v>59</v>
      </c>
      <c r="I248" s="4" t="s">
        <v>60</v>
      </c>
      <c r="J248" s="4" t="s">
        <v>61</v>
      </c>
      <c r="K248" s="3" t="s">
        <v>1434</v>
      </c>
    </row>
    <row r="249" customFormat="false" ht="13.2" hidden="false" customHeight="false" outlineLevel="0" collapsed="false">
      <c r="A249" s="3" t="s">
        <v>1782</v>
      </c>
      <c r="C249" s="3" t="s">
        <v>1783</v>
      </c>
      <c r="D249" s="3" t="s">
        <v>1784</v>
      </c>
      <c r="E249" s="3" t="s">
        <v>1486</v>
      </c>
      <c r="H249" s="3" t="s">
        <v>59</v>
      </c>
      <c r="I249" s="4" t="s">
        <v>60</v>
      </c>
      <c r="J249" s="4" t="s">
        <v>61</v>
      </c>
      <c r="K249" s="3" t="s">
        <v>1434</v>
      </c>
    </row>
    <row r="250" customFormat="false" ht="13.2" hidden="false" customHeight="false" outlineLevel="0" collapsed="false">
      <c r="A250" s="3" t="s">
        <v>1785</v>
      </c>
      <c r="C250" s="3" t="s">
        <v>1786</v>
      </c>
      <c r="D250" s="3" t="s">
        <v>1787</v>
      </c>
      <c r="E250" s="3" t="s">
        <v>1532</v>
      </c>
      <c r="H250" s="3" t="s">
        <v>59</v>
      </c>
      <c r="I250" s="4" t="s">
        <v>60</v>
      </c>
      <c r="J250" s="4" t="s">
        <v>61</v>
      </c>
      <c r="K250" s="3" t="s">
        <v>1434</v>
      </c>
    </row>
    <row r="251" customFormat="false" ht="13.2" hidden="false" customHeight="false" outlineLevel="0" collapsed="false">
      <c r="A251" s="3" t="s">
        <v>1788</v>
      </c>
      <c r="C251" s="3" t="s">
        <v>1789</v>
      </c>
      <c r="D251" s="3" t="s">
        <v>1790</v>
      </c>
      <c r="E251" s="3" t="s">
        <v>1513</v>
      </c>
      <c r="H251" s="3" t="s">
        <v>59</v>
      </c>
      <c r="I251" s="4" t="s">
        <v>60</v>
      </c>
      <c r="J251" s="4" t="s">
        <v>61</v>
      </c>
      <c r="K251" s="3" t="s">
        <v>1434</v>
      </c>
    </row>
    <row r="252" customFormat="false" ht="13.2" hidden="false" customHeight="false" outlineLevel="0" collapsed="false">
      <c r="A252" s="3" t="s">
        <v>1791</v>
      </c>
      <c r="C252" s="3" t="s">
        <v>1792</v>
      </c>
      <c r="D252" s="3" t="s">
        <v>1793</v>
      </c>
      <c r="E252" s="3" t="s">
        <v>1496</v>
      </c>
      <c r="H252" s="3" t="s">
        <v>59</v>
      </c>
      <c r="I252" s="4" t="s">
        <v>60</v>
      </c>
      <c r="J252" s="4" t="s">
        <v>61</v>
      </c>
      <c r="K252" s="3" t="s">
        <v>1434</v>
      </c>
    </row>
    <row r="253" customFormat="false" ht="13.2" hidden="false" customHeight="false" outlineLevel="0" collapsed="false">
      <c r="A253" s="3" t="s">
        <v>1794</v>
      </c>
      <c r="C253" s="3" t="s">
        <v>1795</v>
      </c>
      <c r="D253" s="3" t="s">
        <v>1796</v>
      </c>
      <c r="E253" s="3" t="s">
        <v>1503</v>
      </c>
      <c r="H253" s="3" t="s">
        <v>59</v>
      </c>
      <c r="I253" s="4" t="s">
        <v>60</v>
      </c>
      <c r="J253" s="4" t="s">
        <v>61</v>
      </c>
      <c r="K253" s="3" t="s">
        <v>1434</v>
      </c>
    </row>
    <row r="254" customFormat="false" ht="13.2" hidden="false" customHeight="false" outlineLevel="0" collapsed="false">
      <c r="A254" s="3" t="s">
        <v>1797</v>
      </c>
      <c r="C254" s="3" t="s">
        <v>1798</v>
      </c>
      <c r="D254" s="3" t="s">
        <v>1799</v>
      </c>
      <c r="H254" s="3" t="s">
        <v>59</v>
      </c>
      <c r="I254" s="4" t="s">
        <v>60</v>
      </c>
      <c r="J254" s="4" t="s">
        <v>61</v>
      </c>
      <c r="K254" s="3" t="s">
        <v>1434</v>
      </c>
    </row>
    <row r="255" customFormat="false" ht="13.2" hidden="false" customHeight="false" outlineLevel="0" collapsed="false">
      <c r="A255" s="3" t="s">
        <v>1800</v>
      </c>
      <c r="C255" s="3" t="s">
        <v>1801</v>
      </c>
      <c r="D255" s="3" t="s">
        <v>1802</v>
      </c>
      <c r="E255" s="3" t="s">
        <v>1620</v>
      </c>
      <c r="H255" s="3" t="s">
        <v>59</v>
      </c>
      <c r="I255" s="4" t="s">
        <v>60</v>
      </c>
      <c r="J255" s="4" t="s">
        <v>61</v>
      </c>
      <c r="K255" s="3" t="s">
        <v>1434</v>
      </c>
    </row>
    <row r="256" customFormat="false" ht="13.2" hidden="false" customHeight="false" outlineLevel="0" collapsed="false">
      <c r="A256" s="3" t="s">
        <v>1803</v>
      </c>
      <c r="C256" s="3" t="s">
        <v>1804</v>
      </c>
      <c r="D256" s="3" t="s">
        <v>1805</v>
      </c>
      <c r="E256" s="3" t="s">
        <v>1496</v>
      </c>
      <c r="H256" s="3" t="s">
        <v>59</v>
      </c>
      <c r="I256" s="4" t="s">
        <v>60</v>
      </c>
      <c r="J256" s="4" t="s">
        <v>61</v>
      </c>
      <c r="K256" s="3" t="s">
        <v>1434</v>
      </c>
    </row>
    <row r="257" customFormat="false" ht="13.2" hidden="false" customHeight="false" outlineLevel="0" collapsed="false">
      <c r="A257" s="3" t="s">
        <v>1806</v>
      </c>
      <c r="C257" s="3" t="s">
        <v>1807</v>
      </c>
      <c r="D257" s="3" t="s">
        <v>1808</v>
      </c>
      <c r="E257" s="3" t="s">
        <v>1496</v>
      </c>
      <c r="H257" s="3" t="s">
        <v>59</v>
      </c>
      <c r="I257" s="4" t="s">
        <v>60</v>
      </c>
      <c r="J257" s="4" t="s">
        <v>61</v>
      </c>
      <c r="K257" s="3" t="s">
        <v>1434</v>
      </c>
    </row>
    <row r="258" customFormat="false" ht="13.2" hidden="false" customHeight="false" outlineLevel="0" collapsed="false">
      <c r="A258" s="3" t="s">
        <v>1809</v>
      </c>
      <c r="C258" s="3" t="s">
        <v>1810</v>
      </c>
      <c r="D258" s="3" t="s">
        <v>1811</v>
      </c>
      <c r="E258" s="3" t="s">
        <v>1496</v>
      </c>
      <c r="F258" s="3" t="s">
        <v>1812</v>
      </c>
      <c r="H258" s="3" t="s">
        <v>59</v>
      </c>
      <c r="I258" s="4" t="s">
        <v>60</v>
      </c>
      <c r="J258" s="4" t="s">
        <v>61</v>
      </c>
      <c r="K258" s="3" t="s">
        <v>1434</v>
      </c>
    </row>
    <row r="259" customFormat="false" ht="13.2" hidden="false" customHeight="false" outlineLevel="0" collapsed="false">
      <c r="A259" s="3" t="s">
        <v>1813</v>
      </c>
      <c r="C259" s="3" t="s">
        <v>1814</v>
      </c>
      <c r="D259" s="3" t="s">
        <v>1815</v>
      </c>
      <c r="E259" s="3" t="s">
        <v>1496</v>
      </c>
      <c r="H259" s="3" t="s">
        <v>59</v>
      </c>
      <c r="I259" s="4" t="s">
        <v>60</v>
      </c>
      <c r="J259" s="4" t="s">
        <v>61</v>
      </c>
      <c r="K259" s="3" t="s">
        <v>1434</v>
      </c>
    </row>
    <row r="260" customFormat="false" ht="13.2" hidden="false" customHeight="false" outlineLevel="0" collapsed="false">
      <c r="A260" s="3" t="s">
        <v>1816</v>
      </c>
      <c r="C260" s="3" t="s">
        <v>1817</v>
      </c>
      <c r="D260" s="3" t="s">
        <v>1818</v>
      </c>
      <c r="E260" s="3" t="s">
        <v>1496</v>
      </c>
      <c r="H260" s="3" t="s">
        <v>59</v>
      </c>
      <c r="I260" s="4" t="s">
        <v>60</v>
      </c>
      <c r="J260" s="4" t="s">
        <v>61</v>
      </c>
      <c r="K260" s="3" t="s">
        <v>1434</v>
      </c>
    </row>
    <row r="261" customFormat="false" ht="13.2" hidden="false" customHeight="false" outlineLevel="0" collapsed="false">
      <c r="A261" s="3" t="s">
        <v>1819</v>
      </c>
      <c r="C261" s="3" t="s">
        <v>1820</v>
      </c>
      <c r="D261" s="3" t="s">
        <v>1821</v>
      </c>
      <c r="E261" s="3" t="s">
        <v>1486</v>
      </c>
      <c r="H261" s="3" t="s">
        <v>59</v>
      </c>
      <c r="I261" s="4" t="s">
        <v>60</v>
      </c>
      <c r="J261" s="4" t="s">
        <v>61</v>
      </c>
      <c r="K261" s="3" t="s">
        <v>1434</v>
      </c>
    </row>
    <row r="262" customFormat="false" ht="13.2" hidden="false" customHeight="false" outlineLevel="0" collapsed="false">
      <c r="A262" s="3" t="s">
        <v>1822</v>
      </c>
      <c r="C262" s="3" t="s">
        <v>1823</v>
      </c>
      <c r="D262" s="3" t="s">
        <v>1824</v>
      </c>
      <c r="E262" s="3" t="s">
        <v>1823</v>
      </c>
      <c r="H262" s="3" t="s">
        <v>59</v>
      </c>
      <c r="I262" s="4" t="s">
        <v>60</v>
      </c>
      <c r="J262" s="4" t="s">
        <v>61</v>
      </c>
      <c r="K262" s="3" t="s">
        <v>1434</v>
      </c>
    </row>
    <row r="263" customFormat="false" ht="13.2" hidden="false" customHeight="false" outlineLevel="0" collapsed="false">
      <c r="A263" s="3" t="s">
        <v>1825</v>
      </c>
      <c r="C263" s="3" t="s">
        <v>1826</v>
      </c>
      <c r="D263" s="3" t="s">
        <v>1827</v>
      </c>
      <c r="E263" s="3" t="s">
        <v>1496</v>
      </c>
      <c r="H263" s="3" t="s">
        <v>59</v>
      </c>
      <c r="I263" s="4" t="s">
        <v>60</v>
      </c>
      <c r="J263" s="4" t="s">
        <v>61</v>
      </c>
      <c r="K263" s="3" t="s">
        <v>1434</v>
      </c>
    </row>
    <row r="264" customFormat="false" ht="13.2" hidden="false" customHeight="false" outlineLevel="0" collapsed="false">
      <c r="A264" s="3" t="s">
        <v>1828</v>
      </c>
      <c r="C264" s="3" t="s">
        <v>1829</v>
      </c>
      <c r="D264" s="3" t="s">
        <v>1830</v>
      </c>
      <c r="E264" s="3" t="s">
        <v>1829</v>
      </c>
      <c r="H264" s="3" t="s">
        <v>59</v>
      </c>
      <c r="I264" s="4" t="s">
        <v>60</v>
      </c>
      <c r="J264" s="4" t="s">
        <v>61</v>
      </c>
      <c r="K264" s="3" t="s">
        <v>1434</v>
      </c>
    </row>
    <row r="265" customFormat="false" ht="13.2" hidden="false" customHeight="false" outlineLevel="0" collapsed="false">
      <c r="A265" s="3" t="s">
        <v>1831</v>
      </c>
      <c r="C265" s="3" t="s">
        <v>1832</v>
      </c>
      <c r="D265" s="3" t="s">
        <v>1833</v>
      </c>
      <c r="E265" s="3" t="s">
        <v>1496</v>
      </c>
      <c r="H265" s="3" t="s">
        <v>59</v>
      </c>
      <c r="I265" s="4" t="s">
        <v>60</v>
      </c>
      <c r="J265" s="4" t="s">
        <v>61</v>
      </c>
      <c r="K265" s="3" t="s">
        <v>1434</v>
      </c>
    </row>
    <row r="266" customFormat="false" ht="13.2" hidden="false" customHeight="false" outlineLevel="0" collapsed="false">
      <c r="A266" s="3" t="s">
        <v>1834</v>
      </c>
      <c r="C266" s="3" t="s">
        <v>1835</v>
      </c>
      <c r="D266" s="3" t="s">
        <v>1836</v>
      </c>
      <c r="E266" s="3" t="s">
        <v>1496</v>
      </c>
      <c r="H266" s="3" t="s">
        <v>59</v>
      </c>
      <c r="I266" s="4" t="s">
        <v>60</v>
      </c>
      <c r="J266" s="4" t="s">
        <v>61</v>
      </c>
      <c r="K266" s="3" t="s">
        <v>1434</v>
      </c>
    </row>
    <row r="267" customFormat="false" ht="13.2" hidden="false" customHeight="false" outlineLevel="0" collapsed="false">
      <c r="A267" s="3" t="s">
        <v>1837</v>
      </c>
      <c r="C267" s="3" t="s">
        <v>1838</v>
      </c>
      <c r="D267" s="3" t="s">
        <v>1839</v>
      </c>
      <c r="E267" s="3" t="s">
        <v>1482</v>
      </c>
      <c r="H267" s="3" t="s">
        <v>59</v>
      </c>
      <c r="I267" s="4" t="s">
        <v>60</v>
      </c>
      <c r="J267" s="4" t="s">
        <v>61</v>
      </c>
      <c r="K267" s="3" t="s">
        <v>1434</v>
      </c>
    </row>
    <row r="268" customFormat="false" ht="13.2" hidden="false" customHeight="false" outlineLevel="0" collapsed="false">
      <c r="A268" s="3" t="s">
        <v>1840</v>
      </c>
      <c r="C268" s="3" t="s">
        <v>1841</v>
      </c>
      <c r="D268" s="3" t="s">
        <v>1842</v>
      </c>
      <c r="E268" s="3" t="s">
        <v>1496</v>
      </c>
      <c r="H268" s="3" t="s">
        <v>59</v>
      </c>
      <c r="I268" s="4" t="s">
        <v>60</v>
      </c>
      <c r="J268" s="4" t="s">
        <v>61</v>
      </c>
      <c r="K268" s="3" t="s">
        <v>1434</v>
      </c>
    </row>
    <row r="269" customFormat="false" ht="13.2" hidden="false" customHeight="false" outlineLevel="0" collapsed="false">
      <c r="A269" s="3" t="s">
        <v>1843</v>
      </c>
      <c r="C269" s="3" t="s">
        <v>1844</v>
      </c>
      <c r="D269" s="3" t="s">
        <v>1845</v>
      </c>
      <c r="E269" s="3" t="s">
        <v>1496</v>
      </c>
      <c r="H269" s="3" t="s">
        <v>59</v>
      </c>
      <c r="I269" s="4" t="s">
        <v>60</v>
      </c>
      <c r="J269" s="4" t="s">
        <v>61</v>
      </c>
      <c r="K269" s="3" t="s">
        <v>1434</v>
      </c>
    </row>
    <row r="270" customFormat="false" ht="13.2" hidden="false" customHeight="false" outlineLevel="0" collapsed="false">
      <c r="A270" s="3" t="s">
        <v>1846</v>
      </c>
      <c r="C270" s="3" t="s">
        <v>1847</v>
      </c>
      <c r="D270" s="3" t="s">
        <v>1848</v>
      </c>
      <c r="H270" s="3" t="s">
        <v>59</v>
      </c>
      <c r="I270" s="4" t="s">
        <v>60</v>
      </c>
      <c r="J270" s="4" t="s">
        <v>61</v>
      </c>
      <c r="K270" s="3" t="s">
        <v>1434</v>
      </c>
    </row>
    <row r="271" customFormat="false" ht="13.2" hidden="false" customHeight="false" outlineLevel="0" collapsed="false">
      <c r="A271" s="3" t="s">
        <v>1849</v>
      </c>
      <c r="C271" s="3" t="s">
        <v>1850</v>
      </c>
      <c r="D271" s="3" t="s">
        <v>1851</v>
      </c>
      <c r="H271" s="3" t="s">
        <v>59</v>
      </c>
      <c r="I271" s="4" t="s">
        <v>60</v>
      </c>
      <c r="J271" s="4" t="s">
        <v>61</v>
      </c>
      <c r="K271" s="3" t="s">
        <v>1434</v>
      </c>
    </row>
    <row r="272" customFormat="false" ht="13.2" hidden="false" customHeight="false" outlineLevel="0" collapsed="false">
      <c r="A272" s="3" t="s">
        <v>1852</v>
      </c>
      <c r="C272" s="3" t="s">
        <v>1853</v>
      </c>
      <c r="D272" s="3" t="s">
        <v>1854</v>
      </c>
      <c r="E272" s="3" t="s">
        <v>1496</v>
      </c>
      <c r="H272" s="3" t="s">
        <v>59</v>
      </c>
      <c r="I272" s="4" t="s">
        <v>60</v>
      </c>
      <c r="J272" s="4" t="s">
        <v>61</v>
      </c>
      <c r="K272" s="3" t="s">
        <v>1434</v>
      </c>
    </row>
    <row r="273" customFormat="false" ht="13.2" hidden="false" customHeight="false" outlineLevel="0" collapsed="false">
      <c r="A273" s="3" t="s">
        <v>1855</v>
      </c>
      <c r="C273" s="3" t="s">
        <v>1856</v>
      </c>
      <c r="D273" s="3" t="s">
        <v>1857</v>
      </c>
      <c r="E273" s="3" t="s">
        <v>1620</v>
      </c>
      <c r="H273" s="3" t="s">
        <v>59</v>
      </c>
      <c r="I273" s="4" t="s">
        <v>60</v>
      </c>
      <c r="J273" s="4" t="s">
        <v>61</v>
      </c>
      <c r="K273" s="3" t="s">
        <v>1434</v>
      </c>
    </row>
    <row r="274" customFormat="false" ht="13.2" hidden="false" customHeight="false" outlineLevel="0" collapsed="false">
      <c r="A274" s="3" t="s">
        <v>1858</v>
      </c>
      <c r="C274" s="3" t="s">
        <v>1859</v>
      </c>
      <c r="D274" s="3" t="s">
        <v>1860</v>
      </c>
      <c r="E274" s="3" t="s">
        <v>1496</v>
      </c>
      <c r="H274" s="3" t="s">
        <v>59</v>
      </c>
      <c r="I274" s="4" t="s">
        <v>60</v>
      </c>
      <c r="J274" s="4" t="s">
        <v>61</v>
      </c>
      <c r="K274" s="3" t="s">
        <v>1434</v>
      </c>
    </row>
    <row r="275" customFormat="false" ht="13.2" hidden="false" customHeight="false" outlineLevel="0" collapsed="false">
      <c r="A275" s="3" t="s">
        <v>1861</v>
      </c>
      <c r="C275" s="3" t="s">
        <v>1862</v>
      </c>
      <c r="D275" s="3" t="s">
        <v>1863</v>
      </c>
      <c r="E275" s="3" t="s">
        <v>1496</v>
      </c>
      <c r="H275" s="3" t="s">
        <v>59</v>
      </c>
      <c r="I275" s="4" t="s">
        <v>60</v>
      </c>
      <c r="J275" s="4" t="s">
        <v>61</v>
      </c>
      <c r="K275" s="3" t="s">
        <v>1434</v>
      </c>
    </row>
    <row r="276" customFormat="false" ht="13.2" hidden="false" customHeight="false" outlineLevel="0" collapsed="false">
      <c r="A276" s="3" t="s">
        <v>1864</v>
      </c>
      <c r="C276" s="3" t="s">
        <v>1865</v>
      </c>
      <c r="D276" s="3" t="s">
        <v>1866</v>
      </c>
      <c r="E276" s="3" t="s">
        <v>1496</v>
      </c>
      <c r="H276" s="3" t="s">
        <v>59</v>
      </c>
      <c r="I276" s="4" t="s">
        <v>60</v>
      </c>
      <c r="J276" s="4" t="s">
        <v>61</v>
      </c>
      <c r="K276" s="3" t="s">
        <v>1434</v>
      </c>
    </row>
    <row r="277" customFormat="false" ht="13.2" hidden="false" customHeight="false" outlineLevel="0" collapsed="false">
      <c r="A277" s="3" t="s">
        <v>1867</v>
      </c>
      <c r="C277" s="3" t="s">
        <v>1868</v>
      </c>
      <c r="D277" s="3" t="s">
        <v>1869</v>
      </c>
      <c r="E277" s="3" t="s">
        <v>1496</v>
      </c>
      <c r="H277" s="3" t="s">
        <v>59</v>
      </c>
      <c r="I277" s="4" t="s">
        <v>60</v>
      </c>
      <c r="J277" s="4" t="s">
        <v>61</v>
      </c>
      <c r="K277" s="3" t="s">
        <v>1434</v>
      </c>
    </row>
    <row r="278" customFormat="false" ht="13.2" hidden="false" customHeight="false" outlineLevel="0" collapsed="false">
      <c r="A278" s="3" t="s">
        <v>1870</v>
      </c>
      <c r="C278" s="3" t="s">
        <v>1871</v>
      </c>
      <c r="D278" s="3" t="s">
        <v>1872</v>
      </c>
      <c r="E278" s="3" t="s">
        <v>1496</v>
      </c>
      <c r="H278" s="3" t="s">
        <v>59</v>
      </c>
      <c r="I278" s="4" t="s">
        <v>60</v>
      </c>
      <c r="J278" s="4" t="s">
        <v>61</v>
      </c>
      <c r="K278" s="3" t="s">
        <v>1434</v>
      </c>
    </row>
    <row r="279" customFormat="false" ht="13.2" hidden="false" customHeight="false" outlineLevel="0" collapsed="false">
      <c r="A279" s="3" t="s">
        <v>1873</v>
      </c>
      <c r="C279" s="3" t="s">
        <v>1874</v>
      </c>
      <c r="D279" s="3" t="s">
        <v>1875</v>
      </c>
      <c r="E279" s="3" t="s">
        <v>1496</v>
      </c>
      <c r="H279" s="3" t="s">
        <v>59</v>
      </c>
      <c r="I279" s="4" t="s">
        <v>60</v>
      </c>
      <c r="J279" s="4" t="s">
        <v>61</v>
      </c>
      <c r="K279" s="3" t="s">
        <v>1434</v>
      </c>
    </row>
    <row r="280" customFormat="false" ht="13.2" hidden="false" customHeight="false" outlineLevel="0" collapsed="false">
      <c r="A280" s="3" t="s">
        <v>1876</v>
      </c>
      <c r="C280" s="3" t="s">
        <v>1877</v>
      </c>
      <c r="D280" s="3" t="s">
        <v>1878</v>
      </c>
      <c r="E280" s="3" t="s">
        <v>1496</v>
      </c>
      <c r="H280" s="3" t="s">
        <v>59</v>
      </c>
      <c r="I280" s="4" t="s">
        <v>60</v>
      </c>
      <c r="J280" s="4" t="s">
        <v>61</v>
      </c>
      <c r="K280" s="3" t="s">
        <v>1434</v>
      </c>
    </row>
    <row r="281" customFormat="false" ht="13.2" hidden="false" customHeight="false" outlineLevel="0" collapsed="false">
      <c r="A281" s="3" t="s">
        <v>1879</v>
      </c>
      <c r="C281" s="3" t="s">
        <v>1880</v>
      </c>
      <c r="D281" s="3" t="s">
        <v>1881</v>
      </c>
      <c r="E281" s="3" t="s">
        <v>1496</v>
      </c>
      <c r="H281" s="3" t="s">
        <v>59</v>
      </c>
      <c r="I281" s="4" t="s">
        <v>60</v>
      </c>
      <c r="J281" s="4" t="s">
        <v>61</v>
      </c>
      <c r="K281" s="3" t="s">
        <v>1434</v>
      </c>
    </row>
    <row r="282" customFormat="false" ht="13.2" hidden="false" customHeight="false" outlineLevel="0" collapsed="false">
      <c r="A282" s="3" t="s">
        <v>1882</v>
      </c>
      <c r="C282" s="3" t="s">
        <v>1883</v>
      </c>
      <c r="D282" s="3" t="s">
        <v>1884</v>
      </c>
      <c r="E282" s="3" t="s">
        <v>1482</v>
      </c>
      <c r="H282" s="3" t="s">
        <v>59</v>
      </c>
      <c r="I282" s="4" t="s">
        <v>60</v>
      </c>
      <c r="J282" s="4" t="s">
        <v>61</v>
      </c>
      <c r="K282" s="3" t="s">
        <v>1434</v>
      </c>
    </row>
    <row r="283" customFormat="false" ht="13.2" hidden="false" customHeight="false" outlineLevel="0" collapsed="false">
      <c r="A283" s="3" t="s">
        <v>1885</v>
      </c>
      <c r="C283" s="3" t="s">
        <v>1886</v>
      </c>
      <c r="D283" s="3" t="s">
        <v>1887</v>
      </c>
      <c r="E283" s="3" t="s">
        <v>1486</v>
      </c>
      <c r="H283" s="3" t="s">
        <v>59</v>
      </c>
      <c r="I283" s="4" t="s">
        <v>60</v>
      </c>
      <c r="J283" s="4" t="s">
        <v>61</v>
      </c>
      <c r="K283" s="3" t="s">
        <v>1434</v>
      </c>
    </row>
    <row r="284" customFormat="false" ht="13.2" hidden="false" customHeight="false" outlineLevel="0" collapsed="false">
      <c r="A284" s="3" t="s">
        <v>1888</v>
      </c>
      <c r="C284" s="3" t="s">
        <v>1889</v>
      </c>
      <c r="D284" s="3" t="s">
        <v>1890</v>
      </c>
      <c r="E284" s="3" t="s">
        <v>1482</v>
      </c>
      <c r="H284" s="3" t="s">
        <v>59</v>
      </c>
      <c r="I284" s="4" t="s">
        <v>60</v>
      </c>
      <c r="J284" s="4" t="s">
        <v>61</v>
      </c>
      <c r="K284" s="3" t="s">
        <v>1434</v>
      </c>
    </row>
    <row r="285" customFormat="false" ht="13.2" hidden="false" customHeight="false" outlineLevel="0" collapsed="false">
      <c r="A285" s="3" t="s">
        <v>1891</v>
      </c>
      <c r="C285" s="3" t="s">
        <v>1892</v>
      </c>
      <c r="D285" s="3" t="s">
        <v>1893</v>
      </c>
      <c r="E285" s="3" t="s">
        <v>1486</v>
      </c>
      <c r="H285" s="3" t="s">
        <v>59</v>
      </c>
      <c r="I285" s="4" t="s">
        <v>60</v>
      </c>
      <c r="J285" s="4" t="s">
        <v>61</v>
      </c>
      <c r="K285" s="3" t="s">
        <v>1434</v>
      </c>
    </row>
    <row r="286" customFormat="false" ht="13.2" hidden="false" customHeight="false" outlineLevel="0" collapsed="false">
      <c r="A286" s="3" t="s">
        <v>1894</v>
      </c>
      <c r="C286" s="3" t="s">
        <v>1895</v>
      </c>
      <c r="D286" s="3" t="s">
        <v>1896</v>
      </c>
      <c r="E286" s="3" t="s">
        <v>1532</v>
      </c>
      <c r="H286" s="3" t="s">
        <v>59</v>
      </c>
      <c r="I286" s="4" t="s">
        <v>60</v>
      </c>
      <c r="J286" s="4" t="s">
        <v>61</v>
      </c>
      <c r="K286" s="3" t="s">
        <v>1434</v>
      </c>
    </row>
    <row r="287" customFormat="false" ht="13.2" hidden="false" customHeight="false" outlineLevel="0" collapsed="false">
      <c r="A287" s="3" t="s">
        <v>1897</v>
      </c>
      <c r="C287" s="3" t="s">
        <v>1898</v>
      </c>
      <c r="D287" s="3" t="s">
        <v>1899</v>
      </c>
      <c r="E287" s="3" t="s">
        <v>1482</v>
      </c>
      <c r="H287" s="3" t="s">
        <v>59</v>
      </c>
      <c r="I287" s="4" t="s">
        <v>60</v>
      </c>
      <c r="J287" s="4" t="s">
        <v>61</v>
      </c>
      <c r="K287" s="3" t="s">
        <v>1434</v>
      </c>
    </row>
    <row r="288" customFormat="false" ht="13.2" hidden="false" customHeight="false" outlineLevel="0" collapsed="false">
      <c r="A288" s="3" t="s">
        <v>1900</v>
      </c>
      <c r="C288" s="3" t="s">
        <v>1901</v>
      </c>
      <c r="D288" s="3" t="s">
        <v>1902</v>
      </c>
      <c r="E288" s="3" t="s">
        <v>1486</v>
      </c>
      <c r="H288" s="3" t="s">
        <v>59</v>
      </c>
      <c r="I288" s="4" t="s">
        <v>60</v>
      </c>
      <c r="J288" s="4" t="s">
        <v>61</v>
      </c>
      <c r="K288" s="3" t="s">
        <v>1434</v>
      </c>
    </row>
    <row r="289" customFormat="false" ht="13.2" hidden="false" customHeight="false" outlineLevel="0" collapsed="false">
      <c r="A289" s="3" t="s">
        <v>1903</v>
      </c>
      <c r="C289" s="3" t="s">
        <v>1904</v>
      </c>
      <c r="D289" s="3" t="s">
        <v>1905</v>
      </c>
      <c r="E289" s="3" t="s">
        <v>1503</v>
      </c>
      <c r="H289" s="3" t="s">
        <v>59</v>
      </c>
      <c r="I289" s="4" t="s">
        <v>60</v>
      </c>
      <c r="J289" s="4" t="s">
        <v>61</v>
      </c>
      <c r="K289" s="3" t="s">
        <v>1434</v>
      </c>
    </row>
    <row r="290" customFormat="false" ht="13.2" hidden="false" customHeight="false" outlineLevel="0" collapsed="false">
      <c r="A290" s="3" t="s">
        <v>1906</v>
      </c>
      <c r="C290" s="3" t="s">
        <v>1907</v>
      </c>
      <c r="D290" s="3" t="s">
        <v>1908</v>
      </c>
      <c r="E290" s="3" t="s">
        <v>1496</v>
      </c>
      <c r="H290" s="3" t="s">
        <v>59</v>
      </c>
      <c r="I290" s="4" t="s">
        <v>60</v>
      </c>
      <c r="J290" s="4" t="s">
        <v>61</v>
      </c>
      <c r="K290" s="3" t="s">
        <v>1434</v>
      </c>
    </row>
    <row r="291" customFormat="false" ht="13.2" hidden="false" customHeight="false" outlineLevel="0" collapsed="false">
      <c r="A291" s="3" t="s">
        <v>1909</v>
      </c>
      <c r="C291" s="3" t="s">
        <v>1910</v>
      </c>
      <c r="D291" s="3" t="s">
        <v>1911</v>
      </c>
      <c r="E291" s="3" t="s">
        <v>1496</v>
      </c>
      <c r="H291" s="3" t="s">
        <v>59</v>
      </c>
      <c r="I291" s="4" t="s">
        <v>60</v>
      </c>
      <c r="J291" s="4" t="s">
        <v>61</v>
      </c>
      <c r="K291" s="3" t="s">
        <v>1434</v>
      </c>
    </row>
    <row r="292" customFormat="false" ht="13.2" hidden="false" customHeight="false" outlineLevel="0" collapsed="false">
      <c r="A292" s="3" t="s">
        <v>1912</v>
      </c>
      <c r="C292" s="3" t="s">
        <v>1913</v>
      </c>
      <c r="D292" s="3" t="s">
        <v>1914</v>
      </c>
      <c r="E292" s="3" t="s">
        <v>1503</v>
      </c>
      <c r="H292" s="3" t="s">
        <v>59</v>
      </c>
      <c r="I292" s="4" t="s">
        <v>60</v>
      </c>
      <c r="J292" s="4" t="s">
        <v>61</v>
      </c>
      <c r="K292" s="3" t="s">
        <v>1434</v>
      </c>
    </row>
    <row r="293" customFormat="false" ht="13.2" hidden="false" customHeight="false" outlineLevel="0" collapsed="false">
      <c r="A293" s="3" t="s">
        <v>1915</v>
      </c>
      <c r="C293" s="3" t="s">
        <v>1916</v>
      </c>
      <c r="D293" s="3" t="s">
        <v>1917</v>
      </c>
      <c r="E293" s="3" t="s">
        <v>1496</v>
      </c>
      <c r="H293" s="3" t="s">
        <v>59</v>
      </c>
      <c r="I293" s="4" t="s">
        <v>60</v>
      </c>
      <c r="J293" s="4" t="s">
        <v>61</v>
      </c>
      <c r="K293" s="3" t="s">
        <v>1434</v>
      </c>
    </row>
    <row r="294" customFormat="false" ht="13.2" hidden="false" customHeight="false" outlineLevel="0" collapsed="false">
      <c r="A294" s="3" t="s">
        <v>1918</v>
      </c>
      <c r="C294" s="3" t="s">
        <v>1919</v>
      </c>
      <c r="D294" s="3" t="s">
        <v>1920</v>
      </c>
      <c r="E294" s="3" t="s">
        <v>1486</v>
      </c>
      <c r="H294" s="3" t="s">
        <v>59</v>
      </c>
      <c r="I294" s="4" t="s">
        <v>60</v>
      </c>
      <c r="J294" s="4" t="s">
        <v>61</v>
      </c>
      <c r="K294" s="3" t="s">
        <v>1434</v>
      </c>
    </row>
    <row r="295" customFormat="false" ht="13.2" hidden="false" customHeight="false" outlineLevel="0" collapsed="false">
      <c r="A295" s="3" t="s">
        <v>1921</v>
      </c>
      <c r="C295" s="3" t="s">
        <v>1922</v>
      </c>
      <c r="D295" s="3" t="s">
        <v>1923</v>
      </c>
      <c r="E295" s="3" t="s">
        <v>1482</v>
      </c>
      <c r="F295" s="3" t="s">
        <v>1924</v>
      </c>
      <c r="H295" s="3" t="s">
        <v>59</v>
      </c>
      <c r="I295" s="4" t="s">
        <v>60</v>
      </c>
      <c r="J295" s="4" t="s">
        <v>61</v>
      </c>
      <c r="K295" s="3" t="s">
        <v>1434</v>
      </c>
    </row>
    <row r="296" customFormat="false" ht="13.2" hidden="false" customHeight="false" outlineLevel="0" collapsed="false">
      <c r="A296" s="3" t="s">
        <v>1925</v>
      </c>
      <c r="C296" s="3" t="s">
        <v>1926</v>
      </c>
      <c r="D296" s="3" t="s">
        <v>1927</v>
      </c>
      <c r="E296" s="3" t="s">
        <v>1496</v>
      </c>
      <c r="H296" s="3" t="s">
        <v>59</v>
      </c>
      <c r="I296" s="4" t="s">
        <v>60</v>
      </c>
      <c r="J296" s="4" t="s">
        <v>61</v>
      </c>
      <c r="K296" s="3" t="s">
        <v>1434</v>
      </c>
    </row>
    <row r="297" customFormat="false" ht="13.2" hidden="false" customHeight="false" outlineLevel="0" collapsed="false">
      <c r="A297" s="3" t="s">
        <v>1928</v>
      </c>
      <c r="C297" s="3" t="s">
        <v>1929</v>
      </c>
      <c r="D297" s="3" t="s">
        <v>1930</v>
      </c>
      <c r="E297" s="3" t="s">
        <v>1486</v>
      </c>
      <c r="H297" s="3" t="s">
        <v>59</v>
      </c>
      <c r="I297" s="4" t="s">
        <v>60</v>
      </c>
      <c r="J297" s="4" t="s">
        <v>61</v>
      </c>
      <c r="K297" s="3" t="s">
        <v>1434</v>
      </c>
    </row>
    <row r="298" customFormat="false" ht="13.2" hidden="false" customHeight="false" outlineLevel="0" collapsed="false">
      <c r="A298" s="3" t="s">
        <v>1931</v>
      </c>
      <c r="C298" s="3" t="s">
        <v>1932</v>
      </c>
      <c r="D298" s="3" t="s">
        <v>1933</v>
      </c>
      <c r="E298" s="3" t="s">
        <v>1496</v>
      </c>
      <c r="H298" s="3" t="s">
        <v>59</v>
      </c>
      <c r="I298" s="4" t="s">
        <v>60</v>
      </c>
      <c r="J298" s="4" t="s">
        <v>61</v>
      </c>
      <c r="K298" s="3" t="s">
        <v>1434</v>
      </c>
    </row>
    <row r="299" customFormat="false" ht="13.2" hidden="false" customHeight="false" outlineLevel="0" collapsed="false">
      <c r="A299" s="3" t="s">
        <v>1934</v>
      </c>
      <c r="C299" s="3" t="s">
        <v>1935</v>
      </c>
      <c r="D299" s="3" t="s">
        <v>1936</v>
      </c>
      <c r="E299" s="3" t="s">
        <v>1486</v>
      </c>
      <c r="H299" s="3" t="s">
        <v>59</v>
      </c>
      <c r="I299" s="4" t="s">
        <v>60</v>
      </c>
      <c r="J299" s="4" t="s">
        <v>61</v>
      </c>
      <c r="K299" s="3" t="s">
        <v>1434</v>
      </c>
    </row>
    <row r="300" customFormat="false" ht="13.2" hidden="false" customHeight="false" outlineLevel="0" collapsed="false">
      <c r="A300" s="3" t="s">
        <v>1937</v>
      </c>
      <c r="C300" s="3" t="s">
        <v>1938</v>
      </c>
      <c r="D300" s="3" t="s">
        <v>1939</v>
      </c>
      <c r="E300" s="3" t="s">
        <v>1496</v>
      </c>
      <c r="H300" s="3" t="s">
        <v>59</v>
      </c>
      <c r="I300" s="4" t="s">
        <v>60</v>
      </c>
      <c r="J300" s="4" t="s">
        <v>61</v>
      </c>
      <c r="K300" s="3" t="s">
        <v>1434</v>
      </c>
    </row>
    <row r="301" customFormat="false" ht="13.2" hidden="false" customHeight="false" outlineLevel="0" collapsed="false">
      <c r="A301" s="3" t="s">
        <v>1940</v>
      </c>
      <c r="C301" s="3" t="s">
        <v>1941</v>
      </c>
      <c r="D301" s="3" t="s">
        <v>1942</v>
      </c>
      <c r="E301" s="3" t="s">
        <v>1482</v>
      </c>
      <c r="H301" s="3" t="s">
        <v>59</v>
      </c>
      <c r="I301" s="4" t="s">
        <v>60</v>
      </c>
      <c r="J301" s="4" t="s">
        <v>61</v>
      </c>
      <c r="K301" s="3" t="s">
        <v>1434</v>
      </c>
    </row>
    <row r="302" customFormat="false" ht="13.2" hidden="false" customHeight="false" outlineLevel="0" collapsed="false">
      <c r="A302" s="3" t="s">
        <v>1943</v>
      </c>
      <c r="C302" s="3" t="s">
        <v>1944</v>
      </c>
      <c r="D302" s="3" t="s">
        <v>1945</v>
      </c>
      <c r="E302" s="3" t="s">
        <v>1486</v>
      </c>
      <c r="H302" s="3" t="s">
        <v>59</v>
      </c>
      <c r="I302" s="4" t="s">
        <v>60</v>
      </c>
      <c r="J302" s="4" t="s">
        <v>61</v>
      </c>
      <c r="K302" s="3" t="s">
        <v>1434</v>
      </c>
    </row>
    <row r="303" customFormat="false" ht="13.2" hidden="false" customHeight="false" outlineLevel="0" collapsed="false">
      <c r="A303" s="3" t="s">
        <v>1946</v>
      </c>
      <c r="C303" s="3" t="s">
        <v>1947</v>
      </c>
      <c r="D303" s="3" t="s">
        <v>1948</v>
      </c>
      <c r="E303" s="3" t="s">
        <v>1482</v>
      </c>
      <c r="H303" s="3" t="s">
        <v>59</v>
      </c>
      <c r="I303" s="4" t="s">
        <v>60</v>
      </c>
      <c r="J303" s="4" t="s">
        <v>61</v>
      </c>
      <c r="K303" s="3" t="s">
        <v>1434</v>
      </c>
    </row>
    <row r="304" customFormat="false" ht="13.2" hidden="false" customHeight="false" outlineLevel="0" collapsed="false">
      <c r="A304" s="3" t="s">
        <v>1949</v>
      </c>
      <c r="C304" s="3" t="s">
        <v>1950</v>
      </c>
      <c r="D304" s="3" t="s">
        <v>1951</v>
      </c>
      <c r="E304" s="3" t="s">
        <v>1486</v>
      </c>
      <c r="H304" s="3" t="s">
        <v>59</v>
      </c>
      <c r="I304" s="4" t="s">
        <v>60</v>
      </c>
      <c r="J304" s="4" t="s">
        <v>61</v>
      </c>
      <c r="K304" s="3" t="s">
        <v>1434</v>
      </c>
    </row>
    <row r="305" customFormat="false" ht="13.2" hidden="false" customHeight="false" outlineLevel="0" collapsed="false">
      <c r="A305" s="3" t="s">
        <v>1952</v>
      </c>
      <c r="C305" s="3" t="s">
        <v>1953</v>
      </c>
      <c r="D305" s="3" t="s">
        <v>1954</v>
      </c>
      <c r="E305" s="3" t="s">
        <v>1482</v>
      </c>
      <c r="H305" s="3" t="s">
        <v>59</v>
      </c>
      <c r="I305" s="4" t="s">
        <v>60</v>
      </c>
      <c r="J305" s="4" t="s">
        <v>61</v>
      </c>
      <c r="K305" s="3" t="s">
        <v>1434</v>
      </c>
    </row>
    <row r="306" customFormat="false" ht="13.2" hidden="false" customHeight="false" outlineLevel="0" collapsed="false">
      <c r="A306" s="3" t="s">
        <v>1955</v>
      </c>
      <c r="C306" s="3" t="s">
        <v>1956</v>
      </c>
      <c r="D306" s="3" t="s">
        <v>1957</v>
      </c>
      <c r="E306" s="3" t="s">
        <v>1503</v>
      </c>
      <c r="H306" s="3" t="s">
        <v>59</v>
      </c>
      <c r="I306" s="4" t="s">
        <v>60</v>
      </c>
      <c r="J306" s="4" t="s">
        <v>61</v>
      </c>
      <c r="K306" s="3" t="s">
        <v>1434</v>
      </c>
    </row>
    <row r="307" customFormat="false" ht="13.2" hidden="false" customHeight="false" outlineLevel="0" collapsed="false">
      <c r="A307" s="3" t="s">
        <v>1958</v>
      </c>
      <c r="C307" s="3" t="s">
        <v>1959</v>
      </c>
      <c r="D307" s="3" t="s">
        <v>1960</v>
      </c>
      <c r="E307" s="3" t="s">
        <v>1503</v>
      </c>
      <c r="H307" s="3" t="s">
        <v>59</v>
      </c>
      <c r="I307" s="4" t="s">
        <v>60</v>
      </c>
      <c r="J307" s="4" t="s">
        <v>61</v>
      </c>
      <c r="K307" s="3" t="s">
        <v>1434</v>
      </c>
    </row>
    <row r="308" customFormat="false" ht="13.2" hidden="false" customHeight="false" outlineLevel="0" collapsed="false">
      <c r="A308" s="3" t="s">
        <v>1961</v>
      </c>
      <c r="C308" s="3" t="s">
        <v>1962</v>
      </c>
      <c r="D308" s="3" t="s">
        <v>1963</v>
      </c>
      <c r="E308" s="3" t="s">
        <v>1486</v>
      </c>
      <c r="H308" s="3" t="s">
        <v>59</v>
      </c>
      <c r="I308" s="4" t="s">
        <v>60</v>
      </c>
      <c r="J308" s="4" t="s">
        <v>61</v>
      </c>
      <c r="K308" s="3" t="s">
        <v>1434</v>
      </c>
    </row>
    <row r="309" customFormat="false" ht="13.2" hidden="false" customHeight="false" outlineLevel="0" collapsed="false">
      <c r="A309" s="3" t="s">
        <v>1964</v>
      </c>
      <c r="C309" s="3" t="s">
        <v>1965</v>
      </c>
      <c r="D309" s="3" t="s">
        <v>1966</v>
      </c>
      <c r="E309" s="3" t="s">
        <v>1482</v>
      </c>
      <c r="H309" s="3" t="s">
        <v>59</v>
      </c>
      <c r="I309" s="4" t="s">
        <v>60</v>
      </c>
      <c r="J309" s="4" t="s">
        <v>61</v>
      </c>
      <c r="K309" s="3" t="s">
        <v>1434</v>
      </c>
    </row>
    <row r="310" customFormat="false" ht="13.2" hidden="false" customHeight="false" outlineLevel="0" collapsed="false">
      <c r="A310" s="3" t="s">
        <v>1967</v>
      </c>
      <c r="C310" s="3" t="s">
        <v>1968</v>
      </c>
      <c r="D310" s="3" t="s">
        <v>1969</v>
      </c>
      <c r="E310" s="3" t="s">
        <v>1482</v>
      </c>
      <c r="H310" s="3" t="s">
        <v>59</v>
      </c>
      <c r="I310" s="4" t="s">
        <v>60</v>
      </c>
      <c r="J310" s="4" t="s">
        <v>61</v>
      </c>
      <c r="K310" s="3" t="s">
        <v>1434</v>
      </c>
    </row>
    <row r="311" customFormat="false" ht="13.2" hidden="false" customHeight="false" outlineLevel="0" collapsed="false">
      <c r="A311" s="3" t="s">
        <v>1970</v>
      </c>
      <c r="C311" s="3" t="s">
        <v>1971</v>
      </c>
      <c r="D311" s="3" t="s">
        <v>1972</v>
      </c>
      <c r="E311" s="3" t="s">
        <v>1532</v>
      </c>
      <c r="H311" s="3" t="s">
        <v>59</v>
      </c>
      <c r="I311" s="4" t="s">
        <v>60</v>
      </c>
      <c r="J311" s="4" t="s">
        <v>61</v>
      </c>
      <c r="K311" s="3" t="s">
        <v>1434</v>
      </c>
    </row>
    <row r="312" customFormat="false" ht="13.2" hidden="false" customHeight="false" outlineLevel="0" collapsed="false">
      <c r="A312" s="3" t="s">
        <v>1973</v>
      </c>
      <c r="C312" s="3" t="s">
        <v>1974</v>
      </c>
      <c r="D312" s="3" t="s">
        <v>1975</v>
      </c>
      <c r="E312" s="3" t="s">
        <v>1503</v>
      </c>
      <c r="H312" s="3" t="s">
        <v>59</v>
      </c>
      <c r="I312" s="4" t="s">
        <v>60</v>
      </c>
      <c r="J312" s="4" t="s">
        <v>61</v>
      </c>
      <c r="K312" s="3" t="s">
        <v>1434</v>
      </c>
    </row>
    <row r="313" customFormat="false" ht="13.2" hidden="false" customHeight="false" outlineLevel="0" collapsed="false">
      <c r="A313" s="3" t="s">
        <v>1976</v>
      </c>
      <c r="C313" s="3" t="s">
        <v>1977</v>
      </c>
      <c r="D313" s="3" t="s">
        <v>1978</v>
      </c>
      <c r="E313" s="3" t="s">
        <v>1496</v>
      </c>
      <c r="H313" s="3" t="s">
        <v>59</v>
      </c>
      <c r="I313" s="4" t="s">
        <v>60</v>
      </c>
      <c r="J313" s="4" t="s">
        <v>61</v>
      </c>
      <c r="K313" s="3" t="s">
        <v>1434</v>
      </c>
    </row>
    <row r="314" customFormat="false" ht="13.2" hidden="false" customHeight="false" outlineLevel="0" collapsed="false">
      <c r="A314" s="3" t="s">
        <v>1979</v>
      </c>
      <c r="C314" s="3" t="s">
        <v>1980</v>
      </c>
      <c r="D314" s="3" t="s">
        <v>1981</v>
      </c>
      <c r="E314" s="3" t="s">
        <v>1496</v>
      </c>
      <c r="H314" s="3" t="s">
        <v>59</v>
      </c>
      <c r="I314" s="4" t="s">
        <v>60</v>
      </c>
      <c r="J314" s="4" t="s">
        <v>61</v>
      </c>
      <c r="K314" s="3" t="s">
        <v>1434</v>
      </c>
    </row>
    <row r="315" customFormat="false" ht="13.2" hidden="false" customHeight="false" outlineLevel="0" collapsed="false">
      <c r="A315" s="3" t="s">
        <v>1982</v>
      </c>
      <c r="C315" s="3" t="s">
        <v>1983</v>
      </c>
      <c r="D315" s="3" t="s">
        <v>1984</v>
      </c>
      <c r="E315" s="3" t="s">
        <v>1482</v>
      </c>
      <c r="H315" s="3" t="s">
        <v>59</v>
      </c>
      <c r="I315" s="4" t="s">
        <v>60</v>
      </c>
      <c r="J315" s="4" t="s">
        <v>61</v>
      </c>
      <c r="K315" s="3" t="s">
        <v>1434</v>
      </c>
    </row>
    <row r="316" customFormat="false" ht="13.2" hidden="false" customHeight="false" outlineLevel="0" collapsed="false">
      <c r="A316" s="3" t="s">
        <v>1985</v>
      </c>
      <c r="C316" s="3" t="s">
        <v>1986</v>
      </c>
      <c r="D316" s="3" t="s">
        <v>1987</v>
      </c>
      <c r="E316" s="3" t="s">
        <v>1503</v>
      </c>
      <c r="H316" s="3" t="s">
        <v>59</v>
      </c>
      <c r="I316" s="4" t="s">
        <v>60</v>
      </c>
      <c r="J316" s="4" t="s">
        <v>61</v>
      </c>
      <c r="K316" s="3" t="s">
        <v>1434</v>
      </c>
    </row>
    <row r="317" customFormat="false" ht="13.2" hidden="false" customHeight="false" outlineLevel="0" collapsed="false">
      <c r="A317" s="3" t="s">
        <v>1988</v>
      </c>
      <c r="C317" s="3" t="s">
        <v>1989</v>
      </c>
      <c r="D317" s="3" t="s">
        <v>1990</v>
      </c>
      <c r="E317" s="3" t="s">
        <v>1532</v>
      </c>
      <c r="H317" s="3" t="s">
        <v>59</v>
      </c>
      <c r="I317" s="4" t="s">
        <v>60</v>
      </c>
      <c r="J317" s="4" t="s">
        <v>61</v>
      </c>
      <c r="K317" s="3" t="s">
        <v>1434</v>
      </c>
    </row>
    <row r="318" customFormat="false" ht="13.2" hidden="false" customHeight="false" outlineLevel="0" collapsed="false">
      <c r="A318" s="3" t="s">
        <v>1991</v>
      </c>
      <c r="C318" s="3" t="s">
        <v>1992</v>
      </c>
      <c r="D318" s="3" t="s">
        <v>1993</v>
      </c>
      <c r="E318" s="3" t="s">
        <v>1486</v>
      </c>
      <c r="H318" s="3" t="s">
        <v>59</v>
      </c>
      <c r="I318" s="4" t="s">
        <v>60</v>
      </c>
      <c r="J318" s="4" t="s">
        <v>61</v>
      </c>
      <c r="K318" s="3" t="s">
        <v>1434</v>
      </c>
    </row>
    <row r="319" customFormat="false" ht="13.2" hidden="false" customHeight="false" outlineLevel="0" collapsed="false">
      <c r="A319" s="3" t="s">
        <v>1994</v>
      </c>
      <c r="C319" s="3" t="s">
        <v>1995</v>
      </c>
      <c r="D319" s="3" t="s">
        <v>1996</v>
      </c>
      <c r="E319" s="3" t="s">
        <v>1496</v>
      </c>
      <c r="H319" s="3" t="s">
        <v>59</v>
      </c>
      <c r="I319" s="4" t="s">
        <v>60</v>
      </c>
      <c r="J319" s="4" t="s">
        <v>61</v>
      </c>
      <c r="K319" s="3" t="s">
        <v>1434</v>
      </c>
    </row>
    <row r="320" customFormat="false" ht="13.2" hidden="false" customHeight="false" outlineLevel="0" collapsed="false">
      <c r="A320" s="3" t="s">
        <v>1997</v>
      </c>
      <c r="C320" s="3" t="s">
        <v>1998</v>
      </c>
      <c r="D320" s="3" t="s">
        <v>1999</v>
      </c>
      <c r="E320" s="3" t="s">
        <v>1496</v>
      </c>
      <c r="H320" s="3" t="s">
        <v>59</v>
      </c>
      <c r="I320" s="4" t="s">
        <v>60</v>
      </c>
      <c r="J320" s="4" t="s">
        <v>61</v>
      </c>
      <c r="K320" s="3" t="s">
        <v>1434</v>
      </c>
    </row>
    <row r="321" customFormat="false" ht="13.2" hidden="false" customHeight="false" outlineLevel="0" collapsed="false">
      <c r="A321" s="3" t="s">
        <v>2000</v>
      </c>
      <c r="C321" s="3" t="s">
        <v>2001</v>
      </c>
      <c r="D321" s="3" t="s">
        <v>2002</v>
      </c>
      <c r="E321" s="3" t="s">
        <v>1496</v>
      </c>
      <c r="H321" s="3" t="s">
        <v>59</v>
      </c>
      <c r="I321" s="4" t="s">
        <v>60</v>
      </c>
      <c r="J321" s="4" t="s">
        <v>61</v>
      </c>
      <c r="K321" s="3" t="s">
        <v>1434</v>
      </c>
    </row>
    <row r="322" customFormat="false" ht="13.2" hidden="false" customHeight="false" outlineLevel="0" collapsed="false">
      <c r="A322" s="3" t="s">
        <v>2003</v>
      </c>
      <c r="C322" s="3" t="s">
        <v>2004</v>
      </c>
      <c r="D322" s="3" t="s">
        <v>2005</v>
      </c>
      <c r="E322" s="3" t="s">
        <v>1513</v>
      </c>
      <c r="F322" s="3" t="s">
        <v>2006</v>
      </c>
      <c r="H322" s="3" t="s">
        <v>59</v>
      </c>
      <c r="I322" s="4" t="s">
        <v>60</v>
      </c>
      <c r="J322" s="4" t="s">
        <v>61</v>
      </c>
      <c r="K322" s="3" t="s">
        <v>1434</v>
      </c>
    </row>
    <row r="323" customFormat="false" ht="13.2" hidden="false" customHeight="false" outlineLevel="0" collapsed="false">
      <c r="A323" s="3" t="s">
        <v>2007</v>
      </c>
      <c r="C323" s="3" t="s">
        <v>2008</v>
      </c>
      <c r="D323" s="3" t="s">
        <v>2009</v>
      </c>
      <c r="H323" s="3" t="s">
        <v>59</v>
      </c>
      <c r="I323" s="4" t="s">
        <v>60</v>
      </c>
      <c r="J323" s="4" t="s">
        <v>61</v>
      </c>
      <c r="K323" s="3" t="s">
        <v>1434</v>
      </c>
    </row>
    <row r="324" customFormat="false" ht="13.2" hidden="false" customHeight="false" outlineLevel="0" collapsed="false">
      <c r="A324" s="3" t="s">
        <v>2010</v>
      </c>
      <c r="C324" s="3" t="s">
        <v>2011</v>
      </c>
      <c r="D324" s="3" t="s">
        <v>2012</v>
      </c>
      <c r="E324" s="3" t="s">
        <v>1532</v>
      </c>
      <c r="H324" s="3" t="s">
        <v>59</v>
      </c>
      <c r="I324" s="4" t="s">
        <v>60</v>
      </c>
      <c r="J324" s="4" t="s">
        <v>61</v>
      </c>
      <c r="K324" s="3" t="s">
        <v>1434</v>
      </c>
    </row>
    <row r="325" customFormat="false" ht="13.2" hidden="false" customHeight="false" outlineLevel="0" collapsed="false">
      <c r="A325" s="3" t="s">
        <v>2013</v>
      </c>
      <c r="C325" s="3" t="s">
        <v>2014</v>
      </c>
      <c r="D325" s="3" t="s">
        <v>2015</v>
      </c>
      <c r="E325" s="3" t="s">
        <v>1503</v>
      </c>
      <c r="H325" s="3" t="s">
        <v>59</v>
      </c>
      <c r="I325" s="4" t="s">
        <v>60</v>
      </c>
      <c r="J325" s="4" t="s">
        <v>61</v>
      </c>
      <c r="K325" s="3" t="s">
        <v>1434</v>
      </c>
    </row>
    <row r="326" customFormat="false" ht="13.2" hidden="false" customHeight="false" outlineLevel="0" collapsed="false">
      <c r="A326" s="3" t="s">
        <v>2016</v>
      </c>
      <c r="C326" s="3" t="s">
        <v>2017</v>
      </c>
      <c r="D326" s="3" t="s">
        <v>2018</v>
      </c>
      <c r="E326" s="3" t="s">
        <v>1486</v>
      </c>
      <c r="H326" s="3" t="s">
        <v>59</v>
      </c>
      <c r="I326" s="4" t="s">
        <v>60</v>
      </c>
      <c r="J326" s="4" t="s">
        <v>61</v>
      </c>
      <c r="K326" s="3" t="s">
        <v>1434</v>
      </c>
    </row>
    <row r="327" customFormat="false" ht="13.2" hidden="false" customHeight="false" outlineLevel="0" collapsed="false">
      <c r="A327" s="3" t="s">
        <v>2019</v>
      </c>
      <c r="C327" s="3" t="s">
        <v>2020</v>
      </c>
      <c r="D327" s="3" t="s">
        <v>2021</v>
      </c>
      <c r="E327" s="3" t="s">
        <v>1482</v>
      </c>
      <c r="H327" s="3" t="s">
        <v>59</v>
      </c>
      <c r="I327" s="4" t="s">
        <v>60</v>
      </c>
      <c r="J327" s="4" t="s">
        <v>61</v>
      </c>
      <c r="K327" s="3" t="s">
        <v>1434</v>
      </c>
    </row>
    <row r="328" customFormat="false" ht="13.2" hidden="false" customHeight="false" outlineLevel="0" collapsed="false">
      <c r="A328" s="3" t="s">
        <v>2022</v>
      </c>
      <c r="C328" s="3" t="s">
        <v>2023</v>
      </c>
      <c r="D328" s="3" t="s">
        <v>2024</v>
      </c>
      <c r="E328" s="3" t="s">
        <v>1496</v>
      </c>
      <c r="H328" s="3" t="s">
        <v>59</v>
      </c>
      <c r="I328" s="4" t="s">
        <v>60</v>
      </c>
      <c r="J328" s="4" t="s">
        <v>61</v>
      </c>
      <c r="K328" s="3" t="s">
        <v>1434</v>
      </c>
    </row>
    <row r="329" customFormat="false" ht="13.2" hidden="false" customHeight="false" outlineLevel="0" collapsed="false">
      <c r="A329" s="3" t="s">
        <v>2025</v>
      </c>
      <c r="C329" s="3" t="s">
        <v>2026</v>
      </c>
      <c r="D329" s="3" t="s">
        <v>2027</v>
      </c>
      <c r="E329" s="3" t="s">
        <v>1496</v>
      </c>
      <c r="H329" s="3" t="s">
        <v>59</v>
      </c>
      <c r="I329" s="4" t="s">
        <v>60</v>
      </c>
      <c r="J329" s="4" t="s">
        <v>61</v>
      </c>
      <c r="K329" s="3" t="s">
        <v>1434</v>
      </c>
    </row>
    <row r="330" customFormat="false" ht="13.2" hidden="false" customHeight="false" outlineLevel="0" collapsed="false">
      <c r="A330" s="3" t="s">
        <v>2028</v>
      </c>
      <c r="C330" s="3" t="s">
        <v>2029</v>
      </c>
      <c r="D330" s="3" t="s">
        <v>2030</v>
      </c>
      <c r="E330" s="3" t="s">
        <v>1482</v>
      </c>
      <c r="H330" s="3" t="s">
        <v>59</v>
      </c>
      <c r="I330" s="4" t="s">
        <v>60</v>
      </c>
      <c r="J330" s="4" t="s">
        <v>61</v>
      </c>
      <c r="K330" s="3" t="s">
        <v>1434</v>
      </c>
    </row>
    <row r="331" customFormat="false" ht="13.2" hidden="false" customHeight="false" outlineLevel="0" collapsed="false">
      <c r="A331" s="3" t="s">
        <v>2031</v>
      </c>
      <c r="C331" s="3" t="s">
        <v>2032</v>
      </c>
      <c r="D331" s="3" t="s">
        <v>2033</v>
      </c>
      <c r="E331" s="3" t="s">
        <v>1496</v>
      </c>
      <c r="H331" s="3" t="s">
        <v>59</v>
      </c>
      <c r="I331" s="4" t="s">
        <v>60</v>
      </c>
      <c r="J331" s="4" t="s">
        <v>61</v>
      </c>
      <c r="K331" s="3" t="s">
        <v>1434</v>
      </c>
    </row>
    <row r="332" customFormat="false" ht="13.2" hidden="false" customHeight="false" outlineLevel="0" collapsed="false">
      <c r="A332" s="3" t="s">
        <v>2034</v>
      </c>
      <c r="C332" s="3" t="s">
        <v>2035</v>
      </c>
      <c r="D332" s="3" t="s">
        <v>2036</v>
      </c>
      <c r="H332" s="3" t="s">
        <v>59</v>
      </c>
      <c r="I332" s="4" t="s">
        <v>60</v>
      </c>
      <c r="J332" s="4" t="s">
        <v>61</v>
      </c>
      <c r="K332" s="3" t="s">
        <v>1434</v>
      </c>
    </row>
    <row r="333" customFormat="false" ht="13.2" hidden="false" customHeight="false" outlineLevel="0" collapsed="false">
      <c r="A333" s="3" t="s">
        <v>2037</v>
      </c>
      <c r="C333" s="3" t="s">
        <v>2038</v>
      </c>
      <c r="D333" s="3" t="s">
        <v>2039</v>
      </c>
      <c r="E333" s="3" t="s">
        <v>1496</v>
      </c>
      <c r="H333" s="3" t="s">
        <v>59</v>
      </c>
      <c r="I333" s="4" t="s">
        <v>60</v>
      </c>
      <c r="J333" s="4" t="s">
        <v>61</v>
      </c>
      <c r="K333" s="3" t="s">
        <v>1434</v>
      </c>
    </row>
    <row r="334" customFormat="false" ht="13.2" hidden="false" customHeight="false" outlineLevel="0" collapsed="false">
      <c r="A334" s="3" t="s">
        <v>2040</v>
      </c>
      <c r="C334" s="3" t="s">
        <v>2041</v>
      </c>
      <c r="D334" s="3" t="s">
        <v>2042</v>
      </c>
      <c r="E334" s="3" t="s">
        <v>1486</v>
      </c>
      <c r="H334" s="3" t="s">
        <v>59</v>
      </c>
      <c r="I334" s="4" t="s">
        <v>60</v>
      </c>
      <c r="J334" s="4" t="s">
        <v>61</v>
      </c>
      <c r="K334" s="3" t="s">
        <v>1434</v>
      </c>
    </row>
    <row r="335" customFormat="false" ht="13.2" hidden="false" customHeight="false" outlineLevel="0" collapsed="false">
      <c r="A335" s="3" t="s">
        <v>2043</v>
      </c>
      <c r="C335" s="3" t="s">
        <v>2044</v>
      </c>
      <c r="D335" s="3" t="s">
        <v>2045</v>
      </c>
      <c r="E335" s="3" t="s">
        <v>1496</v>
      </c>
      <c r="H335" s="3" t="s">
        <v>59</v>
      </c>
      <c r="I335" s="4" t="s">
        <v>60</v>
      </c>
      <c r="J335" s="4" t="s">
        <v>61</v>
      </c>
      <c r="K335" s="3" t="s">
        <v>1434</v>
      </c>
    </row>
    <row r="336" customFormat="false" ht="13.2" hidden="false" customHeight="false" outlineLevel="0" collapsed="false">
      <c r="A336" s="3" t="s">
        <v>2046</v>
      </c>
      <c r="C336" s="3" t="s">
        <v>2047</v>
      </c>
      <c r="D336" s="3" t="s">
        <v>2048</v>
      </c>
      <c r="E336" s="3" t="s">
        <v>1496</v>
      </c>
      <c r="H336" s="3" t="s">
        <v>59</v>
      </c>
      <c r="I336" s="4" t="s">
        <v>60</v>
      </c>
      <c r="J336" s="4" t="s">
        <v>61</v>
      </c>
      <c r="K336" s="3" t="s">
        <v>1434</v>
      </c>
    </row>
    <row r="337" customFormat="false" ht="13.2" hidden="false" customHeight="false" outlineLevel="0" collapsed="false">
      <c r="A337" s="3" t="s">
        <v>2049</v>
      </c>
      <c r="C337" s="3" t="s">
        <v>2050</v>
      </c>
      <c r="D337" s="3" t="s">
        <v>2051</v>
      </c>
      <c r="H337" s="3" t="s">
        <v>59</v>
      </c>
      <c r="I337" s="4" t="s">
        <v>60</v>
      </c>
      <c r="J337" s="4" t="s">
        <v>61</v>
      </c>
      <c r="K337" s="3" t="s">
        <v>1434</v>
      </c>
    </row>
    <row r="338" customFormat="false" ht="13.2" hidden="false" customHeight="false" outlineLevel="0" collapsed="false">
      <c r="A338" s="3" t="s">
        <v>2052</v>
      </c>
      <c r="C338" s="3" t="s">
        <v>2053</v>
      </c>
      <c r="D338" s="3" t="s">
        <v>2054</v>
      </c>
      <c r="H338" s="3" t="s">
        <v>59</v>
      </c>
      <c r="I338" s="4" t="s">
        <v>60</v>
      </c>
      <c r="J338" s="4" t="s">
        <v>61</v>
      </c>
      <c r="K338" s="3" t="s">
        <v>1434</v>
      </c>
    </row>
    <row r="339" customFormat="false" ht="13.2" hidden="false" customHeight="false" outlineLevel="0" collapsed="false">
      <c r="A339" s="3" t="s">
        <v>2055</v>
      </c>
      <c r="C339" s="3" t="s">
        <v>2056</v>
      </c>
      <c r="D339" s="3" t="s">
        <v>2057</v>
      </c>
      <c r="E339" s="3" t="s">
        <v>1496</v>
      </c>
      <c r="H339" s="3" t="s">
        <v>59</v>
      </c>
      <c r="I339" s="4" t="s">
        <v>60</v>
      </c>
      <c r="J339" s="4" t="s">
        <v>61</v>
      </c>
      <c r="K339" s="3" t="s">
        <v>1434</v>
      </c>
    </row>
    <row r="340" customFormat="false" ht="13.2" hidden="false" customHeight="false" outlineLevel="0" collapsed="false">
      <c r="A340" s="3" t="s">
        <v>2058</v>
      </c>
      <c r="C340" s="3" t="s">
        <v>2059</v>
      </c>
      <c r="D340" s="3" t="s">
        <v>2060</v>
      </c>
      <c r="H340" s="3" t="s">
        <v>59</v>
      </c>
      <c r="I340" s="4" t="s">
        <v>60</v>
      </c>
      <c r="J340" s="4" t="s">
        <v>61</v>
      </c>
      <c r="K340" s="3" t="s">
        <v>1434</v>
      </c>
    </row>
    <row r="341" customFormat="false" ht="13.2" hidden="false" customHeight="false" outlineLevel="0" collapsed="false">
      <c r="A341" s="3" t="s">
        <v>2061</v>
      </c>
      <c r="C341" s="3" t="s">
        <v>2062</v>
      </c>
      <c r="D341" s="3" t="s">
        <v>2063</v>
      </c>
      <c r="E341" s="3" t="s">
        <v>1496</v>
      </c>
      <c r="H341" s="3" t="s">
        <v>59</v>
      </c>
      <c r="I341" s="4" t="s">
        <v>60</v>
      </c>
      <c r="J341" s="4" t="s">
        <v>61</v>
      </c>
      <c r="K341" s="3" t="s">
        <v>1434</v>
      </c>
    </row>
    <row r="342" customFormat="false" ht="13.2" hidden="false" customHeight="false" outlineLevel="0" collapsed="false">
      <c r="A342" s="3" t="s">
        <v>2064</v>
      </c>
      <c r="C342" s="3" t="s">
        <v>2065</v>
      </c>
      <c r="D342" s="3" t="s">
        <v>2066</v>
      </c>
      <c r="E342" s="3" t="s">
        <v>1532</v>
      </c>
      <c r="H342" s="3" t="s">
        <v>59</v>
      </c>
      <c r="I342" s="4" t="s">
        <v>60</v>
      </c>
      <c r="J342" s="4" t="s">
        <v>61</v>
      </c>
      <c r="K342" s="3" t="s">
        <v>1434</v>
      </c>
    </row>
    <row r="343" customFormat="false" ht="13.2" hidden="false" customHeight="false" outlineLevel="0" collapsed="false">
      <c r="A343" s="3" t="s">
        <v>2067</v>
      </c>
      <c r="C343" s="3" t="s">
        <v>2068</v>
      </c>
      <c r="D343" s="3" t="s">
        <v>2069</v>
      </c>
      <c r="H343" s="3" t="s">
        <v>59</v>
      </c>
      <c r="I343" s="4" t="s">
        <v>60</v>
      </c>
      <c r="J343" s="4" t="s">
        <v>61</v>
      </c>
      <c r="K343" s="3" t="s">
        <v>1434</v>
      </c>
    </row>
    <row r="344" customFormat="false" ht="13.2" hidden="false" customHeight="false" outlineLevel="0" collapsed="false">
      <c r="A344" s="3" t="s">
        <v>2070</v>
      </c>
      <c r="C344" s="3" t="s">
        <v>2071</v>
      </c>
      <c r="D344" s="3" t="s">
        <v>2072</v>
      </c>
      <c r="E344" s="3" t="s">
        <v>1532</v>
      </c>
      <c r="H344" s="3" t="s">
        <v>59</v>
      </c>
      <c r="I344" s="4" t="s">
        <v>60</v>
      </c>
      <c r="J344" s="4" t="s">
        <v>61</v>
      </c>
      <c r="K344" s="3" t="s">
        <v>1434</v>
      </c>
    </row>
    <row r="345" customFormat="false" ht="13.2" hidden="false" customHeight="false" outlineLevel="0" collapsed="false">
      <c r="A345" s="3" t="s">
        <v>2073</v>
      </c>
      <c r="C345" s="3" t="s">
        <v>2074</v>
      </c>
      <c r="D345" s="3" t="s">
        <v>2075</v>
      </c>
      <c r="E345" s="3" t="s">
        <v>1503</v>
      </c>
      <c r="H345" s="3" t="s">
        <v>59</v>
      </c>
      <c r="I345" s="4" t="s">
        <v>60</v>
      </c>
      <c r="J345" s="4" t="s">
        <v>61</v>
      </c>
      <c r="K345" s="3" t="s">
        <v>1434</v>
      </c>
    </row>
    <row r="346" customFormat="false" ht="13.2" hidden="false" customHeight="false" outlineLevel="0" collapsed="false">
      <c r="A346" s="3" t="s">
        <v>2076</v>
      </c>
      <c r="C346" s="3" t="s">
        <v>2077</v>
      </c>
      <c r="D346" s="3" t="s">
        <v>2078</v>
      </c>
      <c r="E346" s="3" t="s">
        <v>1513</v>
      </c>
      <c r="H346" s="3" t="s">
        <v>59</v>
      </c>
      <c r="I346" s="4" t="s">
        <v>60</v>
      </c>
      <c r="J346" s="4" t="s">
        <v>61</v>
      </c>
      <c r="K346" s="3" t="s">
        <v>1434</v>
      </c>
    </row>
    <row r="347" customFormat="false" ht="13.2" hidden="false" customHeight="false" outlineLevel="0" collapsed="false">
      <c r="A347" s="3" t="s">
        <v>2079</v>
      </c>
      <c r="C347" s="3" t="s">
        <v>2080</v>
      </c>
      <c r="D347" s="3" t="s">
        <v>2081</v>
      </c>
      <c r="E347" s="3" t="s">
        <v>1486</v>
      </c>
      <c r="H347" s="3" t="s">
        <v>59</v>
      </c>
      <c r="I347" s="4" t="s">
        <v>60</v>
      </c>
      <c r="J347" s="4" t="s">
        <v>61</v>
      </c>
      <c r="K347" s="3" t="s">
        <v>1434</v>
      </c>
    </row>
    <row r="348" customFormat="false" ht="13.2" hidden="false" customHeight="false" outlineLevel="0" collapsed="false">
      <c r="A348" s="3" t="s">
        <v>2082</v>
      </c>
      <c r="C348" s="3" t="s">
        <v>2083</v>
      </c>
      <c r="D348" s="3" t="s">
        <v>2084</v>
      </c>
      <c r="E348" s="3" t="s">
        <v>1496</v>
      </c>
      <c r="H348" s="3" t="s">
        <v>59</v>
      </c>
      <c r="I348" s="4" t="s">
        <v>60</v>
      </c>
      <c r="J348" s="4" t="s">
        <v>61</v>
      </c>
      <c r="K348" s="3" t="s">
        <v>1434</v>
      </c>
    </row>
    <row r="349" customFormat="false" ht="13.2" hidden="false" customHeight="false" outlineLevel="0" collapsed="false">
      <c r="A349" s="3" t="s">
        <v>2085</v>
      </c>
      <c r="C349" s="3" t="s">
        <v>2086</v>
      </c>
      <c r="D349" s="3" t="s">
        <v>2087</v>
      </c>
      <c r="E349" s="3" t="s">
        <v>1532</v>
      </c>
      <c r="H349" s="3" t="s">
        <v>59</v>
      </c>
      <c r="I349" s="4" t="s">
        <v>60</v>
      </c>
      <c r="J349" s="4" t="s">
        <v>61</v>
      </c>
      <c r="K349" s="3" t="s">
        <v>1434</v>
      </c>
    </row>
    <row r="350" customFormat="false" ht="13.2" hidden="false" customHeight="false" outlineLevel="0" collapsed="false">
      <c r="A350" s="3" t="s">
        <v>2088</v>
      </c>
      <c r="C350" s="3" t="s">
        <v>2089</v>
      </c>
      <c r="D350" s="3" t="s">
        <v>2090</v>
      </c>
      <c r="E350" s="3" t="s">
        <v>1496</v>
      </c>
      <c r="H350" s="3" t="s">
        <v>59</v>
      </c>
      <c r="I350" s="4" t="s">
        <v>60</v>
      </c>
      <c r="J350" s="4" t="s">
        <v>61</v>
      </c>
      <c r="K350" s="3" t="s">
        <v>1434</v>
      </c>
    </row>
    <row r="351" customFormat="false" ht="13.2" hidden="false" customHeight="false" outlineLevel="0" collapsed="false">
      <c r="A351" s="3" t="s">
        <v>2091</v>
      </c>
      <c r="C351" s="3" t="s">
        <v>2092</v>
      </c>
      <c r="D351" s="3" t="s">
        <v>2093</v>
      </c>
      <c r="E351" s="3" t="s">
        <v>1482</v>
      </c>
      <c r="H351" s="3" t="s">
        <v>59</v>
      </c>
      <c r="I351" s="4" t="s">
        <v>60</v>
      </c>
      <c r="J351" s="4" t="s">
        <v>61</v>
      </c>
      <c r="K351" s="3" t="s">
        <v>1434</v>
      </c>
    </row>
    <row r="352" customFormat="false" ht="13.2" hidden="false" customHeight="false" outlineLevel="0" collapsed="false">
      <c r="A352" s="3" t="s">
        <v>2094</v>
      </c>
      <c r="C352" s="3" t="s">
        <v>1513</v>
      </c>
      <c r="D352" s="3" t="s">
        <v>2095</v>
      </c>
      <c r="E352" s="3" t="s">
        <v>1482</v>
      </c>
      <c r="F352" s="3" t="s">
        <v>2096</v>
      </c>
      <c r="H352" s="3" t="s">
        <v>59</v>
      </c>
      <c r="I352" s="4" t="s">
        <v>60</v>
      </c>
      <c r="J352" s="4" t="s">
        <v>61</v>
      </c>
      <c r="K352" s="3" t="s">
        <v>1434</v>
      </c>
    </row>
    <row r="353" customFormat="false" ht="13.2" hidden="false" customHeight="false" outlineLevel="0" collapsed="false">
      <c r="A353" s="3" t="s">
        <v>2097</v>
      </c>
      <c r="B353" s="3" t="s">
        <v>2097</v>
      </c>
      <c r="C353" s="3" t="s">
        <v>2098</v>
      </c>
      <c r="D353" s="3" t="s">
        <v>2099</v>
      </c>
      <c r="E353" s="3" t="s">
        <v>1513</v>
      </c>
      <c r="F353" s="3" t="s">
        <v>2100</v>
      </c>
      <c r="H353" s="3" t="s">
        <v>59</v>
      </c>
      <c r="I353" s="4" t="s">
        <v>60</v>
      </c>
      <c r="J353" s="4" t="s">
        <v>61</v>
      </c>
      <c r="K353" s="3" t="s">
        <v>1434</v>
      </c>
    </row>
    <row r="354" customFormat="false" ht="13.2" hidden="false" customHeight="false" outlineLevel="0" collapsed="false">
      <c r="A354" s="3" t="s">
        <v>2101</v>
      </c>
      <c r="B354" s="3" t="s">
        <v>2097</v>
      </c>
      <c r="C354" s="3" t="s">
        <v>2098</v>
      </c>
      <c r="D354" s="3" t="s">
        <v>2102</v>
      </c>
      <c r="E354" s="3" t="s">
        <v>1513</v>
      </c>
      <c r="F354" s="3" t="s">
        <v>2103</v>
      </c>
      <c r="H354" s="3" t="s">
        <v>59</v>
      </c>
      <c r="I354" s="4" t="s">
        <v>60</v>
      </c>
      <c r="J354" s="4" t="s">
        <v>61</v>
      </c>
      <c r="K354" s="3" t="s">
        <v>1434</v>
      </c>
    </row>
    <row r="355" customFormat="false" ht="13.2" hidden="false" customHeight="false" outlineLevel="0" collapsed="false">
      <c r="A355" s="3" t="s">
        <v>2104</v>
      </c>
      <c r="C355" s="3" t="s">
        <v>2105</v>
      </c>
      <c r="D355" s="3" t="s">
        <v>2106</v>
      </c>
      <c r="E355" s="3" t="s">
        <v>1513</v>
      </c>
      <c r="H355" s="3" t="s">
        <v>59</v>
      </c>
      <c r="I355" s="4" t="s">
        <v>60</v>
      </c>
      <c r="J355" s="4" t="s">
        <v>61</v>
      </c>
      <c r="K355" s="3" t="s">
        <v>1434</v>
      </c>
    </row>
    <row r="356" customFormat="false" ht="13.2" hidden="false" customHeight="false" outlineLevel="0" collapsed="false">
      <c r="A356" s="3" t="s">
        <v>2107</v>
      </c>
      <c r="C356" s="3" t="s">
        <v>2108</v>
      </c>
      <c r="D356" s="3" t="s">
        <v>2109</v>
      </c>
      <c r="E356" s="3" t="s">
        <v>1486</v>
      </c>
      <c r="H356" s="3" t="s">
        <v>59</v>
      </c>
      <c r="I356" s="4" t="s">
        <v>60</v>
      </c>
      <c r="J356" s="4" t="s">
        <v>61</v>
      </c>
      <c r="K356" s="3" t="s">
        <v>1434</v>
      </c>
    </row>
    <row r="357" customFormat="false" ht="13.2" hidden="false" customHeight="false" outlineLevel="0" collapsed="false">
      <c r="A357" s="3" t="s">
        <v>2110</v>
      </c>
      <c r="C357" s="3" t="s">
        <v>2111</v>
      </c>
      <c r="D357" s="3" t="s">
        <v>2112</v>
      </c>
      <c r="H357" s="3" t="s">
        <v>59</v>
      </c>
      <c r="I357" s="4" t="s">
        <v>60</v>
      </c>
      <c r="J357" s="4" t="s">
        <v>61</v>
      </c>
      <c r="K357" s="3" t="s">
        <v>1434</v>
      </c>
    </row>
    <row r="358" customFormat="false" ht="13.2" hidden="false" customHeight="false" outlineLevel="0" collapsed="false">
      <c r="A358" s="3" t="s">
        <v>2113</v>
      </c>
      <c r="C358" s="3" t="s">
        <v>2114</v>
      </c>
      <c r="D358" s="3" t="s">
        <v>2115</v>
      </c>
      <c r="E358" s="3" t="s">
        <v>1503</v>
      </c>
      <c r="H358" s="3" t="s">
        <v>59</v>
      </c>
      <c r="I358" s="4" t="s">
        <v>60</v>
      </c>
      <c r="J358" s="4" t="s">
        <v>61</v>
      </c>
      <c r="K358" s="3" t="s">
        <v>1434</v>
      </c>
    </row>
    <row r="359" customFormat="false" ht="13.2" hidden="false" customHeight="false" outlineLevel="0" collapsed="false">
      <c r="A359" s="3" t="s">
        <v>2116</v>
      </c>
      <c r="C359" s="3" t="s">
        <v>2117</v>
      </c>
      <c r="D359" s="3" t="s">
        <v>2118</v>
      </c>
      <c r="E359" s="3" t="s">
        <v>1503</v>
      </c>
      <c r="H359" s="3" t="s">
        <v>59</v>
      </c>
      <c r="I359" s="4" t="s">
        <v>60</v>
      </c>
      <c r="J359" s="4" t="s">
        <v>61</v>
      </c>
      <c r="K359" s="3" t="s">
        <v>1434</v>
      </c>
    </row>
    <row r="360" customFormat="false" ht="13.2" hidden="false" customHeight="false" outlineLevel="0" collapsed="false">
      <c r="A360" s="3" t="s">
        <v>2119</v>
      </c>
      <c r="C360" s="3" t="s">
        <v>2120</v>
      </c>
      <c r="D360" s="3" t="s">
        <v>2121</v>
      </c>
      <c r="E360" s="3" t="s">
        <v>1486</v>
      </c>
      <c r="H360" s="3" t="s">
        <v>59</v>
      </c>
      <c r="I360" s="4" t="s">
        <v>60</v>
      </c>
      <c r="J360" s="4" t="s">
        <v>61</v>
      </c>
      <c r="K360" s="3" t="s">
        <v>1434</v>
      </c>
    </row>
    <row r="361" customFormat="false" ht="13.2" hidden="false" customHeight="false" outlineLevel="0" collapsed="false">
      <c r="A361" s="3" t="s">
        <v>2122</v>
      </c>
      <c r="C361" s="3" t="s">
        <v>2123</v>
      </c>
      <c r="D361" s="3" t="s">
        <v>2124</v>
      </c>
      <c r="E361" s="3" t="s">
        <v>1496</v>
      </c>
      <c r="H361" s="3" t="s">
        <v>59</v>
      </c>
      <c r="I361" s="4" t="s">
        <v>60</v>
      </c>
      <c r="J361" s="4" t="s">
        <v>61</v>
      </c>
      <c r="K361" s="3" t="s">
        <v>1434</v>
      </c>
    </row>
    <row r="362" customFormat="false" ht="13.2" hidden="false" customHeight="false" outlineLevel="0" collapsed="false">
      <c r="A362" s="3" t="s">
        <v>2125</v>
      </c>
      <c r="C362" s="3" t="s">
        <v>2126</v>
      </c>
      <c r="D362" s="3" t="s">
        <v>2127</v>
      </c>
      <c r="E362" s="3" t="s">
        <v>1532</v>
      </c>
      <c r="H362" s="3" t="s">
        <v>59</v>
      </c>
      <c r="I362" s="4" t="s">
        <v>60</v>
      </c>
      <c r="J362" s="4" t="s">
        <v>61</v>
      </c>
      <c r="K362" s="3" t="s">
        <v>1434</v>
      </c>
    </row>
    <row r="363" customFormat="false" ht="13.2" hidden="false" customHeight="false" outlineLevel="0" collapsed="false">
      <c r="A363" s="3" t="s">
        <v>2128</v>
      </c>
      <c r="C363" s="3" t="s">
        <v>2129</v>
      </c>
      <c r="D363" s="3" t="s">
        <v>2130</v>
      </c>
      <c r="H363" s="3" t="s">
        <v>59</v>
      </c>
      <c r="I363" s="4" t="s">
        <v>60</v>
      </c>
      <c r="J363" s="4" t="s">
        <v>61</v>
      </c>
      <c r="K363" s="3" t="s">
        <v>1434</v>
      </c>
    </row>
    <row r="364" customFormat="false" ht="13.2" hidden="false" customHeight="false" outlineLevel="0" collapsed="false">
      <c r="A364" s="3" t="s">
        <v>2131</v>
      </c>
      <c r="C364" s="3" t="s">
        <v>2132</v>
      </c>
      <c r="D364" s="3" t="s">
        <v>2133</v>
      </c>
      <c r="H364" s="3" t="s">
        <v>59</v>
      </c>
      <c r="I364" s="4" t="s">
        <v>60</v>
      </c>
      <c r="J364" s="4" t="s">
        <v>61</v>
      </c>
      <c r="K364" s="3" t="s">
        <v>1434</v>
      </c>
    </row>
    <row r="365" customFormat="false" ht="13.2" hidden="false" customHeight="false" outlineLevel="0" collapsed="false">
      <c r="A365" s="3" t="s">
        <v>2134</v>
      </c>
      <c r="C365" s="3" t="s">
        <v>2135</v>
      </c>
      <c r="D365" s="3" t="s">
        <v>2136</v>
      </c>
      <c r="E365" s="3" t="s">
        <v>1496</v>
      </c>
      <c r="H365" s="3" t="s">
        <v>59</v>
      </c>
      <c r="I365" s="4" t="s">
        <v>60</v>
      </c>
      <c r="J365" s="4" t="s">
        <v>61</v>
      </c>
      <c r="K365" s="3" t="s">
        <v>1434</v>
      </c>
    </row>
    <row r="366" customFormat="false" ht="13.2" hidden="false" customHeight="false" outlineLevel="0" collapsed="false">
      <c r="A366" s="3" t="s">
        <v>2137</v>
      </c>
      <c r="C366" s="3" t="s">
        <v>2138</v>
      </c>
      <c r="D366" s="3" t="s">
        <v>2139</v>
      </c>
      <c r="E366" s="3" t="s">
        <v>1496</v>
      </c>
      <c r="H366" s="3" t="s">
        <v>59</v>
      </c>
      <c r="I366" s="4" t="s">
        <v>60</v>
      </c>
      <c r="J366" s="4" t="s">
        <v>61</v>
      </c>
      <c r="K366" s="3" t="s">
        <v>1434</v>
      </c>
    </row>
    <row r="367" customFormat="false" ht="13.2" hidden="false" customHeight="false" outlineLevel="0" collapsed="false">
      <c r="A367" s="3" t="s">
        <v>2140</v>
      </c>
      <c r="C367" s="3" t="s">
        <v>2141</v>
      </c>
      <c r="D367" s="3" t="s">
        <v>2142</v>
      </c>
      <c r="E367" s="3" t="s">
        <v>1532</v>
      </c>
      <c r="H367" s="3" t="s">
        <v>59</v>
      </c>
      <c r="I367" s="4" t="s">
        <v>60</v>
      </c>
      <c r="J367" s="4" t="s">
        <v>61</v>
      </c>
      <c r="K367" s="3" t="s">
        <v>1434</v>
      </c>
    </row>
    <row r="368" customFormat="false" ht="13.2" hidden="false" customHeight="false" outlineLevel="0" collapsed="false">
      <c r="A368" s="3" t="s">
        <v>2143</v>
      </c>
      <c r="C368" s="3" t="s">
        <v>2144</v>
      </c>
      <c r="D368" s="3" t="s">
        <v>2145</v>
      </c>
      <c r="E368" s="3" t="s">
        <v>1532</v>
      </c>
      <c r="H368" s="3" t="s">
        <v>59</v>
      </c>
      <c r="I368" s="4" t="s">
        <v>60</v>
      </c>
      <c r="J368" s="4" t="s">
        <v>61</v>
      </c>
      <c r="K368" s="3" t="s">
        <v>1434</v>
      </c>
    </row>
    <row r="369" customFormat="false" ht="13.2" hidden="false" customHeight="false" outlineLevel="0" collapsed="false">
      <c r="A369" s="3" t="s">
        <v>2146</v>
      </c>
      <c r="C369" s="3" t="s">
        <v>2147</v>
      </c>
      <c r="D369" s="3" t="s">
        <v>2148</v>
      </c>
      <c r="E369" s="3" t="s">
        <v>1503</v>
      </c>
      <c r="H369" s="3" t="s">
        <v>59</v>
      </c>
      <c r="I369" s="4" t="s">
        <v>60</v>
      </c>
      <c r="J369" s="4" t="s">
        <v>61</v>
      </c>
      <c r="K369" s="3" t="s">
        <v>1434</v>
      </c>
    </row>
    <row r="370" customFormat="false" ht="13.2" hidden="false" customHeight="false" outlineLevel="0" collapsed="false">
      <c r="A370" s="3" t="s">
        <v>2149</v>
      </c>
      <c r="C370" s="3" t="s">
        <v>2150</v>
      </c>
      <c r="D370" s="3" t="s">
        <v>2151</v>
      </c>
      <c r="E370" s="3" t="s">
        <v>1496</v>
      </c>
      <c r="H370" s="3" t="s">
        <v>59</v>
      </c>
      <c r="I370" s="4" t="s">
        <v>60</v>
      </c>
      <c r="J370" s="4" t="s">
        <v>61</v>
      </c>
      <c r="K370" s="3" t="s">
        <v>1434</v>
      </c>
    </row>
    <row r="371" customFormat="false" ht="13.2" hidden="false" customHeight="false" outlineLevel="0" collapsed="false">
      <c r="A371" s="3" t="s">
        <v>2152</v>
      </c>
      <c r="C371" s="3" t="s">
        <v>2153</v>
      </c>
      <c r="D371" s="3" t="s">
        <v>2154</v>
      </c>
      <c r="E371" s="3" t="s">
        <v>1486</v>
      </c>
      <c r="H371" s="3" t="s">
        <v>59</v>
      </c>
      <c r="I371" s="4" t="s">
        <v>60</v>
      </c>
      <c r="J371" s="4" t="s">
        <v>61</v>
      </c>
      <c r="K371" s="3" t="s">
        <v>1434</v>
      </c>
    </row>
    <row r="372" customFormat="false" ht="13.2" hidden="false" customHeight="false" outlineLevel="0" collapsed="false">
      <c r="A372" s="3" t="s">
        <v>2155</v>
      </c>
      <c r="C372" s="3" t="s">
        <v>2156</v>
      </c>
      <c r="D372" s="3" t="s">
        <v>2157</v>
      </c>
      <c r="E372" s="3" t="s">
        <v>1486</v>
      </c>
      <c r="H372" s="3" t="s">
        <v>59</v>
      </c>
      <c r="I372" s="4" t="s">
        <v>60</v>
      </c>
      <c r="J372" s="4" t="s">
        <v>61</v>
      </c>
      <c r="K372" s="3" t="s">
        <v>1434</v>
      </c>
    </row>
    <row r="373" customFormat="false" ht="13.2" hidden="false" customHeight="false" outlineLevel="0" collapsed="false">
      <c r="A373" s="3" t="s">
        <v>2158</v>
      </c>
      <c r="C373" s="3" t="s">
        <v>2159</v>
      </c>
      <c r="D373" s="3" t="s">
        <v>2160</v>
      </c>
      <c r="E373" s="3" t="s">
        <v>1486</v>
      </c>
      <c r="H373" s="3" t="s">
        <v>59</v>
      </c>
      <c r="I373" s="4" t="s">
        <v>60</v>
      </c>
      <c r="J373" s="4" t="s">
        <v>61</v>
      </c>
      <c r="K373" s="3" t="s">
        <v>1434</v>
      </c>
    </row>
    <row r="374" customFormat="false" ht="13.2" hidden="false" customHeight="false" outlineLevel="0" collapsed="false">
      <c r="A374" s="3" t="s">
        <v>2161</v>
      </c>
      <c r="C374" s="3" t="s">
        <v>2162</v>
      </c>
      <c r="D374" s="3" t="s">
        <v>2163</v>
      </c>
      <c r="E374" s="3" t="s">
        <v>1503</v>
      </c>
      <c r="H374" s="3" t="s">
        <v>59</v>
      </c>
      <c r="I374" s="4" t="s">
        <v>60</v>
      </c>
      <c r="J374" s="4" t="s">
        <v>61</v>
      </c>
      <c r="K374" s="3" t="s">
        <v>1434</v>
      </c>
    </row>
    <row r="375" customFormat="false" ht="13.2" hidden="false" customHeight="false" outlineLevel="0" collapsed="false">
      <c r="A375" s="3" t="s">
        <v>2164</v>
      </c>
      <c r="C375" s="3" t="s">
        <v>2165</v>
      </c>
      <c r="D375" s="3" t="s">
        <v>2166</v>
      </c>
      <c r="E375" s="3" t="s">
        <v>1503</v>
      </c>
      <c r="H375" s="3" t="s">
        <v>59</v>
      </c>
      <c r="I375" s="4" t="s">
        <v>60</v>
      </c>
      <c r="J375" s="4" t="s">
        <v>61</v>
      </c>
      <c r="K375" s="3" t="s">
        <v>1434</v>
      </c>
    </row>
    <row r="376" customFormat="false" ht="13.2" hidden="false" customHeight="false" outlineLevel="0" collapsed="false">
      <c r="A376" s="3" t="s">
        <v>2167</v>
      </c>
      <c r="C376" s="3" t="s">
        <v>2168</v>
      </c>
      <c r="D376" s="3" t="s">
        <v>2169</v>
      </c>
      <c r="E376" s="3" t="s">
        <v>1486</v>
      </c>
      <c r="H376" s="3" t="s">
        <v>59</v>
      </c>
      <c r="I376" s="4" t="s">
        <v>60</v>
      </c>
      <c r="J376" s="4" t="s">
        <v>61</v>
      </c>
      <c r="K376" s="3" t="s">
        <v>1434</v>
      </c>
    </row>
    <row r="377" customFormat="false" ht="13.2" hidden="false" customHeight="false" outlineLevel="0" collapsed="false">
      <c r="A377" s="3" t="s">
        <v>2170</v>
      </c>
      <c r="C377" s="3" t="s">
        <v>2171</v>
      </c>
      <c r="D377" s="3" t="s">
        <v>2172</v>
      </c>
      <c r="E377" s="3" t="s">
        <v>1486</v>
      </c>
      <c r="H377" s="3" t="s">
        <v>59</v>
      </c>
      <c r="I377" s="4" t="s">
        <v>60</v>
      </c>
      <c r="J377" s="4" t="s">
        <v>61</v>
      </c>
      <c r="K377" s="3" t="s">
        <v>1434</v>
      </c>
    </row>
    <row r="378" customFormat="false" ht="13.2" hidden="false" customHeight="false" outlineLevel="0" collapsed="false">
      <c r="A378" s="3" t="s">
        <v>2173</v>
      </c>
      <c r="C378" s="3" t="s">
        <v>2174</v>
      </c>
      <c r="D378" s="3" t="s">
        <v>2175</v>
      </c>
      <c r="E378" s="3" t="s">
        <v>1532</v>
      </c>
      <c r="H378" s="3" t="s">
        <v>59</v>
      </c>
      <c r="I378" s="4" t="s">
        <v>60</v>
      </c>
      <c r="J378" s="4" t="s">
        <v>61</v>
      </c>
      <c r="K378" s="3" t="s">
        <v>1434</v>
      </c>
    </row>
    <row r="379" customFormat="false" ht="13.2" hidden="false" customHeight="false" outlineLevel="0" collapsed="false">
      <c r="A379" s="3" t="s">
        <v>2176</v>
      </c>
      <c r="C379" s="3" t="s">
        <v>2177</v>
      </c>
      <c r="D379" s="3" t="s">
        <v>2178</v>
      </c>
      <c r="E379" s="3" t="s">
        <v>1486</v>
      </c>
      <c r="H379" s="3" t="s">
        <v>59</v>
      </c>
      <c r="I379" s="4" t="s">
        <v>60</v>
      </c>
      <c r="J379" s="4" t="s">
        <v>61</v>
      </c>
      <c r="K379" s="3" t="s">
        <v>1434</v>
      </c>
    </row>
    <row r="380" customFormat="false" ht="13.2" hidden="false" customHeight="false" outlineLevel="0" collapsed="false">
      <c r="A380" s="3" t="s">
        <v>2179</v>
      </c>
      <c r="C380" s="3" t="s">
        <v>2180</v>
      </c>
      <c r="D380" s="3" t="s">
        <v>2181</v>
      </c>
      <c r="E380" s="3" t="s">
        <v>1532</v>
      </c>
      <c r="H380" s="3" t="s">
        <v>59</v>
      </c>
      <c r="I380" s="4" t="s">
        <v>60</v>
      </c>
      <c r="J380" s="4" t="s">
        <v>61</v>
      </c>
      <c r="K380" s="3" t="s">
        <v>1434</v>
      </c>
    </row>
    <row r="381" customFormat="false" ht="13.2" hidden="false" customHeight="false" outlineLevel="0" collapsed="false">
      <c r="A381" s="3" t="s">
        <v>2182</v>
      </c>
      <c r="C381" s="3" t="s">
        <v>2183</v>
      </c>
      <c r="D381" s="3" t="s">
        <v>2184</v>
      </c>
      <c r="E381" s="3" t="s">
        <v>1503</v>
      </c>
      <c r="H381" s="3" t="s">
        <v>59</v>
      </c>
      <c r="I381" s="4" t="s">
        <v>60</v>
      </c>
      <c r="J381" s="4" t="s">
        <v>61</v>
      </c>
      <c r="K381" s="3" t="s">
        <v>1434</v>
      </c>
    </row>
    <row r="382" customFormat="false" ht="13.2" hidden="false" customHeight="false" outlineLevel="0" collapsed="false">
      <c r="A382" s="3" t="s">
        <v>2185</v>
      </c>
      <c r="C382" s="3" t="s">
        <v>2186</v>
      </c>
      <c r="D382" s="3" t="s">
        <v>2187</v>
      </c>
      <c r="E382" s="3" t="s">
        <v>1496</v>
      </c>
      <c r="H382" s="3" t="s">
        <v>59</v>
      </c>
      <c r="I382" s="4" t="s">
        <v>60</v>
      </c>
      <c r="J382" s="4" t="s">
        <v>61</v>
      </c>
      <c r="K382" s="3" t="s">
        <v>1434</v>
      </c>
    </row>
    <row r="383" customFormat="false" ht="13.2" hidden="false" customHeight="false" outlineLevel="0" collapsed="false">
      <c r="A383" s="3" t="s">
        <v>2188</v>
      </c>
      <c r="C383" s="3" t="s">
        <v>2189</v>
      </c>
      <c r="D383" s="3" t="s">
        <v>2190</v>
      </c>
      <c r="E383" s="3" t="s">
        <v>1486</v>
      </c>
      <c r="H383" s="3" t="s">
        <v>59</v>
      </c>
      <c r="I383" s="4" t="s">
        <v>60</v>
      </c>
      <c r="J383" s="4" t="s">
        <v>61</v>
      </c>
      <c r="K383" s="3" t="s">
        <v>1434</v>
      </c>
    </row>
    <row r="384" customFormat="false" ht="13.2" hidden="false" customHeight="false" outlineLevel="0" collapsed="false">
      <c r="A384" s="3" t="s">
        <v>2191</v>
      </c>
      <c r="C384" s="3" t="s">
        <v>2192</v>
      </c>
      <c r="D384" s="3" t="s">
        <v>2193</v>
      </c>
      <c r="H384" s="3" t="s">
        <v>59</v>
      </c>
      <c r="I384" s="4" t="s">
        <v>60</v>
      </c>
      <c r="J384" s="4" t="s">
        <v>61</v>
      </c>
      <c r="K384" s="3" t="s">
        <v>1434</v>
      </c>
    </row>
    <row r="385" customFormat="false" ht="13.2" hidden="false" customHeight="false" outlineLevel="0" collapsed="false">
      <c r="A385" s="3" t="s">
        <v>2194</v>
      </c>
      <c r="C385" s="3" t="s">
        <v>2195</v>
      </c>
      <c r="D385" s="3" t="s">
        <v>2196</v>
      </c>
      <c r="E385" s="3" t="s">
        <v>1503</v>
      </c>
      <c r="H385" s="3" t="s">
        <v>59</v>
      </c>
      <c r="I385" s="4" t="s">
        <v>60</v>
      </c>
      <c r="J385" s="4" t="s">
        <v>61</v>
      </c>
      <c r="K385" s="3" t="s">
        <v>1434</v>
      </c>
    </row>
    <row r="386" customFormat="false" ht="13.2" hidden="false" customHeight="false" outlineLevel="0" collapsed="false">
      <c r="A386" s="3" t="s">
        <v>2197</v>
      </c>
      <c r="C386" s="3" t="s">
        <v>2198</v>
      </c>
      <c r="D386" s="3" t="s">
        <v>2199</v>
      </c>
      <c r="E386" s="3" t="s">
        <v>1482</v>
      </c>
      <c r="H386" s="3" t="s">
        <v>59</v>
      </c>
      <c r="I386" s="4" t="s">
        <v>60</v>
      </c>
      <c r="J386" s="4" t="s">
        <v>61</v>
      </c>
      <c r="K386" s="3" t="s">
        <v>1434</v>
      </c>
    </row>
    <row r="387" customFormat="false" ht="13.2" hidden="false" customHeight="false" outlineLevel="0" collapsed="false">
      <c r="A387" s="3" t="s">
        <v>2200</v>
      </c>
      <c r="C387" s="3" t="s">
        <v>2201</v>
      </c>
      <c r="D387" s="3" t="s">
        <v>2202</v>
      </c>
      <c r="E387" s="3" t="s">
        <v>1503</v>
      </c>
      <c r="H387" s="3" t="s">
        <v>59</v>
      </c>
      <c r="I387" s="4" t="s">
        <v>60</v>
      </c>
      <c r="J387" s="4" t="s">
        <v>61</v>
      </c>
      <c r="K387" s="3" t="s">
        <v>1434</v>
      </c>
    </row>
    <row r="388" customFormat="false" ht="13.2" hidden="false" customHeight="false" outlineLevel="0" collapsed="false">
      <c r="A388" s="3" t="s">
        <v>2203</v>
      </c>
      <c r="C388" s="3" t="s">
        <v>2204</v>
      </c>
      <c r="D388" s="3" t="s">
        <v>2205</v>
      </c>
      <c r="E388" s="3" t="s">
        <v>1482</v>
      </c>
      <c r="H388" s="3" t="s">
        <v>59</v>
      </c>
      <c r="I388" s="4" t="s">
        <v>60</v>
      </c>
      <c r="J388" s="4" t="s">
        <v>61</v>
      </c>
      <c r="K388" s="3" t="s">
        <v>1434</v>
      </c>
    </row>
    <row r="389" customFormat="false" ht="13.2" hidden="false" customHeight="false" outlineLevel="0" collapsed="false">
      <c r="A389" s="3" t="s">
        <v>2206</v>
      </c>
      <c r="C389" s="3" t="s">
        <v>2207</v>
      </c>
      <c r="D389" s="3" t="s">
        <v>2208</v>
      </c>
      <c r="E389" s="3" t="s">
        <v>1503</v>
      </c>
      <c r="H389" s="3" t="s">
        <v>59</v>
      </c>
      <c r="I389" s="4" t="s">
        <v>60</v>
      </c>
      <c r="J389" s="4" t="s">
        <v>61</v>
      </c>
      <c r="K389" s="3" t="s">
        <v>1434</v>
      </c>
    </row>
    <row r="390" customFormat="false" ht="13.2" hidden="false" customHeight="false" outlineLevel="0" collapsed="false">
      <c r="A390" s="3" t="s">
        <v>2209</v>
      </c>
      <c r="C390" s="3" t="s">
        <v>2210</v>
      </c>
      <c r="D390" s="3" t="s">
        <v>2211</v>
      </c>
      <c r="E390" s="3" t="s">
        <v>1503</v>
      </c>
      <c r="H390" s="3" t="s">
        <v>59</v>
      </c>
      <c r="I390" s="4" t="s">
        <v>60</v>
      </c>
      <c r="J390" s="4" t="s">
        <v>61</v>
      </c>
      <c r="K390" s="3" t="s">
        <v>1434</v>
      </c>
    </row>
    <row r="391" customFormat="false" ht="13.2" hidden="false" customHeight="false" outlineLevel="0" collapsed="false">
      <c r="A391" s="3" t="s">
        <v>2212</v>
      </c>
      <c r="C391" s="3" t="s">
        <v>2213</v>
      </c>
      <c r="D391" s="3" t="s">
        <v>2214</v>
      </c>
      <c r="E391" s="3" t="s">
        <v>1496</v>
      </c>
      <c r="H391" s="3" t="s">
        <v>59</v>
      </c>
      <c r="I391" s="4" t="s">
        <v>60</v>
      </c>
      <c r="J391" s="4" t="s">
        <v>61</v>
      </c>
      <c r="K391" s="3" t="s">
        <v>1434</v>
      </c>
    </row>
    <row r="392" customFormat="false" ht="13.2" hidden="false" customHeight="false" outlineLevel="0" collapsed="false">
      <c r="A392" s="3" t="s">
        <v>2215</v>
      </c>
      <c r="C392" s="3" t="s">
        <v>2216</v>
      </c>
      <c r="D392" s="3" t="s">
        <v>2217</v>
      </c>
      <c r="E392" s="3" t="s">
        <v>1496</v>
      </c>
      <c r="H392" s="3" t="s">
        <v>59</v>
      </c>
      <c r="I392" s="4" t="s">
        <v>60</v>
      </c>
      <c r="J392" s="4" t="s">
        <v>61</v>
      </c>
      <c r="K392" s="3" t="s">
        <v>1434</v>
      </c>
    </row>
    <row r="393" customFormat="false" ht="13.2" hidden="false" customHeight="false" outlineLevel="0" collapsed="false">
      <c r="A393" s="3" t="s">
        <v>2218</v>
      </c>
      <c r="C393" s="3" t="s">
        <v>2219</v>
      </c>
      <c r="D393" s="3" t="s">
        <v>2220</v>
      </c>
      <c r="E393" s="3" t="s">
        <v>1496</v>
      </c>
      <c r="H393" s="3" t="s">
        <v>59</v>
      </c>
      <c r="I393" s="4" t="s">
        <v>60</v>
      </c>
      <c r="J393" s="4" t="s">
        <v>61</v>
      </c>
      <c r="K393" s="3" t="s">
        <v>1434</v>
      </c>
    </row>
    <row r="394" customFormat="false" ht="13.2" hidden="false" customHeight="false" outlineLevel="0" collapsed="false">
      <c r="A394" s="3" t="s">
        <v>2221</v>
      </c>
      <c r="C394" s="3" t="s">
        <v>2222</v>
      </c>
      <c r="D394" s="3" t="s">
        <v>2223</v>
      </c>
      <c r="E394" s="3" t="s">
        <v>1620</v>
      </c>
      <c r="H394" s="3" t="s">
        <v>59</v>
      </c>
      <c r="I394" s="4" t="s">
        <v>60</v>
      </c>
      <c r="J394" s="4" t="s">
        <v>61</v>
      </c>
      <c r="K394" s="3" t="s">
        <v>1434</v>
      </c>
    </row>
    <row r="395" customFormat="false" ht="13.2" hidden="false" customHeight="false" outlineLevel="0" collapsed="false">
      <c r="A395" s="3" t="s">
        <v>2224</v>
      </c>
      <c r="C395" s="3" t="s">
        <v>2225</v>
      </c>
      <c r="D395" s="3" t="s">
        <v>2226</v>
      </c>
      <c r="E395" s="3" t="s">
        <v>1496</v>
      </c>
      <c r="H395" s="3" t="s">
        <v>59</v>
      </c>
      <c r="I395" s="4" t="s">
        <v>60</v>
      </c>
      <c r="J395" s="4" t="s">
        <v>61</v>
      </c>
      <c r="K395" s="3" t="s">
        <v>1434</v>
      </c>
    </row>
    <row r="396" customFormat="false" ht="13.2" hidden="false" customHeight="false" outlineLevel="0" collapsed="false">
      <c r="A396" s="3" t="s">
        <v>2227</v>
      </c>
      <c r="C396" s="3" t="s">
        <v>2228</v>
      </c>
      <c r="D396" s="3" t="s">
        <v>2229</v>
      </c>
      <c r="E396" s="3" t="s">
        <v>1496</v>
      </c>
      <c r="H396" s="3" t="s">
        <v>59</v>
      </c>
      <c r="I396" s="4" t="s">
        <v>60</v>
      </c>
      <c r="J396" s="4" t="s">
        <v>61</v>
      </c>
      <c r="K396" s="3" t="s">
        <v>1434</v>
      </c>
    </row>
    <row r="397" customFormat="false" ht="13.2" hidden="false" customHeight="false" outlineLevel="0" collapsed="false">
      <c r="A397" s="3" t="s">
        <v>2230</v>
      </c>
      <c r="C397" s="3" t="s">
        <v>2231</v>
      </c>
      <c r="D397" s="3" t="s">
        <v>2232</v>
      </c>
      <c r="E397" s="3" t="s">
        <v>1532</v>
      </c>
      <c r="H397" s="3" t="s">
        <v>59</v>
      </c>
      <c r="I397" s="4" t="s">
        <v>60</v>
      </c>
      <c r="J397" s="4" t="s">
        <v>61</v>
      </c>
      <c r="K397" s="3" t="s">
        <v>1434</v>
      </c>
    </row>
    <row r="398" customFormat="false" ht="13.2" hidden="false" customHeight="false" outlineLevel="0" collapsed="false">
      <c r="A398" s="3" t="s">
        <v>2233</v>
      </c>
      <c r="C398" s="3" t="s">
        <v>2234</v>
      </c>
      <c r="D398" s="3" t="s">
        <v>2235</v>
      </c>
      <c r="E398" s="3" t="s">
        <v>1486</v>
      </c>
      <c r="H398" s="3" t="s">
        <v>59</v>
      </c>
      <c r="I398" s="4" t="s">
        <v>60</v>
      </c>
      <c r="J398" s="4" t="s">
        <v>61</v>
      </c>
      <c r="K398" s="3" t="s">
        <v>1434</v>
      </c>
    </row>
    <row r="399" customFormat="false" ht="13.2" hidden="false" customHeight="false" outlineLevel="0" collapsed="false">
      <c r="A399" s="3" t="s">
        <v>2236</v>
      </c>
      <c r="C399" s="3" t="s">
        <v>2237</v>
      </c>
      <c r="D399" s="3" t="s">
        <v>2238</v>
      </c>
      <c r="E399" s="3" t="s">
        <v>1496</v>
      </c>
      <c r="H399" s="3" t="s">
        <v>59</v>
      </c>
      <c r="I399" s="4" t="s">
        <v>60</v>
      </c>
      <c r="J399" s="4" t="s">
        <v>61</v>
      </c>
      <c r="K399" s="3" t="s">
        <v>1434</v>
      </c>
    </row>
    <row r="400" customFormat="false" ht="13.2" hidden="false" customHeight="false" outlineLevel="0" collapsed="false">
      <c r="A400" s="3" t="s">
        <v>2239</v>
      </c>
      <c r="C400" s="3" t="s">
        <v>2240</v>
      </c>
      <c r="D400" s="3" t="s">
        <v>2241</v>
      </c>
      <c r="E400" s="3" t="s">
        <v>1496</v>
      </c>
      <c r="H400" s="3" t="s">
        <v>59</v>
      </c>
      <c r="I400" s="4" t="s">
        <v>60</v>
      </c>
      <c r="J400" s="4" t="s">
        <v>61</v>
      </c>
      <c r="K400" s="3" t="s">
        <v>1434</v>
      </c>
    </row>
    <row r="401" customFormat="false" ht="13.2" hidden="false" customHeight="false" outlineLevel="0" collapsed="false">
      <c r="A401" s="3" t="s">
        <v>2242</v>
      </c>
      <c r="C401" s="3" t="s">
        <v>2243</v>
      </c>
      <c r="D401" s="3" t="s">
        <v>2244</v>
      </c>
      <c r="H401" s="3" t="s">
        <v>59</v>
      </c>
      <c r="I401" s="4" t="s">
        <v>60</v>
      </c>
      <c r="J401" s="4" t="s">
        <v>61</v>
      </c>
      <c r="K401" s="3" t="s">
        <v>1434</v>
      </c>
    </row>
    <row r="402" customFormat="false" ht="13.2" hidden="false" customHeight="false" outlineLevel="0" collapsed="false">
      <c r="A402" s="3" t="s">
        <v>2245</v>
      </c>
      <c r="C402" s="3" t="s">
        <v>2246</v>
      </c>
      <c r="D402" s="3" t="s">
        <v>2247</v>
      </c>
      <c r="E402" s="3" t="s">
        <v>1503</v>
      </c>
      <c r="H402" s="3" t="s">
        <v>59</v>
      </c>
      <c r="I402" s="4" t="s">
        <v>60</v>
      </c>
      <c r="J402" s="4" t="s">
        <v>61</v>
      </c>
      <c r="K402" s="3" t="s">
        <v>1434</v>
      </c>
    </row>
    <row r="403" customFormat="false" ht="13.2" hidden="false" customHeight="false" outlineLevel="0" collapsed="false">
      <c r="A403" s="3" t="s">
        <v>2248</v>
      </c>
      <c r="C403" s="3" t="s">
        <v>2249</v>
      </c>
      <c r="D403" s="3" t="s">
        <v>2250</v>
      </c>
      <c r="E403" s="3" t="s">
        <v>1532</v>
      </c>
      <c r="H403" s="3" t="s">
        <v>59</v>
      </c>
      <c r="I403" s="4" t="s">
        <v>60</v>
      </c>
      <c r="J403" s="4" t="s">
        <v>61</v>
      </c>
      <c r="K403" s="3" t="s">
        <v>1434</v>
      </c>
    </row>
    <row r="404" customFormat="false" ht="13.2" hidden="false" customHeight="false" outlineLevel="0" collapsed="false">
      <c r="A404" s="3" t="s">
        <v>2251</v>
      </c>
      <c r="C404" s="3" t="s">
        <v>2252</v>
      </c>
      <c r="D404" s="3" t="s">
        <v>2253</v>
      </c>
      <c r="E404" s="3" t="s">
        <v>1486</v>
      </c>
      <c r="H404" s="3" t="s">
        <v>59</v>
      </c>
      <c r="I404" s="4" t="s">
        <v>60</v>
      </c>
      <c r="J404" s="4" t="s">
        <v>61</v>
      </c>
      <c r="K404" s="3" t="s">
        <v>1434</v>
      </c>
    </row>
    <row r="405" customFormat="false" ht="13.2" hidden="false" customHeight="false" outlineLevel="0" collapsed="false">
      <c r="A405" s="3" t="s">
        <v>2254</v>
      </c>
      <c r="C405" s="3" t="s">
        <v>2255</v>
      </c>
      <c r="D405" s="3" t="s">
        <v>2256</v>
      </c>
      <c r="E405" s="3" t="s">
        <v>1486</v>
      </c>
      <c r="H405" s="3" t="s">
        <v>59</v>
      </c>
      <c r="I405" s="4" t="s">
        <v>60</v>
      </c>
      <c r="J405" s="4" t="s">
        <v>61</v>
      </c>
      <c r="K405" s="3" t="s">
        <v>1434</v>
      </c>
    </row>
    <row r="406" customFormat="false" ht="13.2" hidden="false" customHeight="false" outlineLevel="0" collapsed="false">
      <c r="A406" s="3" t="s">
        <v>2257</v>
      </c>
      <c r="C406" s="3" t="s">
        <v>2258</v>
      </c>
      <c r="D406" s="3" t="s">
        <v>2259</v>
      </c>
      <c r="E406" s="3" t="s">
        <v>1486</v>
      </c>
      <c r="H406" s="3" t="s">
        <v>59</v>
      </c>
      <c r="I406" s="4" t="s">
        <v>60</v>
      </c>
      <c r="J406" s="4" t="s">
        <v>61</v>
      </c>
      <c r="K406" s="3" t="s">
        <v>1434</v>
      </c>
    </row>
    <row r="407" customFormat="false" ht="13.2" hidden="false" customHeight="false" outlineLevel="0" collapsed="false">
      <c r="A407" s="3" t="s">
        <v>2260</v>
      </c>
      <c r="C407" s="3" t="s">
        <v>2261</v>
      </c>
      <c r="D407" s="3" t="s">
        <v>2262</v>
      </c>
      <c r="E407" s="3" t="s">
        <v>1496</v>
      </c>
      <c r="H407" s="3" t="s">
        <v>59</v>
      </c>
      <c r="I407" s="4" t="s">
        <v>60</v>
      </c>
      <c r="J407" s="4" t="s">
        <v>61</v>
      </c>
      <c r="K407" s="3" t="s">
        <v>1434</v>
      </c>
    </row>
    <row r="408" customFormat="false" ht="13.2" hidden="false" customHeight="false" outlineLevel="0" collapsed="false">
      <c r="A408" s="3" t="s">
        <v>2263</v>
      </c>
      <c r="C408" s="3" t="s">
        <v>2264</v>
      </c>
      <c r="D408" s="3" t="s">
        <v>2265</v>
      </c>
      <c r="H408" s="3" t="s">
        <v>59</v>
      </c>
      <c r="I408" s="4" t="s">
        <v>60</v>
      </c>
      <c r="J408" s="4" t="s">
        <v>61</v>
      </c>
      <c r="K408" s="3" t="s">
        <v>1434</v>
      </c>
    </row>
    <row r="409" customFormat="false" ht="13.2" hidden="false" customHeight="false" outlineLevel="0" collapsed="false">
      <c r="A409" s="3" t="s">
        <v>2266</v>
      </c>
      <c r="C409" s="3" t="s">
        <v>2267</v>
      </c>
      <c r="D409" s="3" t="s">
        <v>2268</v>
      </c>
      <c r="E409" s="3" t="s">
        <v>1496</v>
      </c>
      <c r="H409" s="3" t="s">
        <v>59</v>
      </c>
      <c r="I409" s="4" t="s">
        <v>60</v>
      </c>
      <c r="J409" s="4" t="s">
        <v>61</v>
      </c>
      <c r="K409" s="3" t="s">
        <v>1434</v>
      </c>
    </row>
    <row r="410" customFormat="false" ht="13.2" hidden="false" customHeight="false" outlineLevel="0" collapsed="false">
      <c r="A410" s="3" t="s">
        <v>2269</v>
      </c>
      <c r="C410" s="3" t="s">
        <v>2270</v>
      </c>
      <c r="D410" s="3" t="s">
        <v>2271</v>
      </c>
      <c r="H410" s="3" t="s">
        <v>59</v>
      </c>
      <c r="I410" s="4" t="s">
        <v>60</v>
      </c>
      <c r="J410" s="4" t="s">
        <v>61</v>
      </c>
      <c r="K410" s="3" t="s">
        <v>1434</v>
      </c>
    </row>
    <row r="411" customFormat="false" ht="13.2" hidden="false" customHeight="false" outlineLevel="0" collapsed="false">
      <c r="A411" s="3" t="s">
        <v>2272</v>
      </c>
      <c r="C411" s="3" t="s">
        <v>2273</v>
      </c>
      <c r="D411" s="3" t="s">
        <v>2274</v>
      </c>
      <c r="E411" s="3" t="s">
        <v>1486</v>
      </c>
      <c r="H411" s="3" t="s">
        <v>59</v>
      </c>
      <c r="I411" s="4" t="s">
        <v>60</v>
      </c>
      <c r="J411" s="4" t="s">
        <v>61</v>
      </c>
      <c r="K411" s="3" t="s">
        <v>1434</v>
      </c>
    </row>
    <row r="412" customFormat="false" ht="13.2" hidden="false" customHeight="false" outlineLevel="0" collapsed="false">
      <c r="A412" s="3" t="s">
        <v>2275</v>
      </c>
      <c r="C412" s="3" t="s">
        <v>2276</v>
      </c>
      <c r="D412" s="3" t="s">
        <v>2277</v>
      </c>
      <c r="E412" s="3" t="s">
        <v>1482</v>
      </c>
      <c r="H412" s="3" t="s">
        <v>59</v>
      </c>
      <c r="I412" s="4" t="s">
        <v>60</v>
      </c>
      <c r="J412" s="4" t="s">
        <v>61</v>
      </c>
      <c r="K412" s="3" t="s">
        <v>1434</v>
      </c>
    </row>
    <row r="413" customFormat="false" ht="13.2" hidden="false" customHeight="false" outlineLevel="0" collapsed="false">
      <c r="A413" s="3" t="s">
        <v>2278</v>
      </c>
      <c r="C413" s="3" t="s">
        <v>2279</v>
      </c>
      <c r="D413" s="3" t="s">
        <v>2280</v>
      </c>
      <c r="E413" s="3" t="s">
        <v>1486</v>
      </c>
      <c r="H413" s="3" t="s">
        <v>59</v>
      </c>
      <c r="I413" s="4" t="s">
        <v>60</v>
      </c>
      <c r="J413" s="4" t="s">
        <v>61</v>
      </c>
      <c r="K413" s="3" t="s">
        <v>1434</v>
      </c>
    </row>
    <row r="414" customFormat="false" ht="13.2" hidden="false" customHeight="false" outlineLevel="0" collapsed="false">
      <c r="A414" s="3" t="s">
        <v>2281</v>
      </c>
      <c r="C414" s="3" t="s">
        <v>2282</v>
      </c>
      <c r="D414" s="3" t="s">
        <v>2283</v>
      </c>
      <c r="E414" s="3" t="s">
        <v>1503</v>
      </c>
      <c r="H414" s="3" t="s">
        <v>59</v>
      </c>
      <c r="I414" s="4" t="s">
        <v>60</v>
      </c>
      <c r="J414" s="4" t="s">
        <v>61</v>
      </c>
      <c r="K414" s="3" t="s">
        <v>1434</v>
      </c>
    </row>
    <row r="415" customFormat="false" ht="13.2" hidden="false" customHeight="false" outlineLevel="0" collapsed="false">
      <c r="A415" s="3" t="s">
        <v>2284</v>
      </c>
      <c r="C415" s="3" t="s">
        <v>2285</v>
      </c>
      <c r="D415" s="3" t="s">
        <v>2286</v>
      </c>
      <c r="E415" s="3" t="s">
        <v>1532</v>
      </c>
      <c r="H415" s="3" t="s">
        <v>59</v>
      </c>
      <c r="I415" s="4" t="s">
        <v>60</v>
      </c>
      <c r="J415" s="4" t="s">
        <v>61</v>
      </c>
      <c r="K415" s="3" t="s">
        <v>1434</v>
      </c>
    </row>
    <row r="416" customFormat="false" ht="13.2" hidden="false" customHeight="false" outlineLevel="0" collapsed="false">
      <c r="A416" s="3" t="s">
        <v>2287</v>
      </c>
      <c r="C416" s="3" t="s">
        <v>2288</v>
      </c>
      <c r="D416" s="3" t="s">
        <v>2289</v>
      </c>
      <c r="E416" s="3" t="s">
        <v>1482</v>
      </c>
      <c r="H416" s="3" t="s">
        <v>59</v>
      </c>
      <c r="I416" s="4" t="s">
        <v>60</v>
      </c>
      <c r="J416" s="4" t="s">
        <v>61</v>
      </c>
      <c r="K416" s="3" t="s">
        <v>1434</v>
      </c>
    </row>
    <row r="417" customFormat="false" ht="13.2" hidden="false" customHeight="false" outlineLevel="0" collapsed="false">
      <c r="A417" s="3" t="s">
        <v>2290</v>
      </c>
      <c r="C417" s="3" t="s">
        <v>2291</v>
      </c>
      <c r="D417" s="3" t="s">
        <v>2292</v>
      </c>
      <c r="E417" s="3" t="s">
        <v>1482</v>
      </c>
      <c r="H417" s="3" t="s">
        <v>59</v>
      </c>
      <c r="I417" s="4" t="s">
        <v>60</v>
      </c>
      <c r="J417" s="4" t="s">
        <v>61</v>
      </c>
      <c r="K417" s="3" t="s">
        <v>1434</v>
      </c>
    </row>
    <row r="418" customFormat="false" ht="13.2" hidden="false" customHeight="false" outlineLevel="0" collapsed="false">
      <c r="A418" s="3" t="s">
        <v>2293</v>
      </c>
      <c r="C418" s="3" t="s">
        <v>2294</v>
      </c>
      <c r="D418" s="3" t="s">
        <v>2295</v>
      </c>
      <c r="E418" s="3" t="s">
        <v>1503</v>
      </c>
      <c r="H418" s="3" t="s">
        <v>59</v>
      </c>
      <c r="I418" s="4" t="s">
        <v>60</v>
      </c>
      <c r="J418" s="4" t="s">
        <v>61</v>
      </c>
      <c r="K418" s="3" t="s">
        <v>1434</v>
      </c>
    </row>
    <row r="419" customFormat="false" ht="13.2" hidden="false" customHeight="false" outlineLevel="0" collapsed="false">
      <c r="A419" s="3" t="s">
        <v>2296</v>
      </c>
      <c r="C419" s="3" t="s">
        <v>2297</v>
      </c>
      <c r="D419" s="3" t="s">
        <v>2298</v>
      </c>
      <c r="E419" s="3" t="s">
        <v>1496</v>
      </c>
      <c r="H419" s="3" t="s">
        <v>59</v>
      </c>
      <c r="I419" s="4" t="s">
        <v>60</v>
      </c>
      <c r="J419" s="4" t="s">
        <v>61</v>
      </c>
      <c r="K419" s="3" t="s">
        <v>1434</v>
      </c>
    </row>
    <row r="420" customFormat="false" ht="13.2" hidden="false" customHeight="false" outlineLevel="0" collapsed="false">
      <c r="A420" s="3" t="s">
        <v>2299</v>
      </c>
      <c r="C420" s="3" t="s">
        <v>2300</v>
      </c>
      <c r="D420" s="3" t="s">
        <v>2301</v>
      </c>
      <c r="E420" s="3" t="s">
        <v>1496</v>
      </c>
      <c r="H420" s="3" t="s">
        <v>59</v>
      </c>
      <c r="I420" s="4" t="s">
        <v>60</v>
      </c>
      <c r="J420" s="4" t="s">
        <v>61</v>
      </c>
      <c r="K420" s="3" t="s">
        <v>1434</v>
      </c>
    </row>
    <row r="421" customFormat="false" ht="13.2" hidden="false" customHeight="false" outlineLevel="0" collapsed="false">
      <c r="A421" s="3" t="s">
        <v>2302</v>
      </c>
      <c r="C421" s="3" t="s">
        <v>2303</v>
      </c>
      <c r="D421" s="3" t="s">
        <v>2304</v>
      </c>
      <c r="E421" s="3" t="s">
        <v>1482</v>
      </c>
      <c r="H421" s="3" t="s">
        <v>59</v>
      </c>
      <c r="I421" s="4" t="s">
        <v>60</v>
      </c>
      <c r="J421" s="4" t="s">
        <v>61</v>
      </c>
      <c r="K421" s="3" t="s">
        <v>1434</v>
      </c>
    </row>
    <row r="422" customFormat="false" ht="13.2" hidden="false" customHeight="false" outlineLevel="0" collapsed="false">
      <c r="A422" s="3" t="s">
        <v>2305</v>
      </c>
      <c r="C422" s="3" t="s">
        <v>2306</v>
      </c>
      <c r="D422" s="3" t="s">
        <v>2307</v>
      </c>
      <c r="E422" s="3" t="s">
        <v>1620</v>
      </c>
      <c r="H422" s="3" t="s">
        <v>59</v>
      </c>
      <c r="I422" s="4" t="s">
        <v>60</v>
      </c>
      <c r="J422" s="4" t="s">
        <v>61</v>
      </c>
      <c r="K422" s="3" t="s">
        <v>1434</v>
      </c>
    </row>
    <row r="423" customFormat="false" ht="13.2" hidden="false" customHeight="false" outlineLevel="0" collapsed="false">
      <c r="A423" s="3" t="s">
        <v>2308</v>
      </c>
      <c r="C423" s="3" t="s">
        <v>2309</v>
      </c>
      <c r="D423" s="3" t="s">
        <v>2310</v>
      </c>
      <c r="E423" s="3" t="s">
        <v>1496</v>
      </c>
      <c r="H423" s="3" t="s">
        <v>59</v>
      </c>
      <c r="I423" s="4" t="s">
        <v>60</v>
      </c>
      <c r="J423" s="4" t="s">
        <v>61</v>
      </c>
      <c r="K423" s="3" t="s">
        <v>1434</v>
      </c>
    </row>
    <row r="424" customFormat="false" ht="13.2" hidden="false" customHeight="false" outlineLevel="0" collapsed="false">
      <c r="A424" s="3" t="s">
        <v>2311</v>
      </c>
      <c r="C424" s="3" t="s">
        <v>2312</v>
      </c>
      <c r="D424" s="3" t="s">
        <v>2313</v>
      </c>
      <c r="E424" s="3" t="s">
        <v>1486</v>
      </c>
      <c r="H424" s="3" t="s">
        <v>59</v>
      </c>
      <c r="I424" s="4" t="s">
        <v>60</v>
      </c>
      <c r="J424" s="4" t="s">
        <v>61</v>
      </c>
      <c r="K424" s="3" t="s">
        <v>1434</v>
      </c>
    </row>
    <row r="425" customFormat="false" ht="13.2" hidden="false" customHeight="false" outlineLevel="0" collapsed="false">
      <c r="A425" s="3" t="s">
        <v>2314</v>
      </c>
      <c r="C425" s="3" t="s">
        <v>2315</v>
      </c>
      <c r="D425" s="3" t="s">
        <v>2316</v>
      </c>
      <c r="E425" s="3" t="s">
        <v>1532</v>
      </c>
      <c r="H425" s="3" t="s">
        <v>59</v>
      </c>
      <c r="I425" s="4" t="s">
        <v>60</v>
      </c>
      <c r="J425" s="4" t="s">
        <v>61</v>
      </c>
      <c r="K425" s="3" t="s">
        <v>1434</v>
      </c>
    </row>
    <row r="426" customFormat="false" ht="13.2" hidden="false" customHeight="false" outlineLevel="0" collapsed="false">
      <c r="A426" s="3" t="s">
        <v>2317</v>
      </c>
      <c r="C426" s="3" t="s">
        <v>2318</v>
      </c>
      <c r="D426" s="3" t="s">
        <v>2319</v>
      </c>
      <c r="E426" s="3" t="s">
        <v>1482</v>
      </c>
      <c r="H426" s="3" t="s">
        <v>59</v>
      </c>
      <c r="I426" s="4" t="s">
        <v>60</v>
      </c>
      <c r="J426" s="4" t="s">
        <v>61</v>
      </c>
      <c r="K426" s="3" t="s">
        <v>1434</v>
      </c>
    </row>
    <row r="427" customFormat="false" ht="13.2" hidden="false" customHeight="false" outlineLevel="0" collapsed="false">
      <c r="A427" s="3" t="s">
        <v>2320</v>
      </c>
      <c r="C427" s="3" t="s">
        <v>2321</v>
      </c>
      <c r="D427" s="3" t="s">
        <v>2322</v>
      </c>
      <c r="E427" s="3" t="s">
        <v>1532</v>
      </c>
      <c r="H427" s="3" t="s">
        <v>59</v>
      </c>
      <c r="I427" s="4" t="s">
        <v>60</v>
      </c>
      <c r="J427" s="4" t="s">
        <v>61</v>
      </c>
      <c r="K427" s="3" t="s">
        <v>1434</v>
      </c>
    </row>
    <row r="428" customFormat="false" ht="13.2" hidden="false" customHeight="false" outlineLevel="0" collapsed="false">
      <c r="A428" s="3" t="s">
        <v>2323</v>
      </c>
      <c r="C428" s="3" t="s">
        <v>2324</v>
      </c>
      <c r="D428" s="3" t="s">
        <v>2325</v>
      </c>
      <c r="E428" s="3" t="s">
        <v>1496</v>
      </c>
      <c r="H428" s="3" t="s">
        <v>59</v>
      </c>
      <c r="I428" s="4" t="s">
        <v>60</v>
      </c>
      <c r="J428" s="4" t="s">
        <v>61</v>
      </c>
      <c r="K428" s="3" t="s">
        <v>1434</v>
      </c>
    </row>
    <row r="429" customFormat="false" ht="13.2" hidden="false" customHeight="false" outlineLevel="0" collapsed="false">
      <c r="A429" s="3" t="s">
        <v>2326</v>
      </c>
      <c r="C429" s="3" t="s">
        <v>2327</v>
      </c>
      <c r="D429" s="3" t="s">
        <v>2328</v>
      </c>
      <c r="H429" s="3" t="s">
        <v>59</v>
      </c>
      <c r="I429" s="4" t="s">
        <v>60</v>
      </c>
      <c r="J429" s="4" t="s">
        <v>61</v>
      </c>
      <c r="K429" s="3" t="s">
        <v>1434</v>
      </c>
    </row>
    <row r="430" customFormat="false" ht="13.2" hidden="false" customHeight="false" outlineLevel="0" collapsed="false">
      <c r="A430" s="3" t="s">
        <v>2329</v>
      </c>
      <c r="C430" s="3" t="s">
        <v>2330</v>
      </c>
      <c r="D430" s="3" t="s">
        <v>2331</v>
      </c>
      <c r="E430" s="3" t="s">
        <v>1496</v>
      </c>
      <c r="H430" s="3" t="s">
        <v>59</v>
      </c>
      <c r="I430" s="4" t="s">
        <v>60</v>
      </c>
      <c r="J430" s="4" t="s">
        <v>61</v>
      </c>
      <c r="K430" s="3" t="s">
        <v>1434</v>
      </c>
    </row>
    <row r="431" customFormat="false" ht="13.2" hidden="false" customHeight="false" outlineLevel="0" collapsed="false">
      <c r="A431" s="3" t="s">
        <v>2332</v>
      </c>
      <c r="C431" s="3" t="s">
        <v>2333</v>
      </c>
      <c r="D431" s="3" t="s">
        <v>2334</v>
      </c>
      <c r="E431" s="3" t="s">
        <v>1496</v>
      </c>
      <c r="H431" s="3" t="s">
        <v>59</v>
      </c>
      <c r="I431" s="4" t="s">
        <v>60</v>
      </c>
      <c r="J431" s="4" t="s">
        <v>61</v>
      </c>
      <c r="K431" s="3" t="s">
        <v>1434</v>
      </c>
    </row>
    <row r="432" customFormat="false" ht="13.2" hidden="false" customHeight="false" outlineLevel="0" collapsed="false">
      <c r="A432" s="3" t="s">
        <v>2335</v>
      </c>
      <c r="C432" s="3" t="s">
        <v>2336</v>
      </c>
      <c r="D432" s="3" t="s">
        <v>2337</v>
      </c>
      <c r="E432" s="3" t="s">
        <v>1496</v>
      </c>
      <c r="H432" s="3" t="s">
        <v>59</v>
      </c>
      <c r="I432" s="4" t="s">
        <v>60</v>
      </c>
      <c r="J432" s="4" t="s">
        <v>61</v>
      </c>
      <c r="K432" s="3" t="s">
        <v>1434</v>
      </c>
    </row>
    <row r="433" customFormat="false" ht="13.2" hidden="false" customHeight="false" outlineLevel="0" collapsed="false">
      <c r="A433" s="3" t="s">
        <v>2338</v>
      </c>
      <c r="C433" s="3" t="s">
        <v>2339</v>
      </c>
      <c r="D433" s="3" t="s">
        <v>2340</v>
      </c>
      <c r="E433" s="3" t="s">
        <v>1482</v>
      </c>
      <c r="H433" s="3" t="s">
        <v>59</v>
      </c>
      <c r="I433" s="4" t="s">
        <v>60</v>
      </c>
      <c r="J433" s="4" t="s">
        <v>61</v>
      </c>
      <c r="K433" s="3" t="s">
        <v>1434</v>
      </c>
    </row>
    <row r="434" customFormat="false" ht="13.2" hidden="false" customHeight="false" outlineLevel="0" collapsed="false">
      <c r="A434" s="3" t="s">
        <v>2341</v>
      </c>
      <c r="C434" s="3" t="s">
        <v>2342</v>
      </c>
      <c r="D434" s="3" t="s">
        <v>2343</v>
      </c>
      <c r="E434" s="3" t="s">
        <v>1496</v>
      </c>
      <c r="H434" s="3" t="s">
        <v>59</v>
      </c>
      <c r="I434" s="4" t="s">
        <v>60</v>
      </c>
      <c r="J434" s="4" t="s">
        <v>61</v>
      </c>
      <c r="K434" s="3" t="s">
        <v>1434</v>
      </c>
    </row>
    <row r="435" customFormat="false" ht="13.2" hidden="false" customHeight="false" outlineLevel="0" collapsed="false">
      <c r="A435" s="3" t="s">
        <v>2344</v>
      </c>
      <c r="C435" s="3" t="s">
        <v>2345</v>
      </c>
      <c r="D435" s="3" t="s">
        <v>2346</v>
      </c>
      <c r="H435" s="3" t="s">
        <v>59</v>
      </c>
      <c r="I435" s="4" t="s">
        <v>60</v>
      </c>
      <c r="J435" s="4" t="s">
        <v>61</v>
      </c>
      <c r="K435" s="3" t="s">
        <v>1434</v>
      </c>
    </row>
    <row r="436" customFormat="false" ht="13.2" hidden="false" customHeight="false" outlineLevel="0" collapsed="false">
      <c r="A436" s="3" t="s">
        <v>2347</v>
      </c>
      <c r="C436" s="3" t="s">
        <v>2348</v>
      </c>
      <c r="D436" s="3" t="s">
        <v>2349</v>
      </c>
      <c r="E436" s="3" t="s">
        <v>1532</v>
      </c>
      <c r="H436" s="3" t="s">
        <v>59</v>
      </c>
      <c r="I436" s="4" t="s">
        <v>60</v>
      </c>
      <c r="J436" s="4" t="s">
        <v>61</v>
      </c>
      <c r="K436" s="3" t="s">
        <v>1434</v>
      </c>
    </row>
    <row r="437" customFormat="false" ht="13.2" hidden="false" customHeight="false" outlineLevel="0" collapsed="false">
      <c r="A437" s="3" t="s">
        <v>2350</v>
      </c>
      <c r="C437" s="3" t="s">
        <v>2351</v>
      </c>
      <c r="D437" s="3" t="s">
        <v>2352</v>
      </c>
      <c r="E437" s="3" t="s">
        <v>1503</v>
      </c>
      <c r="H437" s="3" t="s">
        <v>59</v>
      </c>
      <c r="I437" s="4" t="s">
        <v>60</v>
      </c>
      <c r="J437" s="4" t="s">
        <v>61</v>
      </c>
      <c r="K437" s="3" t="s">
        <v>1434</v>
      </c>
    </row>
    <row r="438" customFormat="false" ht="13.2" hidden="false" customHeight="false" outlineLevel="0" collapsed="false">
      <c r="A438" s="3" t="s">
        <v>2353</v>
      </c>
      <c r="C438" s="3" t="s">
        <v>2354</v>
      </c>
      <c r="D438" s="3" t="s">
        <v>2355</v>
      </c>
      <c r="E438" s="3" t="s">
        <v>1496</v>
      </c>
      <c r="H438" s="3" t="s">
        <v>59</v>
      </c>
      <c r="I438" s="4" t="s">
        <v>60</v>
      </c>
      <c r="J438" s="4" t="s">
        <v>61</v>
      </c>
      <c r="K438" s="3" t="s">
        <v>1434</v>
      </c>
    </row>
    <row r="439" customFormat="false" ht="13.2" hidden="false" customHeight="false" outlineLevel="0" collapsed="false">
      <c r="A439" s="3" t="s">
        <v>2356</v>
      </c>
      <c r="C439" s="3" t="s">
        <v>2357</v>
      </c>
      <c r="D439" s="3" t="s">
        <v>2358</v>
      </c>
      <c r="E439" s="3" t="s">
        <v>1486</v>
      </c>
      <c r="H439" s="3" t="s">
        <v>59</v>
      </c>
      <c r="I439" s="4" t="s">
        <v>60</v>
      </c>
      <c r="J439" s="4" t="s">
        <v>61</v>
      </c>
      <c r="K439" s="3" t="s">
        <v>1434</v>
      </c>
    </row>
    <row r="440" customFormat="false" ht="13.2" hidden="false" customHeight="false" outlineLevel="0" collapsed="false">
      <c r="A440" s="3" t="s">
        <v>2359</v>
      </c>
      <c r="C440" s="3" t="s">
        <v>2360</v>
      </c>
      <c r="D440" s="3" t="s">
        <v>2361</v>
      </c>
      <c r="E440" s="3" t="s">
        <v>1513</v>
      </c>
      <c r="H440" s="3" t="s">
        <v>59</v>
      </c>
      <c r="I440" s="4" t="s">
        <v>60</v>
      </c>
      <c r="J440" s="4" t="s">
        <v>61</v>
      </c>
      <c r="K440" s="3" t="s">
        <v>1434</v>
      </c>
    </row>
    <row r="441" customFormat="false" ht="13.2" hidden="false" customHeight="false" outlineLevel="0" collapsed="false">
      <c r="A441" s="3" t="s">
        <v>2362</v>
      </c>
      <c r="C441" s="3" t="s">
        <v>2363</v>
      </c>
      <c r="D441" s="3" t="s">
        <v>2364</v>
      </c>
      <c r="E441" s="3" t="s">
        <v>1482</v>
      </c>
      <c r="H441" s="3" t="s">
        <v>59</v>
      </c>
      <c r="I441" s="4" t="s">
        <v>60</v>
      </c>
      <c r="J441" s="4" t="s">
        <v>61</v>
      </c>
      <c r="K441" s="3" t="s">
        <v>1434</v>
      </c>
    </row>
    <row r="442" customFormat="false" ht="13.2" hidden="false" customHeight="false" outlineLevel="0" collapsed="false">
      <c r="A442" s="3" t="s">
        <v>2365</v>
      </c>
      <c r="C442" s="3" t="s">
        <v>2366</v>
      </c>
      <c r="D442" s="3" t="s">
        <v>2367</v>
      </c>
      <c r="E442" s="3" t="s">
        <v>1486</v>
      </c>
      <c r="H442" s="3" t="s">
        <v>59</v>
      </c>
      <c r="I442" s="4" t="s">
        <v>60</v>
      </c>
      <c r="J442" s="4" t="s">
        <v>61</v>
      </c>
      <c r="K442" s="3" t="s">
        <v>1434</v>
      </c>
    </row>
    <row r="443" customFormat="false" ht="13.2" hidden="false" customHeight="false" outlineLevel="0" collapsed="false">
      <c r="A443" s="3" t="s">
        <v>2368</v>
      </c>
      <c r="C443" s="3" t="s">
        <v>2369</v>
      </c>
      <c r="D443" s="3" t="s">
        <v>2370</v>
      </c>
      <c r="E443" s="3" t="s">
        <v>1486</v>
      </c>
      <c r="F443" s="3" t="s">
        <v>2371</v>
      </c>
      <c r="H443" s="3" t="s">
        <v>59</v>
      </c>
      <c r="I443" s="4" t="s">
        <v>60</v>
      </c>
      <c r="J443" s="4" t="s">
        <v>61</v>
      </c>
      <c r="K443" s="3" t="s">
        <v>1434</v>
      </c>
    </row>
    <row r="444" customFormat="false" ht="13.2" hidden="false" customHeight="false" outlineLevel="0" collapsed="false">
      <c r="A444" s="3" t="s">
        <v>2372</v>
      </c>
      <c r="C444" s="3" t="s">
        <v>2373</v>
      </c>
      <c r="D444" s="3" t="s">
        <v>2374</v>
      </c>
      <c r="E444" s="3" t="s">
        <v>1486</v>
      </c>
      <c r="H444" s="3" t="s">
        <v>59</v>
      </c>
      <c r="I444" s="4" t="s">
        <v>60</v>
      </c>
      <c r="J444" s="4" t="s">
        <v>61</v>
      </c>
      <c r="K444" s="3" t="s">
        <v>1434</v>
      </c>
    </row>
    <row r="445" customFormat="false" ht="13.2" hidden="false" customHeight="false" outlineLevel="0" collapsed="false">
      <c r="A445" s="3" t="s">
        <v>2375</v>
      </c>
      <c r="C445" s="3" t="s">
        <v>2376</v>
      </c>
      <c r="D445" s="3" t="s">
        <v>2377</v>
      </c>
      <c r="E445" s="3" t="s">
        <v>1496</v>
      </c>
      <c r="H445" s="3" t="s">
        <v>59</v>
      </c>
      <c r="I445" s="4" t="s">
        <v>60</v>
      </c>
      <c r="J445" s="4" t="s">
        <v>61</v>
      </c>
      <c r="K445" s="3" t="s">
        <v>1434</v>
      </c>
    </row>
    <row r="446" customFormat="false" ht="13.2" hidden="false" customHeight="false" outlineLevel="0" collapsed="false">
      <c r="A446" s="3" t="s">
        <v>2378</v>
      </c>
      <c r="C446" s="3" t="s">
        <v>2379</v>
      </c>
      <c r="D446" s="3" t="s">
        <v>2380</v>
      </c>
      <c r="E446" s="3" t="s">
        <v>1496</v>
      </c>
      <c r="H446" s="3" t="s">
        <v>59</v>
      </c>
      <c r="I446" s="4" t="s">
        <v>60</v>
      </c>
      <c r="J446" s="4" t="s">
        <v>61</v>
      </c>
      <c r="K446" s="3" t="s">
        <v>1434</v>
      </c>
    </row>
    <row r="447" customFormat="false" ht="13.2" hidden="false" customHeight="false" outlineLevel="0" collapsed="false">
      <c r="A447" s="3" t="s">
        <v>2381</v>
      </c>
      <c r="C447" s="3" t="s">
        <v>2382</v>
      </c>
      <c r="D447" s="3" t="s">
        <v>2383</v>
      </c>
      <c r="E447" s="3" t="s">
        <v>2384</v>
      </c>
      <c r="H447" s="3" t="s">
        <v>59</v>
      </c>
      <c r="I447" s="4" t="s">
        <v>60</v>
      </c>
      <c r="J447" s="4" t="s">
        <v>61</v>
      </c>
      <c r="K447" s="3" t="s">
        <v>1434</v>
      </c>
    </row>
    <row r="448" customFormat="false" ht="13.2" hidden="false" customHeight="false" outlineLevel="0" collapsed="false">
      <c r="A448" s="3" t="s">
        <v>2385</v>
      </c>
      <c r="C448" s="3" t="s">
        <v>2386</v>
      </c>
      <c r="D448" s="3" t="s">
        <v>2387</v>
      </c>
      <c r="E448" s="3" t="s">
        <v>1486</v>
      </c>
      <c r="H448" s="3" t="s">
        <v>59</v>
      </c>
      <c r="I448" s="4" t="s">
        <v>60</v>
      </c>
      <c r="J448" s="4" t="s">
        <v>61</v>
      </c>
      <c r="K448" s="3" t="s">
        <v>1434</v>
      </c>
    </row>
    <row r="449" customFormat="false" ht="13.2" hidden="false" customHeight="false" outlineLevel="0" collapsed="false">
      <c r="A449" s="3" t="s">
        <v>2388</v>
      </c>
      <c r="C449" s="3" t="s">
        <v>2389</v>
      </c>
      <c r="D449" s="3" t="s">
        <v>2390</v>
      </c>
      <c r="E449" s="3" t="s">
        <v>1496</v>
      </c>
      <c r="H449" s="3" t="s">
        <v>59</v>
      </c>
      <c r="I449" s="4" t="s">
        <v>60</v>
      </c>
      <c r="J449" s="4" t="s">
        <v>61</v>
      </c>
      <c r="K449" s="3" t="s">
        <v>1434</v>
      </c>
    </row>
    <row r="450" customFormat="false" ht="13.2" hidden="false" customHeight="false" outlineLevel="0" collapsed="false">
      <c r="A450" s="3" t="s">
        <v>2391</v>
      </c>
      <c r="C450" s="3" t="s">
        <v>2392</v>
      </c>
      <c r="D450" s="3" t="s">
        <v>2393</v>
      </c>
      <c r="E450" s="3" t="s">
        <v>1486</v>
      </c>
      <c r="H450" s="3" t="s">
        <v>59</v>
      </c>
      <c r="I450" s="4" t="s">
        <v>60</v>
      </c>
      <c r="J450" s="4" t="s">
        <v>61</v>
      </c>
      <c r="K450" s="3" t="s">
        <v>1434</v>
      </c>
    </row>
    <row r="451" customFormat="false" ht="13.2" hidden="false" customHeight="false" outlineLevel="0" collapsed="false">
      <c r="A451" s="3" t="s">
        <v>2394</v>
      </c>
      <c r="C451" s="3" t="s">
        <v>2395</v>
      </c>
      <c r="D451" s="3" t="s">
        <v>2396</v>
      </c>
      <c r="E451" s="3" t="s">
        <v>1496</v>
      </c>
      <c r="H451" s="3" t="s">
        <v>59</v>
      </c>
      <c r="I451" s="4" t="s">
        <v>60</v>
      </c>
      <c r="J451" s="4" t="s">
        <v>61</v>
      </c>
      <c r="K451" s="3" t="s">
        <v>1434</v>
      </c>
    </row>
    <row r="452" customFormat="false" ht="13.2" hidden="false" customHeight="false" outlineLevel="0" collapsed="false">
      <c r="A452" s="3" t="s">
        <v>2397</v>
      </c>
      <c r="C452" s="3" t="s">
        <v>2398</v>
      </c>
      <c r="D452" s="3" t="s">
        <v>2399</v>
      </c>
      <c r="E452" s="3" t="s">
        <v>1496</v>
      </c>
      <c r="H452" s="3" t="s">
        <v>59</v>
      </c>
      <c r="I452" s="4" t="s">
        <v>60</v>
      </c>
      <c r="J452" s="4" t="s">
        <v>61</v>
      </c>
      <c r="K452" s="3" t="s">
        <v>1434</v>
      </c>
    </row>
    <row r="453" customFormat="false" ht="13.2" hidden="false" customHeight="false" outlineLevel="0" collapsed="false">
      <c r="A453" s="3" t="s">
        <v>2400</v>
      </c>
      <c r="C453" s="3" t="s">
        <v>2401</v>
      </c>
      <c r="D453" s="3" t="s">
        <v>2402</v>
      </c>
      <c r="E453" s="3" t="s">
        <v>1486</v>
      </c>
      <c r="H453" s="3" t="s">
        <v>59</v>
      </c>
      <c r="I453" s="4" t="s">
        <v>60</v>
      </c>
      <c r="J453" s="4" t="s">
        <v>61</v>
      </c>
      <c r="K453" s="3" t="s">
        <v>1434</v>
      </c>
    </row>
    <row r="454" customFormat="false" ht="13.2" hidden="false" customHeight="false" outlineLevel="0" collapsed="false">
      <c r="A454" s="3" t="s">
        <v>2403</v>
      </c>
      <c r="C454" s="3" t="s">
        <v>2404</v>
      </c>
      <c r="D454" s="3" t="s">
        <v>2405</v>
      </c>
      <c r="E454" s="3" t="s">
        <v>1486</v>
      </c>
      <c r="H454" s="3" t="s">
        <v>59</v>
      </c>
      <c r="I454" s="4" t="s">
        <v>60</v>
      </c>
      <c r="J454" s="4" t="s">
        <v>61</v>
      </c>
      <c r="K454" s="3" t="s">
        <v>1434</v>
      </c>
    </row>
    <row r="455" customFormat="false" ht="13.2" hidden="false" customHeight="false" outlineLevel="0" collapsed="false">
      <c r="A455" s="3" t="s">
        <v>2406</v>
      </c>
      <c r="C455" s="3" t="s">
        <v>2407</v>
      </c>
      <c r="D455" s="3" t="s">
        <v>2408</v>
      </c>
      <c r="E455" s="3" t="s">
        <v>1486</v>
      </c>
      <c r="H455" s="3" t="s">
        <v>59</v>
      </c>
      <c r="I455" s="4" t="s">
        <v>60</v>
      </c>
      <c r="J455" s="4" t="s">
        <v>61</v>
      </c>
      <c r="K455" s="3" t="s">
        <v>1434</v>
      </c>
    </row>
    <row r="456" customFormat="false" ht="13.2" hidden="false" customHeight="false" outlineLevel="0" collapsed="false">
      <c r="A456" s="3" t="s">
        <v>2409</v>
      </c>
      <c r="C456" s="3" t="s">
        <v>2410</v>
      </c>
      <c r="D456" s="3" t="s">
        <v>2411</v>
      </c>
      <c r="E456" s="3" t="s">
        <v>1496</v>
      </c>
      <c r="F456" s="3" t="s">
        <v>2412</v>
      </c>
      <c r="H456" s="3" t="s">
        <v>59</v>
      </c>
      <c r="I456" s="4" t="s">
        <v>60</v>
      </c>
      <c r="J456" s="4" t="s">
        <v>61</v>
      </c>
      <c r="K456" s="3" t="s">
        <v>1434</v>
      </c>
    </row>
    <row r="457" customFormat="false" ht="13.2" hidden="false" customHeight="false" outlineLevel="0" collapsed="false">
      <c r="A457" s="3" t="s">
        <v>2413</v>
      </c>
      <c r="C457" s="3" t="s">
        <v>2414</v>
      </c>
      <c r="D457" s="3" t="s">
        <v>2415</v>
      </c>
      <c r="E457" s="3" t="s">
        <v>1496</v>
      </c>
      <c r="H457" s="3" t="s">
        <v>59</v>
      </c>
      <c r="I457" s="4" t="s">
        <v>60</v>
      </c>
      <c r="J457" s="4" t="s">
        <v>61</v>
      </c>
      <c r="K457" s="3" t="s">
        <v>1434</v>
      </c>
    </row>
    <row r="458" customFormat="false" ht="13.2" hidden="false" customHeight="false" outlineLevel="0" collapsed="false">
      <c r="A458" s="3" t="s">
        <v>2416</v>
      </c>
      <c r="C458" s="3" t="s">
        <v>2417</v>
      </c>
      <c r="D458" s="3" t="s">
        <v>2418</v>
      </c>
      <c r="E458" s="3" t="s">
        <v>1532</v>
      </c>
      <c r="H458" s="3" t="s">
        <v>59</v>
      </c>
      <c r="I458" s="4" t="s">
        <v>60</v>
      </c>
      <c r="J458" s="4" t="s">
        <v>61</v>
      </c>
      <c r="K458" s="3" t="s">
        <v>1434</v>
      </c>
    </row>
    <row r="459" customFormat="false" ht="13.2" hidden="false" customHeight="false" outlineLevel="0" collapsed="false">
      <c r="A459" s="3" t="s">
        <v>2419</v>
      </c>
      <c r="C459" s="3" t="s">
        <v>2420</v>
      </c>
      <c r="D459" s="3" t="s">
        <v>2421</v>
      </c>
      <c r="E459" s="3" t="s">
        <v>1532</v>
      </c>
      <c r="H459" s="3" t="s">
        <v>59</v>
      </c>
      <c r="I459" s="4" t="s">
        <v>60</v>
      </c>
      <c r="J459" s="4" t="s">
        <v>61</v>
      </c>
      <c r="K459" s="3" t="s">
        <v>1434</v>
      </c>
    </row>
    <row r="460" customFormat="false" ht="13.2" hidden="false" customHeight="false" outlineLevel="0" collapsed="false">
      <c r="A460" s="3" t="s">
        <v>2422</v>
      </c>
      <c r="C460" s="3" t="s">
        <v>2423</v>
      </c>
      <c r="D460" s="3" t="s">
        <v>2424</v>
      </c>
      <c r="E460" s="3" t="s">
        <v>1496</v>
      </c>
      <c r="H460" s="3" t="s">
        <v>59</v>
      </c>
      <c r="I460" s="4" t="s">
        <v>60</v>
      </c>
      <c r="J460" s="4" t="s">
        <v>61</v>
      </c>
      <c r="K460" s="3" t="s">
        <v>1434</v>
      </c>
    </row>
    <row r="461" customFormat="false" ht="13.2" hidden="false" customHeight="false" outlineLevel="0" collapsed="false">
      <c r="A461" s="3" t="s">
        <v>2425</v>
      </c>
      <c r="C461" s="3" t="s">
        <v>2426</v>
      </c>
      <c r="D461" s="3" t="s">
        <v>2427</v>
      </c>
      <c r="E461" s="3" t="s">
        <v>1496</v>
      </c>
      <c r="H461" s="3" t="s">
        <v>59</v>
      </c>
      <c r="I461" s="4" t="s">
        <v>60</v>
      </c>
      <c r="J461" s="4" t="s">
        <v>61</v>
      </c>
      <c r="K461" s="3" t="s">
        <v>1434</v>
      </c>
    </row>
    <row r="462" customFormat="false" ht="13.2" hidden="false" customHeight="false" outlineLevel="0" collapsed="false">
      <c r="A462" s="3" t="s">
        <v>2428</v>
      </c>
      <c r="C462" s="3" t="s">
        <v>2429</v>
      </c>
      <c r="D462" s="3" t="s">
        <v>2430</v>
      </c>
      <c r="E462" s="3" t="s">
        <v>1496</v>
      </c>
      <c r="H462" s="3" t="s">
        <v>59</v>
      </c>
      <c r="I462" s="4" t="s">
        <v>60</v>
      </c>
      <c r="J462" s="4" t="s">
        <v>61</v>
      </c>
      <c r="K462" s="3" t="s">
        <v>1434</v>
      </c>
    </row>
    <row r="463" customFormat="false" ht="13.2" hidden="false" customHeight="false" outlineLevel="0" collapsed="false">
      <c r="A463" s="3" t="s">
        <v>2431</v>
      </c>
      <c r="C463" s="3" t="s">
        <v>2432</v>
      </c>
      <c r="D463" s="3" t="s">
        <v>2433</v>
      </c>
      <c r="E463" s="3" t="s">
        <v>1482</v>
      </c>
      <c r="H463" s="3" t="s">
        <v>59</v>
      </c>
      <c r="I463" s="4" t="s">
        <v>60</v>
      </c>
      <c r="J463" s="4" t="s">
        <v>61</v>
      </c>
      <c r="K463" s="3" t="s">
        <v>1434</v>
      </c>
    </row>
    <row r="464" customFormat="false" ht="13.2" hidden="false" customHeight="false" outlineLevel="0" collapsed="false">
      <c r="A464" s="3" t="s">
        <v>2434</v>
      </c>
      <c r="C464" s="3" t="s">
        <v>2435</v>
      </c>
      <c r="D464" s="3" t="s">
        <v>2436</v>
      </c>
      <c r="E464" s="3" t="s">
        <v>1503</v>
      </c>
      <c r="H464" s="3" t="s">
        <v>59</v>
      </c>
      <c r="I464" s="4" t="s">
        <v>60</v>
      </c>
      <c r="J464" s="4" t="s">
        <v>61</v>
      </c>
      <c r="K464" s="3" t="s">
        <v>1434</v>
      </c>
    </row>
    <row r="465" customFormat="false" ht="13.2" hidden="false" customHeight="false" outlineLevel="0" collapsed="false">
      <c r="A465" s="3" t="s">
        <v>2437</v>
      </c>
      <c r="C465" s="3" t="s">
        <v>2438</v>
      </c>
      <c r="D465" s="3" t="s">
        <v>2439</v>
      </c>
      <c r="E465" s="3" t="s">
        <v>1496</v>
      </c>
      <c r="H465" s="3" t="s">
        <v>59</v>
      </c>
      <c r="I465" s="4" t="s">
        <v>60</v>
      </c>
      <c r="J465" s="4" t="s">
        <v>61</v>
      </c>
      <c r="K465" s="3" t="s">
        <v>1434</v>
      </c>
    </row>
    <row r="466" customFormat="false" ht="13.2" hidden="false" customHeight="false" outlineLevel="0" collapsed="false">
      <c r="A466" s="3" t="s">
        <v>2440</v>
      </c>
      <c r="C466" s="3" t="s">
        <v>2441</v>
      </c>
      <c r="D466" s="3" t="s">
        <v>2442</v>
      </c>
      <c r="E466" s="3" t="s">
        <v>1482</v>
      </c>
      <c r="H466" s="3" t="s">
        <v>59</v>
      </c>
      <c r="I466" s="4" t="s">
        <v>60</v>
      </c>
      <c r="J466" s="4" t="s">
        <v>61</v>
      </c>
      <c r="K466" s="3" t="s">
        <v>1434</v>
      </c>
    </row>
    <row r="467" customFormat="false" ht="13.2" hidden="false" customHeight="false" outlineLevel="0" collapsed="false">
      <c r="A467" s="3" t="s">
        <v>2443</v>
      </c>
      <c r="C467" s="3" t="s">
        <v>2444</v>
      </c>
      <c r="D467" s="3" t="s">
        <v>2445</v>
      </c>
      <c r="E467" s="3" t="s">
        <v>1496</v>
      </c>
      <c r="H467" s="3" t="s">
        <v>59</v>
      </c>
      <c r="I467" s="4" t="s">
        <v>60</v>
      </c>
      <c r="J467" s="4" t="s">
        <v>61</v>
      </c>
      <c r="K467" s="3" t="s">
        <v>1434</v>
      </c>
    </row>
    <row r="468" customFormat="false" ht="13.2" hidden="false" customHeight="false" outlineLevel="0" collapsed="false">
      <c r="A468" s="3" t="s">
        <v>2446</v>
      </c>
      <c r="C468" s="3" t="s">
        <v>2447</v>
      </c>
      <c r="D468" s="3" t="s">
        <v>2448</v>
      </c>
      <c r="E468" s="3" t="s">
        <v>1482</v>
      </c>
      <c r="H468" s="3" t="s">
        <v>59</v>
      </c>
      <c r="I468" s="4" t="s">
        <v>60</v>
      </c>
      <c r="J468" s="4" t="s">
        <v>61</v>
      </c>
      <c r="K468" s="3" t="s">
        <v>1434</v>
      </c>
    </row>
    <row r="469" customFormat="false" ht="13.2" hidden="false" customHeight="false" outlineLevel="0" collapsed="false">
      <c r="A469" s="3" t="s">
        <v>2449</v>
      </c>
      <c r="C469" s="3" t="s">
        <v>2450</v>
      </c>
      <c r="D469" s="3" t="s">
        <v>2451</v>
      </c>
      <c r="E469" s="3" t="s">
        <v>1486</v>
      </c>
      <c r="H469" s="3" t="s">
        <v>59</v>
      </c>
      <c r="I469" s="4" t="s">
        <v>60</v>
      </c>
      <c r="J469" s="4" t="s">
        <v>61</v>
      </c>
      <c r="K469" s="3" t="s">
        <v>1434</v>
      </c>
    </row>
    <row r="470" customFormat="false" ht="13.2" hidden="false" customHeight="false" outlineLevel="0" collapsed="false">
      <c r="A470" s="3" t="s">
        <v>2452</v>
      </c>
      <c r="C470" s="3" t="s">
        <v>2453</v>
      </c>
      <c r="D470" s="3" t="s">
        <v>2454</v>
      </c>
      <c r="E470" s="3" t="s">
        <v>1496</v>
      </c>
      <c r="H470" s="3" t="s">
        <v>59</v>
      </c>
      <c r="I470" s="4" t="s">
        <v>60</v>
      </c>
      <c r="J470" s="4" t="s">
        <v>61</v>
      </c>
      <c r="K470" s="3" t="s">
        <v>1434</v>
      </c>
    </row>
    <row r="471" customFormat="false" ht="13.2" hidden="false" customHeight="false" outlineLevel="0" collapsed="false">
      <c r="A471" s="3" t="s">
        <v>2455</v>
      </c>
      <c r="C471" s="3" t="s">
        <v>2456</v>
      </c>
      <c r="D471" s="3" t="s">
        <v>2457</v>
      </c>
      <c r="E471" s="3" t="s">
        <v>1496</v>
      </c>
      <c r="H471" s="3" t="s">
        <v>59</v>
      </c>
      <c r="I471" s="4" t="s">
        <v>60</v>
      </c>
      <c r="J471" s="4" t="s">
        <v>61</v>
      </c>
      <c r="K471" s="3" t="s">
        <v>1434</v>
      </c>
    </row>
    <row r="472" customFormat="false" ht="13.2" hidden="false" customHeight="false" outlineLevel="0" collapsed="false">
      <c r="A472" s="3" t="s">
        <v>2458</v>
      </c>
      <c r="C472" s="3" t="s">
        <v>2459</v>
      </c>
      <c r="D472" s="3" t="s">
        <v>2460</v>
      </c>
      <c r="E472" s="3" t="s">
        <v>1482</v>
      </c>
      <c r="H472" s="3" t="s">
        <v>59</v>
      </c>
      <c r="I472" s="4" t="s">
        <v>60</v>
      </c>
      <c r="J472" s="4" t="s">
        <v>61</v>
      </c>
      <c r="K472" s="3" t="s">
        <v>1434</v>
      </c>
    </row>
    <row r="473" customFormat="false" ht="13.2" hidden="false" customHeight="false" outlineLevel="0" collapsed="false">
      <c r="A473" s="3" t="s">
        <v>2461</v>
      </c>
      <c r="C473" s="3" t="s">
        <v>2462</v>
      </c>
      <c r="D473" s="3" t="s">
        <v>2463</v>
      </c>
      <c r="E473" s="3" t="s">
        <v>1486</v>
      </c>
      <c r="H473" s="3" t="s">
        <v>59</v>
      </c>
      <c r="I473" s="4" t="s">
        <v>60</v>
      </c>
      <c r="J473" s="4" t="s">
        <v>61</v>
      </c>
      <c r="K473" s="3" t="s">
        <v>1434</v>
      </c>
    </row>
    <row r="474" customFormat="false" ht="13.2" hidden="false" customHeight="false" outlineLevel="0" collapsed="false">
      <c r="A474" s="3" t="s">
        <v>2464</v>
      </c>
      <c r="C474" s="3" t="s">
        <v>2465</v>
      </c>
      <c r="D474" s="3" t="s">
        <v>2466</v>
      </c>
      <c r="E474" s="3" t="s">
        <v>1486</v>
      </c>
      <c r="H474" s="3" t="s">
        <v>59</v>
      </c>
      <c r="I474" s="4" t="s">
        <v>60</v>
      </c>
      <c r="J474" s="4" t="s">
        <v>61</v>
      </c>
      <c r="K474" s="3" t="s">
        <v>1434</v>
      </c>
    </row>
    <row r="475" customFormat="false" ht="13.2" hidden="false" customHeight="false" outlineLevel="0" collapsed="false">
      <c r="A475" s="3" t="s">
        <v>2467</v>
      </c>
      <c r="C475" s="3" t="s">
        <v>2468</v>
      </c>
      <c r="D475" s="3" t="s">
        <v>2469</v>
      </c>
      <c r="E475" s="3" t="s">
        <v>1503</v>
      </c>
      <c r="H475" s="3" t="s">
        <v>59</v>
      </c>
      <c r="I475" s="4" t="s">
        <v>60</v>
      </c>
      <c r="J475" s="4" t="s">
        <v>61</v>
      </c>
      <c r="K475" s="3" t="s">
        <v>1434</v>
      </c>
    </row>
    <row r="476" customFormat="false" ht="13.2" hidden="false" customHeight="false" outlineLevel="0" collapsed="false">
      <c r="A476" s="3" t="s">
        <v>2470</v>
      </c>
      <c r="C476" s="3" t="s">
        <v>2471</v>
      </c>
      <c r="D476" s="3" t="s">
        <v>2472</v>
      </c>
      <c r="E476" s="3" t="s">
        <v>1620</v>
      </c>
      <c r="H476" s="3" t="s">
        <v>59</v>
      </c>
      <c r="I476" s="4" t="s">
        <v>60</v>
      </c>
      <c r="J476" s="4" t="s">
        <v>61</v>
      </c>
      <c r="K476" s="3" t="s">
        <v>1434</v>
      </c>
    </row>
    <row r="477" customFormat="false" ht="13.2" hidden="false" customHeight="false" outlineLevel="0" collapsed="false">
      <c r="A477" s="3" t="s">
        <v>2473</v>
      </c>
      <c r="C477" s="3" t="s">
        <v>2474</v>
      </c>
      <c r="D477" s="3" t="s">
        <v>2475</v>
      </c>
      <c r="E477" s="3" t="s">
        <v>1503</v>
      </c>
      <c r="F477" s="3" t="s">
        <v>2412</v>
      </c>
      <c r="H477" s="3" t="s">
        <v>59</v>
      </c>
      <c r="I477" s="4" t="s">
        <v>60</v>
      </c>
      <c r="J477" s="4" t="s">
        <v>61</v>
      </c>
      <c r="K477" s="3" t="s">
        <v>1434</v>
      </c>
    </row>
    <row r="478" customFormat="false" ht="13.2" hidden="false" customHeight="false" outlineLevel="0" collapsed="false">
      <c r="A478" s="3" t="s">
        <v>2476</v>
      </c>
      <c r="C478" s="3" t="s">
        <v>2477</v>
      </c>
      <c r="D478" s="3" t="s">
        <v>2478</v>
      </c>
      <c r="E478" s="3" t="s">
        <v>1503</v>
      </c>
      <c r="H478" s="3" t="s">
        <v>59</v>
      </c>
      <c r="I478" s="4" t="s">
        <v>60</v>
      </c>
      <c r="J478" s="4" t="s">
        <v>61</v>
      </c>
      <c r="K478" s="3" t="s">
        <v>1434</v>
      </c>
    </row>
    <row r="479" customFormat="false" ht="13.2" hidden="false" customHeight="false" outlineLevel="0" collapsed="false">
      <c r="A479" s="3" t="s">
        <v>2479</v>
      </c>
      <c r="C479" s="3" t="s">
        <v>2480</v>
      </c>
      <c r="D479" s="3" t="s">
        <v>2481</v>
      </c>
      <c r="E479" s="3" t="s">
        <v>1482</v>
      </c>
      <c r="H479" s="3" t="s">
        <v>59</v>
      </c>
      <c r="I479" s="4" t="s">
        <v>60</v>
      </c>
      <c r="J479" s="4" t="s">
        <v>61</v>
      </c>
      <c r="K479" s="3" t="s">
        <v>1434</v>
      </c>
    </row>
    <row r="480" customFormat="false" ht="13.2" hidden="false" customHeight="false" outlineLevel="0" collapsed="false">
      <c r="A480" s="3" t="s">
        <v>2482</v>
      </c>
      <c r="C480" s="3" t="s">
        <v>2483</v>
      </c>
      <c r="D480" s="3" t="s">
        <v>2484</v>
      </c>
      <c r="E480" s="3" t="s">
        <v>1496</v>
      </c>
      <c r="H480" s="3" t="s">
        <v>59</v>
      </c>
      <c r="I480" s="4" t="s">
        <v>60</v>
      </c>
      <c r="J480" s="4" t="s">
        <v>61</v>
      </c>
      <c r="K480" s="3" t="s">
        <v>1434</v>
      </c>
    </row>
    <row r="481" customFormat="false" ht="13.2" hidden="false" customHeight="false" outlineLevel="0" collapsed="false">
      <c r="A481" s="3" t="s">
        <v>2485</v>
      </c>
      <c r="C481" s="3" t="s">
        <v>2486</v>
      </c>
      <c r="D481" s="3" t="s">
        <v>2487</v>
      </c>
      <c r="E481" s="3" t="s">
        <v>1503</v>
      </c>
      <c r="F481" s="3" t="s">
        <v>2488</v>
      </c>
      <c r="H481" s="3" t="s">
        <v>59</v>
      </c>
      <c r="I481" s="4" t="s">
        <v>60</v>
      </c>
      <c r="J481" s="4" t="s">
        <v>61</v>
      </c>
      <c r="K481" s="3" t="s">
        <v>1434</v>
      </c>
    </row>
    <row r="482" customFormat="false" ht="13.2" hidden="false" customHeight="false" outlineLevel="0" collapsed="false">
      <c r="A482" s="3" t="s">
        <v>2489</v>
      </c>
      <c r="C482" s="3" t="s">
        <v>2490</v>
      </c>
      <c r="D482" s="3" t="s">
        <v>2491</v>
      </c>
      <c r="E482" s="3" t="s">
        <v>1620</v>
      </c>
      <c r="H482" s="3" t="s">
        <v>59</v>
      </c>
      <c r="I482" s="4" t="s">
        <v>60</v>
      </c>
      <c r="J482" s="4" t="s">
        <v>61</v>
      </c>
      <c r="K482" s="3" t="s">
        <v>1434</v>
      </c>
    </row>
    <row r="483" customFormat="false" ht="13.2" hidden="false" customHeight="false" outlineLevel="0" collapsed="false">
      <c r="A483" s="3" t="s">
        <v>2492</v>
      </c>
      <c r="C483" s="3" t="s">
        <v>2493</v>
      </c>
      <c r="D483" s="3" t="s">
        <v>2494</v>
      </c>
      <c r="E483" s="3" t="s">
        <v>1496</v>
      </c>
      <c r="H483" s="3" t="s">
        <v>59</v>
      </c>
      <c r="I483" s="4" t="s">
        <v>60</v>
      </c>
      <c r="J483" s="4" t="s">
        <v>61</v>
      </c>
      <c r="K483" s="3" t="s">
        <v>1434</v>
      </c>
    </row>
    <row r="484" customFormat="false" ht="13.2" hidden="false" customHeight="false" outlineLevel="0" collapsed="false">
      <c r="A484" s="3" t="s">
        <v>2495</v>
      </c>
      <c r="C484" s="3" t="s">
        <v>2496</v>
      </c>
      <c r="D484" s="3" t="s">
        <v>2497</v>
      </c>
      <c r="E484" s="3" t="s">
        <v>1532</v>
      </c>
      <c r="H484" s="3" t="s">
        <v>59</v>
      </c>
      <c r="I484" s="4" t="s">
        <v>60</v>
      </c>
      <c r="J484" s="4" t="s">
        <v>61</v>
      </c>
      <c r="K484" s="3" t="s">
        <v>1434</v>
      </c>
    </row>
    <row r="485" customFormat="false" ht="13.2" hidden="false" customHeight="false" outlineLevel="0" collapsed="false">
      <c r="A485" s="3" t="s">
        <v>2498</v>
      </c>
      <c r="C485" s="3" t="s">
        <v>2499</v>
      </c>
      <c r="D485" s="3" t="s">
        <v>2500</v>
      </c>
      <c r="E485" s="3" t="s">
        <v>1532</v>
      </c>
      <c r="H485" s="3" t="s">
        <v>59</v>
      </c>
      <c r="I485" s="4" t="s">
        <v>60</v>
      </c>
      <c r="J485" s="4" t="s">
        <v>61</v>
      </c>
      <c r="K485" s="3" t="s">
        <v>1434</v>
      </c>
    </row>
    <row r="486" customFormat="false" ht="13.2" hidden="false" customHeight="false" outlineLevel="0" collapsed="false">
      <c r="A486" s="3" t="s">
        <v>2501</v>
      </c>
      <c r="C486" s="3" t="s">
        <v>2502</v>
      </c>
      <c r="D486" s="3" t="s">
        <v>2503</v>
      </c>
      <c r="E486" s="3" t="s">
        <v>1482</v>
      </c>
      <c r="H486" s="3" t="s">
        <v>59</v>
      </c>
      <c r="I486" s="4" t="s">
        <v>60</v>
      </c>
      <c r="J486" s="4" t="s">
        <v>61</v>
      </c>
      <c r="K486" s="3" t="s">
        <v>1434</v>
      </c>
    </row>
    <row r="487" customFormat="false" ht="13.2" hidden="false" customHeight="false" outlineLevel="0" collapsed="false">
      <c r="A487" s="3" t="s">
        <v>2504</v>
      </c>
      <c r="C487" s="3" t="s">
        <v>2505</v>
      </c>
      <c r="D487" s="3" t="s">
        <v>2506</v>
      </c>
      <c r="E487" s="3" t="s">
        <v>1496</v>
      </c>
      <c r="H487" s="3" t="s">
        <v>59</v>
      </c>
      <c r="I487" s="4" t="s">
        <v>60</v>
      </c>
      <c r="J487" s="4" t="s">
        <v>61</v>
      </c>
      <c r="K487" s="3" t="s">
        <v>1434</v>
      </c>
    </row>
    <row r="488" customFormat="false" ht="13.2" hidden="false" customHeight="false" outlineLevel="0" collapsed="false">
      <c r="A488" s="3" t="s">
        <v>2507</v>
      </c>
      <c r="C488" s="3" t="s">
        <v>2508</v>
      </c>
      <c r="D488" s="3" t="s">
        <v>2509</v>
      </c>
      <c r="E488" s="3" t="s">
        <v>1496</v>
      </c>
      <c r="H488" s="3" t="s">
        <v>59</v>
      </c>
      <c r="I488" s="4" t="s">
        <v>60</v>
      </c>
      <c r="J488" s="4" t="s">
        <v>61</v>
      </c>
      <c r="K488" s="3" t="s">
        <v>1434</v>
      </c>
    </row>
    <row r="489" customFormat="false" ht="13.2" hidden="false" customHeight="false" outlineLevel="0" collapsed="false">
      <c r="A489" s="3" t="s">
        <v>2510</v>
      </c>
      <c r="C489" s="3" t="s">
        <v>2511</v>
      </c>
      <c r="D489" s="3" t="s">
        <v>2512</v>
      </c>
      <c r="E489" s="3" t="s">
        <v>1486</v>
      </c>
      <c r="H489" s="3" t="s">
        <v>59</v>
      </c>
      <c r="I489" s="4" t="s">
        <v>60</v>
      </c>
      <c r="J489" s="4" t="s">
        <v>61</v>
      </c>
      <c r="K489" s="3" t="s">
        <v>1434</v>
      </c>
    </row>
    <row r="490" customFormat="false" ht="13.2" hidden="false" customHeight="false" outlineLevel="0" collapsed="false">
      <c r="A490" s="3" t="s">
        <v>2513</v>
      </c>
      <c r="C490" s="3" t="s">
        <v>2514</v>
      </c>
      <c r="D490" s="3" t="s">
        <v>2515</v>
      </c>
      <c r="E490" s="3" t="s">
        <v>1482</v>
      </c>
      <c r="H490" s="3" t="s">
        <v>59</v>
      </c>
      <c r="I490" s="4" t="s">
        <v>60</v>
      </c>
      <c r="J490" s="4" t="s">
        <v>61</v>
      </c>
      <c r="K490" s="3" t="s">
        <v>1434</v>
      </c>
    </row>
    <row r="491" customFormat="false" ht="13.2" hidden="false" customHeight="false" outlineLevel="0" collapsed="false">
      <c r="A491" s="3" t="s">
        <v>2516</v>
      </c>
      <c r="C491" s="3" t="s">
        <v>2517</v>
      </c>
      <c r="D491" s="3" t="s">
        <v>2518</v>
      </c>
      <c r="E491" s="3" t="s">
        <v>1496</v>
      </c>
      <c r="H491" s="3" t="s">
        <v>59</v>
      </c>
      <c r="I491" s="4" t="s">
        <v>60</v>
      </c>
      <c r="J491" s="4" t="s">
        <v>61</v>
      </c>
      <c r="K491" s="3" t="s">
        <v>1434</v>
      </c>
    </row>
    <row r="492" customFormat="false" ht="13.2" hidden="false" customHeight="false" outlineLevel="0" collapsed="false">
      <c r="A492" s="3" t="s">
        <v>2519</v>
      </c>
      <c r="C492" s="3" t="s">
        <v>2520</v>
      </c>
      <c r="D492" s="3" t="s">
        <v>2521</v>
      </c>
      <c r="E492" s="3" t="s">
        <v>1482</v>
      </c>
      <c r="H492" s="3" t="s">
        <v>59</v>
      </c>
      <c r="I492" s="4" t="s">
        <v>60</v>
      </c>
      <c r="J492" s="4" t="s">
        <v>61</v>
      </c>
      <c r="K492" s="3" t="s">
        <v>1434</v>
      </c>
    </row>
    <row r="493" customFormat="false" ht="13.2" hidden="false" customHeight="false" outlineLevel="0" collapsed="false">
      <c r="A493" s="3" t="s">
        <v>2522</v>
      </c>
      <c r="C493" s="3" t="s">
        <v>2523</v>
      </c>
      <c r="D493" s="3" t="s">
        <v>2524</v>
      </c>
      <c r="E493" s="3" t="s">
        <v>1482</v>
      </c>
      <c r="H493" s="3" t="s">
        <v>59</v>
      </c>
      <c r="I493" s="4" t="s">
        <v>60</v>
      </c>
      <c r="J493" s="4" t="s">
        <v>61</v>
      </c>
      <c r="K493" s="3" t="s">
        <v>1434</v>
      </c>
    </row>
    <row r="494" customFormat="false" ht="13.2" hidden="false" customHeight="false" outlineLevel="0" collapsed="false">
      <c r="A494" s="3" t="s">
        <v>2525</v>
      </c>
      <c r="C494" s="3" t="s">
        <v>2526</v>
      </c>
      <c r="D494" s="3" t="s">
        <v>2527</v>
      </c>
      <c r="E494" s="3" t="s">
        <v>1482</v>
      </c>
      <c r="H494" s="3" t="s">
        <v>59</v>
      </c>
      <c r="I494" s="4" t="s">
        <v>60</v>
      </c>
      <c r="J494" s="4" t="s">
        <v>61</v>
      </c>
      <c r="K494" s="3" t="s">
        <v>1434</v>
      </c>
    </row>
    <row r="495" customFormat="false" ht="13.2" hidden="false" customHeight="false" outlineLevel="0" collapsed="false">
      <c r="A495" s="3" t="s">
        <v>2528</v>
      </c>
      <c r="C495" s="3" t="s">
        <v>2529</v>
      </c>
      <c r="D495" s="3" t="s">
        <v>2530</v>
      </c>
      <c r="E495" s="3" t="s">
        <v>1496</v>
      </c>
      <c r="H495" s="3" t="s">
        <v>59</v>
      </c>
      <c r="I495" s="4" t="s">
        <v>60</v>
      </c>
      <c r="J495" s="4" t="s">
        <v>61</v>
      </c>
      <c r="K495" s="3" t="s">
        <v>1434</v>
      </c>
    </row>
    <row r="496" customFormat="false" ht="13.2" hidden="false" customHeight="false" outlineLevel="0" collapsed="false">
      <c r="A496" s="3" t="s">
        <v>2531</v>
      </c>
      <c r="C496" s="3" t="s">
        <v>2532</v>
      </c>
      <c r="D496" s="3" t="s">
        <v>2533</v>
      </c>
      <c r="E496" s="3" t="s">
        <v>1486</v>
      </c>
      <c r="H496" s="3" t="s">
        <v>59</v>
      </c>
      <c r="I496" s="4" t="s">
        <v>60</v>
      </c>
      <c r="J496" s="4" t="s">
        <v>61</v>
      </c>
      <c r="K496" s="3" t="s">
        <v>1434</v>
      </c>
    </row>
    <row r="497" customFormat="false" ht="13.2" hidden="false" customHeight="false" outlineLevel="0" collapsed="false">
      <c r="A497" s="3" t="s">
        <v>2534</v>
      </c>
      <c r="C497" s="3" t="s">
        <v>2535</v>
      </c>
      <c r="D497" s="3" t="s">
        <v>2536</v>
      </c>
      <c r="E497" s="3" t="s">
        <v>1482</v>
      </c>
      <c r="H497" s="3" t="s">
        <v>59</v>
      </c>
      <c r="I497" s="4" t="s">
        <v>60</v>
      </c>
      <c r="J497" s="4" t="s">
        <v>61</v>
      </c>
      <c r="K497" s="3" t="s">
        <v>1434</v>
      </c>
    </row>
    <row r="498" customFormat="false" ht="13.2" hidden="false" customHeight="false" outlineLevel="0" collapsed="false">
      <c r="A498" s="3" t="s">
        <v>2537</v>
      </c>
      <c r="C498" s="3" t="s">
        <v>2538</v>
      </c>
      <c r="D498" s="3" t="s">
        <v>2539</v>
      </c>
      <c r="E498" s="3" t="s">
        <v>1496</v>
      </c>
      <c r="F498" s="3" t="s">
        <v>2412</v>
      </c>
      <c r="H498" s="3" t="s">
        <v>59</v>
      </c>
      <c r="I498" s="4" t="s">
        <v>60</v>
      </c>
      <c r="J498" s="4" t="s">
        <v>61</v>
      </c>
      <c r="K498" s="3" t="s">
        <v>1434</v>
      </c>
    </row>
    <row r="499" customFormat="false" ht="13.2" hidden="false" customHeight="false" outlineLevel="0" collapsed="false">
      <c r="A499" s="3" t="s">
        <v>2540</v>
      </c>
      <c r="C499" s="3" t="s">
        <v>2541</v>
      </c>
      <c r="D499" s="3" t="s">
        <v>2542</v>
      </c>
      <c r="E499" s="3" t="s">
        <v>1482</v>
      </c>
      <c r="H499" s="3" t="s">
        <v>59</v>
      </c>
      <c r="I499" s="4" t="s">
        <v>60</v>
      </c>
      <c r="J499" s="4" t="s">
        <v>61</v>
      </c>
      <c r="K499" s="3" t="s">
        <v>1434</v>
      </c>
    </row>
    <row r="500" customFormat="false" ht="13.2" hidden="false" customHeight="false" outlineLevel="0" collapsed="false">
      <c r="A500" s="3" t="s">
        <v>2543</v>
      </c>
      <c r="C500" s="3" t="s">
        <v>2544</v>
      </c>
      <c r="D500" s="3" t="s">
        <v>2545</v>
      </c>
      <c r="E500" s="3" t="s">
        <v>1532</v>
      </c>
      <c r="H500" s="3" t="s">
        <v>59</v>
      </c>
      <c r="I500" s="4" t="s">
        <v>60</v>
      </c>
      <c r="J500" s="4" t="s">
        <v>61</v>
      </c>
      <c r="K500" s="3" t="s">
        <v>1434</v>
      </c>
    </row>
    <row r="501" customFormat="false" ht="13.2" hidden="false" customHeight="false" outlineLevel="0" collapsed="false">
      <c r="A501" s="3" t="s">
        <v>2546</v>
      </c>
      <c r="C501" s="3" t="s">
        <v>2547</v>
      </c>
      <c r="D501" s="3" t="s">
        <v>2548</v>
      </c>
      <c r="E501" s="3" t="s">
        <v>1496</v>
      </c>
      <c r="H501" s="3" t="s">
        <v>59</v>
      </c>
      <c r="I501" s="4" t="s">
        <v>60</v>
      </c>
      <c r="J501" s="4" t="s">
        <v>61</v>
      </c>
      <c r="K501" s="3" t="s">
        <v>1434</v>
      </c>
    </row>
    <row r="502" customFormat="false" ht="13.2" hidden="false" customHeight="false" outlineLevel="0" collapsed="false">
      <c r="A502" s="3" t="s">
        <v>2549</v>
      </c>
      <c r="C502" s="3" t="s">
        <v>2550</v>
      </c>
      <c r="D502" s="3" t="s">
        <v>2551</v>
      </c>
      <c r="E502" s="3" t="s">
        <v>1496</v>
      </c>
      <c r="H502" s="3" t="s">
        <v>59</v>
      </c>
      <c r="I502" s="4" t="s">
        <v>60</v>
      </c>
      <c r="J502" s="4" t="s">
        <v>61</v>
      </c>
      <c r="K502" s="3" t="s">
        <v>1434</v>
      </c>
    </row>
    <row r="503" customFormat="false" ht="13.2" hidden="false" customHeight="false" outlineLevel="0" collapsed="false">
      <c r="A503" s="3" t="s">
        <v>2552</v>
      </c>
      <c r="C503" s="3" t="s">
        <v>2553</v>
      </c>
      <c r="D503" s="3" t="s">
        <v>2554</v>
      </c>
      <c r="E503" s="3" t="s">
        <v>1496</v>
      </c>
      <c r="H503" s="3" t="s">
        <v>59</v>
      </c>
      <c r="I503" s="4" t="s">
        <v>60</v>
      </c>
      <c r="J503" s="4" t="s">
        <v>61</v>
      </c>
      <c r="K503" s="3" t="s">
        <v>1434</v>
      </c>
    </row>
    <row r="504" customFormat="false" ht="13.2" hidden="false" customHeight="false" outlineLevel="0" collapsed="false">
      <c r="A504" s="3" t="s">
        <v>2555</v>
      </c>
      <c r="C504" s="3" t="s">
        <v>2556</v>
      </c>
      <c r="D504" s="3" t="s">
        <v>2557</v>
      </c>
      <c r="E504" s="3" t="s">
        <v>1496</v>
      </c>
      <c r="F504" s="3" t="s">
        <v>2558</v>
      </c>
      <c r="H504" s="3" t="s">
        <v>59</v>
      </c>
      <c r="I504" s="4" t="s">
        <v>60</v>
      </c>
      <c r="J504" s="4" t="s">
        <v>61</v>
      </c>
      <c r="K504" s="3" t="s">
        <v>1434</v>
      </c>
    </row>
    <row r="505" customFormat="false" ht="13.2" hidden="false" customHeight="false" outlineLevel="0" collapsed="false">
      <c r="A505" s="3" t="s">
        <v>2559</v>
      </c>
      <c r="C505" s="3" t="s">
        <v>2560</v>
      </c>
      <c r="D505" s="3" t="s">
        <v>2561</v>
      </c>
      <c r="E505" s="3" t="s">
        <v>1496</v>
      </c>
      <c r="H505" s="3" t="s">
        <v>59</v>
      </c>
      <c r="I505" s="4" t="s">
        <v>60</v>
      </c>
      <c r="J505" s="4" t="s">
        <v>61</v>
      </c>
      <c r="K505" s="3" t="s">
        <v>1434</v>
      </c>
    </row>
    <row r="506" customFormat="false" ht="13.2" hidden="false" customHeight="false" outlineLevel="0" collapsed="false">
      <c r="A506" s="3" t="s">
        <v>2562</v>
      </c>
      <c r="C506" s="3" t="s">
        <v>2563</v>
      </c>
      <c r="D506" s="3" t="s">
        <v>2564</v>
      </c>
      <c r="E506" s="3" t="s">
        <v>1482</v>
      </c>
      <c r="H506" s="3" t="s">
        <v>59</v>
      </c>
      <c r="I506" s="4" t="s">
        <v>60</v>
      </c>
      <c r="J506" s="4" t="s">
        <v>61</v>
      </c>
      <c r="K506" s="3" t="s">
        <v>1434</v>
      </c>
    </row>
    <row r="507" customFormat="false" ht="13.2" hidden="false" customHeight="false" outlineLevel="0" collapsed="false">
      <c r="A507" s="3" t="s">
        <v>2565</v>
      </c>
      <c r="C507" s="3" t="s">
        <v>2566</v>
      </c>
      <c r="D507" s="3" t="s">
        <v>2567</v>
      </c>
      <c r="E507" s="3" t="s">
        <v>1482</v>
      </c>
      <c r="H507" s="3" t="s">
        <v>59</v>
      </c>
      <c r="I507" s="4" t="s">
        <v>60</v>
      </c>
      <c r="J507" s="4" t="s">
        <v>61</v>
      </c>
      <c r="K507" s="3" t="s">
        <v>1434</v>
      </c>
    </row>
    <row r="508" customFormat="false" ht="13.2" hidden="false" customHeight="false" outlineLevel="0" collapsed="false">
      <c r="A508" s="3" t="s">
        <v>2568</v>
      </c>
      <c r="C508" s="3" t="s">
        <v>2569</v>
      </c>
      <c r="D508" s="3" t="s">
        <v>2570</v>
      </c>
      <c r="E508" s="3" t="s">
        <v>1620</v>
      </c>
      <c r="H508" s="3" t="s">
        <v>59</v>
      </c>
      <c r="I508" s="4" t="s">
        <v>60</v>
      </c>
      <c r="J508" s="4" t="s">
        <v>61</v>
      </c>
      <c r="K508" s="3" t="s">
        <v>1434</v>
      </c>
    </row>
    <row r="509" customFormat="false" ht="13.2" hidden="false" customHeight="false" outlineLevel="0" collapsed="false">
      <c r="A509" s="3" t="s">
        <v>2571</v>
      </c>
      <c r="C509" s="3" t="s">
        <v>2572</v>
      </c>
      <c r="D509" s="3" t="s">
        <v>2573</v>
      </c>
      <c r="E509" s="3" t="s">
        <v>1496</v>
      </c>
      <c r="H509" s="3" t="s">
        <v>59</v>
      </c>
      <c r="I509" s="4" t="s">
        <v>60</v>
      </c>
      <c r="J509" s="4" t="s">
        <v>61</v>
      </c>
      <c r="K509" s="3" t="s">
        <v>1434</v>
      </c>
    </row>
    <row r="510" customFormat="false" ht="13.2" hidden="false" customHeight="false" outlineLevel="0" collapsed="false">
      <c r="A510" s="3" t="s">
        <v>2574</v>
      </c>
      <c r="C510" s="3" t="s">
        <v>2575</v>
      </c>
      <c r="D510" s="3" t="s">
        <v>2576</v>
      </c>
      <c r="E510" s="3" t="s">
        <v>1496</v>
      </c>
      <c r="H510" s="3" t="s">
        <v>59</v>
      </c>
      <c r="I510" s="4" t="s">
        <v>60</v>
      </c>
      <c r="J510" s="4" t="s">
        <v>61</v>
      </c>
      <c r="K510" s="3" t="s">
        <v>1434</v>
      </c>
    </row>
    <row r="511" customFormat="false" ht="13.2" hidden="false" customHeight="false" outlineLevel="0" collapsed="false">
      <c r="A511" s="3" t="s">
        <v>2577</v>
      </c>
      <c r="C511" s="3" t="s">
        <v>2578</v>
      </c>
      <c r="D511" s="3" t="s">
        <v>2579</v>
      </c>
      <c r="E511" s="3" t="s">
        <v>1496</v>
      </c>
      <c r="H511" s="3" t="s">
        <v>59</v>
      </c>
      <c r="I511" s="4" t="s">
        <v>60</v>
      </c>
      <c r="J511" s="4" t="s">
        <v>61</v>
      </c>
      <c r="K511" s="3" t="s">
        <v>1434</v>
      </c>
    </row>
    <row r="512" customFormat="false" ht="13.2" hidden="false" customHeight="false" outlineLevel="0" collapsed="false">
      <c r="A512" s="3" t="s">
        <v>2580</v>
      </c>
      <c r="C512" s="3" t="s">
        <v>2581</v>
      </c>
      <c r="D512" s="3" t="s">
        <v>2582</v>
      </c>
      <c r="E512" s="3" t="s">
        <v>1496</v>
      </c>
      <c r="F512" s="3" t="s">
        <v>2583</v>
      </c>
      <c r="H512" s="3" t="s">
        <v>59</v>
      </c>
      <c r="I512" s="4" t="s">
        <v>60</v>
      </c>
      <c r="J512" s="4" t="s">
        <v>61</v>
      </c>
      <c r="K512" s="3" t="s">
        <v>1434</v>
      </c>
    </row>
    <row r="513" customFormat="false" ht="13.2" hidden="false" customHeight="false" outlineLevel="0" collapsed="false">
      <c r="A513" s="3" t="s">
        <v>2584</v>
      </c>
      <c r="C513" s="3" t="s">
        <v>2585</v>
      </c>
      <c r="D513" s="3" t="s">
        <v>2586</v>
      </c>
      <c r="E513" s="3" t="s">
        <v>1482</v>
      </c>
      <c r="H513" s="3" t="s">
        <v>59</v>
      </c>
      <c r="I513" s="4" t="s">
        <v>60</v>
      </c>
      <c r="J513" s="4" t="s">
        <v>61</v>
      </c>
      <c r="K513" s="3" t="s">
        <v>1434</v>
      </c>
    </row>
    <row r="514" customFormat="false" ht="13.2" hidden="false" customHeight="false" outlineLevel="0" collapsed="false">
      <c r="A514" s="3" t="s">
        <v>2587</v>
      </c>
      <c r="C514" s="3" t="s">
        <v>2588</v>
      </c>
      <c r="D514" s="3" t="s">
        <v>2589</v>
      </c>
      <c r="E514" s="3" t="s">
        <v>1532</v>
      </c>
      <c r="H514" s="3" t="s">
        <v>59</v>
      </c>
      <c r="I514" s="4" t="s">
        <v>60</v>
      </c>
      <c r="J514" s="4" t="s">
        <v>61</v>
      </c>
      <c r="K514" s="3" t="s">
        <v>1434</v>
      </c>
    </row>
    <row r="515" customFormat="false" ht="13.2" hidden="false" customHeight="false" outlineLevel="0" collapsed="false">
      <c r="A515" s="3" t="s">
        <v>2590</v>
      </c>
      <c r="C515" s="3" t="s">
        <v>2591</v>
      </c>
      <c r="D515" s="3" t="s">
        <v>2592</v>
      </c>
      <c r="E515" s="3" t="s">
        <v>1503</v>
      </c>
      <c r="H515" s="3" t="s">
        <v>59</v>
      </c>
      <c r="I515" s="4" t="s">
        <v>60</v>
      </c>
      <c r="J515" s="4" t="s">
        <v>61</v>
      </c>
      <c r="K515" s="3" t="s">
        <v>1434</v>
      </c>
    </row>
    <row r="516" customFormat="false" ht="13.2" hidden="false" customHeight="false" outlineLevel="0" collapsed="false">
      <c r="A516" s="3" t="s">
        <v>2593</v>
      </c>
      <c r="C516" s="3" t="s">
        <v>2594</v>
      </c>
      <c r="D516" s="3" t="s">
        <v>2595</v>
      </c>
      <c r="E516" s="3" t="s">
        <v>1532</v>
      </c>
      <c r="F516" s="3" t="s">
        <v>2412</v>
      </c>
      <c r="H516" s="3" t="s">
        <v>59</v>
      </c>
      <c r="I516" s="4" t="s">
        <v>60</v>
      </c>
      <c r="J516" s="4" t="s">
        <v>61</v>
      </c>
      <c r="K516" s="3" t="s">
        <v>1434</v>
      </c>
    </row>
    <row r="517" customFormat="false" ht="13.2" hidden="false" customHeight="false" outlineLevel="0" collapsed="false">
      <c r="A517" s="3" t="s">
        <v>2596</v>
      </c>
      <c r="C517" s="3" t="s">
        <v>2597</v>
      </c>
      <c r="D517" s="3" t="s">
        <v>2598</v>
      </c>
      <c r="E517" s="3" t="s">
        <v>1496</v>
      </c>
      <c r="H517" s="3" t="s">
        <v>59</v>
      </c>
      <c r="I517" s="4" t="s">
        <v>60</v>
      </c>
      <c r="J517" s="4" t="s">
        <v>61</v>
      </c>
      <c r="K517" s="3" t="s">
        <v>1434</v>
      </c>
    </row>
    <row r="518" customFormat="false" ht="13.2" hidden="false" customHeight="false" outlineLevel="0" collapsed="false">
      <c r="A518" s="3" t="s">
        <v>2599</v>
      </c>
      <c r="C518" s="3" t="s">
        <v>2600</v>
      </c>
      <c r="D518" s="3" t="s">
        <v>2601</v>
      </c>
      <c r="E518" s="3" t="s">
        <v>1496</v>
      </c>
      <c r="H518" s="3" t="s">
        <v>59</v>
      </c>
      <c r="I518" s="4" t="s">
        <v>60</v>
      </c>
      <c r="J518" s="4" t="s">
        <v>61</v>
      </c>
      <c r="K518" s="3" t="s">
        <v>1434</v>
      </c>
    </row>
    <row r="519" customFormat="false" ht="13.2" hidden="false" customHeight="false" outlineLevel="0" collapsed="false">
      <c r="A519" s="3" t="s">
        <v>2602</v>
      </c>
      <c r="C519" s="3" t="s">
        <v>2603</v>
      </c>
      <c r="D519" s="3" t="s">
        <v>2604</v>
      </c>
      <c r="F519" s="3" t="s">
        <v>2605</v>
      </c>
      <c r="H519" s="3" t="s">
        <v>55</v>
      </c>
      <c r="I519" s="4" t="s">
        <v>56</v>
      </c>
      <c r="J519" s="4" t="s">
        <v>57</v>
      </c>
      <c r="K519" s="3" t="s">
        <v>1073</v>
      </c>
    </row>
    <row r="520" customFormat="false" ht="13.2" hidden="false" customHeight="false" outlineLevel="0" collapsed="false">
      <c r="A520" s="3" t="s">
        <v>2606</v>
      </c>
      <c r="C520" s="3" t="s">
        <v>2607</v>
      </c>
      <c r="D520" s="3" t="s">
        <v>2608</v>
      </c>
      <c r="H520" s="3" t="s">
        <v>913</v>
      </c>
      <c r="I520" s="4" t="s">
        <v>914</v>
      </c>
      <c r="J520" s="4" t="s">
        <v>915</v>
      </c>
      <c r="K520" s="3" t="s">
        <v>987</v>
      </c>
    </row>
    <row r="521" customFormat="false" ht="13.2" hidden="false" customHeight="false" outlineLevel="0" collapsed="false">
      <c r="A521" s="3" t="s">
        <v>2609</v>
      </c>
      <c r="C521" s="3" t="s">
        <v>2610</v>
      </c>
      <c r="D521" s="3" t="s">
        <v>2611</v>
      </c>
      <c r="H521" s="3" t="s">
        <v>913</v>
      </c>
      <c r="I521" s="4" t="s">
        <v>914</v>
      </c>
      <c r="J521" s="4" t="s">
        <v>915</v>
      </c>
      <c r="K521" s="3" t="s">
        <v>987</v>
      </c>
    </row>
    <row r="522" customFormat="false" ht="13.2" hidden="false" customHeight="false" outlineLevel="0" collapsed="false">
      <c r="A522" s="3" t="s">
        <v>2612</v>
      </c>
      <c r="C522" s="3" t="s">
        <v>2613</v>
      </c>
      <c r="D522" s="3" t="s">
        <v>2614</v>
      </c>
      <c r="H522" s="3" t="s">
        <v>913</v>
      </c>
      <c r="I522" s="4" t="s">
        <v>914</v>
      </c>
      <c r="J522" s="4" t="s">
        <v>915</v>
      </c>
      <c r="K522" s="3" t="s">
        <v>987</v>
      </c>
    </row>
    <row r="523" customFormat="false" ht="13.2" hidden="false" customHeight="false" outlineLevel="0" collapsed="false">
      <c r="A523" s="3" t="s">
        <v>2615</v>
      </c>
      <c r="C523" s="3" t="s">
        <v>2616</v>
      </c>
      <c r="D523" s="3" t="s">
        <v>2617</v>
      </c>
      <c r="H523" s="3" t="s">
        <v>2618</v>
      </c>
      <c r="I523" s="4" t="s">
        <v>109</v>
      </c>
      <c r="J523" s="4" t="s">
        <v>110</v>
      </c>
      <c r="K523" s="3" t="s">
        <v>982</v>
      </c>
    </row>
    <row r="524" customFormat="false" ht="13.2" hidden="false" customHeight="false" outlineLevel="0" collapsed="false">
      <c r="A524" s="3" t="s">
        <v>2619</v>
      </c>
      <c r="C524" s="3" t="s">
        <v>2620</v>
      </c>
      <c r="D524" s="3" t="s">
        <v>2621</v>
      </c>
      <c r="H524" s="3" t="s">
        <v>2618</v>
      </c>
      <c r="I524" s="4" t="s">
        <v>109</v>
      </c>
      <c r="J524" s="4" t="s">
        <v>110</v>
      </c>
      <c r="K524" s="3" t="s">
        <v>982</v>
      </c>
    </row>
    <row r="525" customFormat="false" ht="13.2" hidden="false" customHeight="false" outlineLevel="0" collapsed="false">
      <c r="A525" s="3" t="s">
        <v>2622</v>
      </c>
      <c r="C525" s="3" t="s">
        <v>2623</v>
      </c>
      <c r="D525" s="3" t="s">
        <v>2624</v>
      </c>
      <c r="H525" s="3" t="s">
        <v>2618</v>
      </c>
      <c r="I525" s="4" t="s">
        <v>109</v>
      </c>
      <c r="J525" s="4" t="s">
        <v>110</v>
      </c>
      <c r="K525" s="3" t="s">
        <v>982</v>
      </c>
    </row>
    <row r="526" customFormat="false" ht="13.2" hidden="false" customHeight="false" outlineLevel="0" collapsed="false">
      <c r="A526" s="3" t="s">
        <v>2625</v>
      </c>
      <c r="C526" s="3" t="s">
        <v>2626</v>
      </c>
      <c r="D526" s="3" t="s">
        <v>2627</v>
      </c>
      <c r="H526" s="3" t="s">
        <v>2618</v>
      </c>
      <c r="I526" s="4" t="s">
        <v>109</v>
      </c>
      <c r="J526" s="4" t="s">
        <v>110</v>
      </c>
      <c r="K526" s="3" t="s">
        <v>982</v>
      </c>
    </row>
    <row r="527" customFormat="false" ht="13.2" hidden="false" customHeight="false" outlineLevel="0" collapsed="false">
      <c r="A527" s="3" t="s">
        <v>2628</v>
      </c>
      <c r="C527" s="3" t="s">
        <v>2629</v>
      </c>
      <c r="D527" s="3" t="s">
        <v>2630</v>
      </c>
      <c r="F527" s="3" t="s">
        <v>2631</v>
      </c>
      <c r="H527" s="3" t="s">
        <v>79</v>
      </c>
      <c r="I527" s="4" t="s">
        <v>80</v>
      </c>
      <c r="J527" s="4" t="s">
        <v>81</v>
      </c>
      <c r="K527" s="3" t="s">
        <v>1073</v>
      </c>
    </row>
    <row r="528" customFormat="false" ht="13.2" hidden="false" customHeight="false" outlineLevel="0" collapsed="false">
      <c r="A528" s="3" t="s">
        <v>2632</v>
      </c>
      <c r="C528" s="3" t="s">
        <v>2633</v>
      </c>
      <c r="D528" s="3" t="s">
        <v>2634</v>
      </c>
      <c r="H528" s="3" t="s">
        <v>75</v>
      </c>
      <c r="I528" s="4" t="s">
        <v>2635</v>
      </c>
      <c r="J528" s="4" t="s">
        <v>77</v>
      </c>
      <c r="K528" s="3" t="s">
        <v>2636</v>
      </c>
    </row>
    <row r="529" customFormat="false" ht="13.2" hidden="false" customHeight="false" outlineLevel="0" collapsed="false">
      <c r="A529" s="3" t="s">
        <v>2637</v>
      </c>
      <c r="C529" s="3" t="s">
        <v>2638</v>
      </c>
      <c r="D529" s="3" t="s">
        <v>2639</v>
      </c>
      <c r="F529" s="3" t="s">
        <v>2640</v>
      </c>
      <c r="H529" s="3" t="s">
        <v>75</v>
      </c>
      <c r="I529" s="4" t="s">
        <v>2635</v>
      </c>
      <c r="J529" s="4" t="s">
        <v>77</v>
      </c>
      <c r="K529" s="3" t="s">
        <v>2636</v>
      </c>
    </row>
    <row r="530" customFormat="false" ht="13.2" hidden="false" customHeight="false" outlineLevel="0" collapsed="false">
      <c r="A530" s="3" t="s">
        <v>2641</v>
      </c>
      <c r="C530" s="3" t="s">
        <v>2642</v>
      </c>
      <c r="D530" s="3" t="s">
        <v>2643</v>
      </c>
      <c r="H530" s="3" t="s">
        <v>75</v>
      </c>
      <c r="I530" s="4" t="s">
        <v>2635</v>
      </c>
      <c r="J530" s="4" t="s">
        <v>77</v>
      </c>
      <c r="K530" s="3" t="s">
        <v>2636</v>
      </c>
    </row>
    <row r="531" customFormat="false" ht="13.2" hidden="false" customHeight="false" outlineLevel="0" collapsed="false">
      <c r="A531" s="3" t="s">
        <v>2644</v>
      </c>
      <c r="C531" s="3" t="s">
        <v>2645</v>
      </c>
      <c r="D531" s="3" t="s">
        <v>2646</v>
      </c>
      <c r="H531" s="3" t="s">
        <v>75</v>
      </c>
      <c r="I531" s="4" t="s">
        <v>2635</v>
      </c>
      <c r="J531" s="4" t="s">
        <v>77</v>
      </c>
      <c r="K531" s="3" t="s">
        <v>2636</v>
      </c>
    </row>
    <row r="532" customFormat="false" ht="13.2" hidden="false" customHeight="false" outlineLevel="0" collapsed="false">
      <c r="A532" s="3" t="s">
        <v>2647</v>
      </c>
      <c r="C532" s="3" t="s">
        <v>2648</v>
      </c>
      <c r="D532" s="3" t="s">
        <v>2649</v>
      </c>
      <c r="H532" s="3" t="s">
        <v>75</v>
      </c>
      <c r="I532" s="4" t="s">
        <v>2635</v>
      </c>
      <c r="J532" s="4" t="s">
        <v>77</v>
      </c>
      <c r="K532" s="3" t="s">
        <v>2636</v>
      </c>
    </row>
    <row r="533" customFormat="false" ht="13.2" hidden="false" customHeight="false" outlineLevel="0" collapsed="false">
      <c r="A533" s="3" t="s">
        <v>2650</v>
      </c>
      <c r="C533" s="3" t="s">
        <v>2651</v>
      </c>
      <c r="D533" s="3" t="s">
        <v>2652</v>
      </c>
      <c r="H533" s="3" t="s">
        <v>75</v>
      </c>
      <c r="I533" s="4" t="s">
        <v>2635</v>
      </c>
      <c r="J533" s="4" t="s">
        <v>77</v>
      </c>
      <c r="K533" s="3" t="s">
        <v>2636</v>
      </c>
    </row>
    <row r="534" customFormat="false" ht="13.2" hidden="false" customHeight="false" outlineLevel="0" collapsed="false">
      <c r="A534" s="3" t="s">
        <v>2653</v>
      </c>
      <c r="C534" s="3" t="s">
        <v>2654</v>
      </c>
      <c r="D534" s="3" t="s">
        <v>2655</v>
      </c>
      <c r="F534" s="3" t="s">
        <v>2656</v>
      </c>
      <c r="H534" s="3" t="s">
        <v>75</v>
      </c>
      <c r="I534" s="4" t="s">
        <v>2635</v>
      </c>
      <c r="J534" s="4" t="s">
        <v>77</v>
      </c>
      <c r="K534" s="3" t="s">
        <v>2636</v>
      </c>
    </row>
    <row r="535" customFormat="false" ht="13.2" hidden="false" customHeight="false" outlineLevel="0" collapsed="false">
      <c r="A535" s="3" t="s">
        <v>2657</v>
      </c>
      <c r="C535" s="3" t="s">
        <v>2658</v>
      </c>
      <c r="D535" s="3" t="s">
        <v>2659</v>
      </c>
      <c r="H535" s="3" t="s">
        <v>75</v>
      </c>
      <c r="I535" s="4" t="s">
        <v>2635</v>
      </c>
      <c r="J535" s="4" t="s">
        <v>77</v>
      </c>
      <c r="K535" s="3" t="s">
        <v>2636</v>
      </c>
    </row>
    <row r="536" customFormat="false" ht="13.2" hidden="false" customHeight="false" outlineLevel="0" collapsed="false">
      <c r="A536" s="3" t="s">
        <v>2660</v>
      </c>
      <c r="C536" s="3" t="s">
        <v>2661</v>
      </c>
      <c r="D536" s="3" t="s">
        <v>2662</v>
      </c>
      <c r="H536" s="3" t="s">
        <v>75</v>
      </c>
      <c r="I536" s="4" t="s">
        <v>2635</v>
      </c>
      <c r="J536" s="4" t="s">
        <v>77</v>
      </c>
      <c r="K536" s="3" t="s">
        <v>2636</v>
      </c>
    </row>
    <row r="537" customFormat="false" ht="13.2" hidden="false" customHeight="false" outlineLevel="0" collapsed="false">
      <c r="A537" s="3" t="s">
        <v>2663</v>
      </c>
      <c r="C537" s="3" t="s">
        <v>2664</v>
      </c>
      <c r="D537" s="3" t="s">
        <v>2665</v>
      </c>
      <c r="H537" s="3" t="s">
        <v>75</v>
      </c>
      <c r="I537" s="4" t="s">
        <v>2635</v>
      </c>
      <c r="J537" s="4" t="s">
        <v>77</v>
      </c>
      <c r="K537" s="3" t="s">
        <v>2636</v>
      </c>
    </row>
    <row r="538" customFormat="false" ht="13.2" hidden="false" customHeight="false" outlineLevel="0" collapsed="false">
      <c r="A538" s="3" t="s">
        <v>2666</v>
      </c>
      <c r="C538" s="3" t="s">
        <v>2664</v>
      </c>
      <c r="D538" s="3" t="s">
        <v>2665</v>
      </c>
      <c r="H538" s="3" t="s">
        <v>75</v>
      </c>
      <c r="I538" s="4" t="s">
        <v>2635</v>
      </c>
      <c r="J538" s="4" t="s">
        <v>77</v>
      </c>
      <c r="K538" s="3" t="s">
        <v>2636</v>
      </c>
    </row>
    <row r="539" customFormat="false" ht="13.2" hidden="false" customHeight="false" outlineLevel="0" collapsed="false">
      <c r="A539" s="3" t="s">
        <v>2667</v>
      </c>
      <c r="C539" s="3" t="s">
        <v>2668</v>
      </c>
      <c r="D539" s="3" t="s">
        <v>2669</v>
      </c>
      <c r="H539" s="3" t="s">
        <v>75</v>
      </c>
      <c r="I539" s="4" t="s">
        <v>2635</v>
      </c>
      <c r="J539" s="4" t="s">
        <v>77</v>
      </c>
      <c r="K539" s="3" t="s">
        <v>2636</v>
      </c>
    </row>
    <row r="540" customFormat="false" ht="13.2" hidden="false" customHeight="false" outlineLevel="0" collapsed="false">
      <c r="A540" s="3" t="s">
        <v>2670</v>
      </c>
      <c r="C540" s="3" t="s">
        <v>2671</v>
      </c>
      <c r="D540" s="3" t="s">
        <v>2672</v>
      </c>
      <c r="H540" s="3" t="s">
        <v>75</v>
      </c>
      <c r="I540" s="4" t="s">
        <v>2635</v>
      </c>
      <c r="J540" s="4" t="s">
        <v>77</v>
      </c>
      <c r="K540" s="3" t="s">
        <v>2636</v>
      </c>
    </row>
    <row r="541" customFormat="false" ht="13.2" hidden="false" customHeight="false" outlineLevel="0" collapsed="false">
      <c r="A541" s="3" t="s">
        <v>2673</v>
      </c>
      <c r="C541" s="3" t="s">
        <v>2674</v>
      </c>
      <c r="D541" s="3" t="s">
        <v>2675</v>
      </c>
      <c r="H541" s="3" t="s">
        <v>75</v>
      </c>
      <c r="I541" s="4" t="s">
        <v>2635</v>
      </c>
      <c r="J541" s="4" t="s">
        <v>77</v>
      </c>
      <c r="K541" s="3" t="s">
        <v>2636</v>
      </c>
    </row>
    <row r="542" customFormat="false" ht="13.2" hidden="false" customHeight="false" outlineLevel="0" collapsed="false">
      <c r="A542" s="3" t="s">
        <v>2676</v>
      </c>
      <c r="C542" s="3" t="s">
        <v>2677</v>
      </c>
      <c r="D542" s="3" t="s">
        <v>2678</v>
      </c>
      <c r="H542" s="3" t="s">
        <v>75</v>
      </c>
      <c r="I542" s="4" t="s">
        <v>2635</v>
      </c>
      <c r="J542" s="4" t="s">
        <v>77</v>
      </c>
      <c r="K542" s="3" t="s">
        <v>2636</v>
      </c>
    </row>
    <row r="543" customFormat="false" ht="13.2" hidden="false" customHeight="false" outlineLevel="0" collapsed="false">
      <c r="A543" s="3" t="s">
        <v>2679</v>
      </c>
      <c r="C543" s="3" t="s">
        <v>2680</v>
      </c>
      <c r="D543" s="3" t="s">
        <v>2681</v>
      </c>
      <c r="H543" s="3" t="s">
        <v>75</v>
      </c>
      <c r="I543" s="4" t="s">
        <v>2635</v>
      </c>
      <c r="J543" s="4" t="s">
        <v>77</v>
      </c>
      <c r="K543" s="3" t="s">
        <v>2636</v>
      </c>
    </row>
    <row r="544" customFormat="false" ht="13.2" hidden="false" customHeight="false" outlineLevel="0" collapsed="false">
      <c r="A544" s="3" t="s">
        <v>2682</v>
      </c>
      <c r="C544" s="3" t="s">
        <v>2683</v>
      </c>
      <c r="D544" s="3" t="s">
        <v>2684</v>
      </c>
      <c r="F544" s="3" t="s">
        <v>2685</v>
      </c>
      <c r="H544" s="3" t="s">
        <v>75</v>
      </c>
      <c r="I544" s="4" t="s">
        <v>2635</v>
      </c>
      <c r="J544" s="4" t="s">
        <v>77</v>
      </c>
      <c r="K544" s="3" t="s">
        <v>2636</v>
      </c>
    </row>
    <row r="545" customFormat="false" ht="13.2" hidden="false" customHeight="false" outlineLevel="0" collapsed="false">
      <c r="A545" s="3" t="s">
        <v>2686</v>
      </c>
      <c r="C545" s="3" t="s">
        <v>2687</v>
      </c>
      <c r="D545" s="3" t="s">
        <v>2688</v>
      </c>
      <c r="H545" s="3" t="s">
        <v>75</v>
      </c>
      <c r="I545" s="4" t="s">
        <v>2635</v>
      </c>
      <c r="J545" s="4" t="s">
        <v>77</v>
      </c>
      <c r="K545" s="3" t="s">
        <v>2636</v>
      </c>
    </row>
    <row r="546" customFormat="false" ht="13.2" hidden="false" customHeight="false" outlineLevel="0" collapsed="false">
      <c r="A546" s="3" t="s">
        <v>2689</v>
      </c>
      <c r="C546" s="3" t="s">
        <v>2690</v>
      </c>
      <c r="D546" s="3" t="s">
        <v>2691</v>
      </c>
      <c r="H546" s="3" t="s">
        <v>75</v>
      </c>
      <c r="I546" s="4" t="s">
        <v>2635</v>
      </c>
      <c r="J546" s="4" t="s">
        <v>77</v>
      </c>
      <c r="K546" s="3" t="s">
        <v>2636</v>
      </c>
    </row>
    <row r="547" customFormat="false" ht="13.2" hidden="false" customHeight="false" outlineLevel="0" collapsed="false">
      <c r="A547" s="3" t="s">
        <v>2692</v>
      </c>
      <c r="C547" s="3" t="s">
        <v>2693</v>
      </c>
      <c r="D547" s="3" t="s">
        <v>2694</v>
      </c>
      <c r="H547" s="3" t="s">
        <v>75</v>
      </c>
      <c r="I547" s="4" t="s">
        <v>2635</v>
      </c>
      <c r="J547" s="4" t="s">
        <v>77</v>
      </c>
      <c r="K547" s="3" t="s">
        <v>2636</v>
      </c>
    </row>
    <row r="548" customFormat="false" ht="13.2" hidden="false" customHeight="false" outlineLevel="0" collapsed="false">
      <c r="A548" s="3" t="s">
        <v>2695</v>
      </c>
      <c r="C548" s="3" t="s">
        <v>2696</v>
      </c>
      <c r="D548" s="3" t="s">
        <v>2697</v>
      </c>
      <c r="H548" s="3" t="s">
        <v>75</v>
      </c>
      <c r="I548" s="4" t="s">
        <v>2635</v>
      </c>
      <c r="J548" s="4" t="s">
        <v>77</v>
      </c>
      <c r="K548" s="3" t="s">
        <v>2636</v>
      </c>
    </row>
    <row r="549" customFormat="false" ht="13.2" hidden="false" customHeight="false" outlineLevel="0" collapsed="false">
      <c r="A549" s="3" t="s">
        <v>2698</v>
      </c>
      <c r="C549" s="3" t="s">
        <v>2699</v>
      </c>
      <c r="D549" s="3" t="s">
        <v>2700</v>
      </c>
      <c r="H549" s="3" t="s">
        <v>75</v>
      </c>
      <c r="I549" s="4" t="s">
        <v>2635</v>
      </c>
      <c r="J549" s="4" t="s">
        <v>77</v>
      </c>
      <c r="K549" s="3" t="s">
        <v>2636</v>
      </c>
    </row>
    <row r="550" customFormat="false" ht="13.2" hidden="false" customHeight="false" outlineLevel="0" collapsed="false">
      <c r="A550" s="3" t="s">
        <v>2701</v>
      </c>
      <c r="C550" s="3" t="s">
        <v>2702</v>
      </c>
      <c r="D550" s="3" t="s">
        <v>2703</v>
      </c>
      <c r="H550" s="3" t="s">
        <v>83</v>
      </c>
      <c r="I550" s="4" t="s">
        <v>84</v>
      </c>
      <c r="J550" s="4" t="s">
        <v>85</v>
      </c>
      <c r="K550" s="3" t="s">
        <v>982</v>
      </c>
    </row>
    <row r="551" customFormat="false" ht="13.2" hidden="false" customHeight="false" outlineLevel="0" collapsed="false">
      <c r="A551" s="3" t="s">
        <v>2704</v>
      </c>
      <c r="C551" s="3" t="s">
        <v>2705</v>
      </c>
      <c r="D551" s="3" t="s">
        <v>2706</v>
      </c>
      <c r="H551" s="3" t="s">
        <v>83</v>
      </c>
      <c r="I551" s="4" t="s">
        <v>84</v>
      </c>
      <c r="J551" s="4" t="s">
        <v>85</v>
      </c>
      <c r="K551" s="3" t="s">
        <v>982</v>
      </c>
    </row>
    <row r="552" customFormat="false" ht="13.2" hidden="false" customHeight="false" outlineLevel="0" collapsed="false">
      <c r="A552" s="3" t="s">
        <v>2707</v>
      </c>
      <c r="C552" s="3" t="s">
        <v>2708</v>
      </c>
      <c r="D552" s="3" t="s">
        <v>2709</v>
      </c>
      <c r="H552" s="3" t="s">
        <v>83</v>
      </c>
      <c r="I552" s="4" t="s">
        <v>84</v>
      </c>
      <c r="J552" s="4" t="s">
        <v>85</v>
      </c>
      <c r="K552" s="3" t="s">
        <v>982</v>
      </c>
    </row>
    <row r="553" customFormat="false" ht="13.2" hidden="false" customHeight="false" outlineLevel="0" collapsed="false">
      <c r="A553" s="3" t="s">
        <v>2710</v>
      </c>
      <c r="C553" s="3" t="s">
        <v>2711</v>
      </c>
      <c r="D553" s="3" t="s">
        <v>2712</v>
      </c>
      <c r="F553" s="3" t="s">
        <v>2713</v>
      </c>
      <c r="H553" s="3" t="s">
        <v>83</v>
      </c>
      <c r="I553" s="4" t="s">
        <v>84</v>
      </c>
      <c r="J553" s="4" t="s">
        <v>85</v>
      </c>
      <c r="K553" s="3" t="s">
        <v>982</v>
      </c>
    </row>
    <row r="554" customFormat="false" ht="13.2" hidden="false" customHeight="false" outlineLevel="0" collapsed="false">
      <c r="A554" s="3" t="s">
        <v>2714</v>
      </c>
      <c r="C554" s="3" t="s">
        <v>2715</v>
      </c>
      <c r="D554" s="3" t="s">
        <v>2716</v>
      </c>
      <c r="F554" s="3" t="s">
        <v>2717</v>
      </c>
      <c r="H554" s="3" t="s">
        <v>83</v>
      </c>
      <c r="I554" s="4" t="s">
        <v>84</v>
      </c>
      <c r="J554" s="4" t="s">
        <v>85</v>
      </c>
      <c r="K554" s="3" t="s">
        <v>982</v>
      </c>
    </row>
    <row r="555" customFormat="false" ht="13.2" hidden="false" customHeight="false" outlineLevel="0" collapsed="false">
      <c r="A555" s="3" t="s">
        <v>2718</v>
      </c>
      <c r="C555" s="3" t="s">
        <v>2719</v>
      </c>
      <c r="D555" s="3" t="s">
        <v>2720</v>
      </c>
      <c r="H555" s="3" t="s">
        <v>83</v>
      </c>
      <c r="I555" s="4" t="s">
        <v>84</v>
      </c>
      <c r="J555" s="4" t="s">
        <v>85</v>
      </c>
      <c r="K555" s="3" t="s">
        <v>982</v>
      </c>
    </row>
    <row r="556" customFormat="false" ht="13.2" hidden="false" customHeight="false" outlineLevel="0" collapsed="false">
      <c r="A556" s="3" t="s">
        <v>2721</v>
      </c>
      <c r="C556" s="3" t="s">
        <v>2722</v>
      </c>
      <c r="D556" s="3" t="s">
        <v>2723</v>
      </c>
      <c r="F556" s="3" t="s">
        <v>2724</v>
      </c>
      <c r="H556" s="3" t="s">
        <v>83</v>
      </c>
      <c r="I556" s="4" t="s">
        <v>84</v>
      </c>
      <c r="J556" s="4" t="s">
        <v>85</v>
      </c>
      <c r="K556" s="3" t="s">
        <v>982</v>
      </c>
    </row>
    <row r="557" customFormat="false" ht="13.2" hidden="false" customHeight="false" outlineLevel="0" collapsed="false">
      <c r="A557" s="3" t="s">
        <v>2725</v>
      </c>
      <c r="C557" s="3" t="s">
        <v>2726</v>
      </c>
      <c r="D557" s="3" t="s">
        <v>2727</v>
      </c>
      <c r="F557" s="3" t="s">
        <v>2728</v>
      </c>
      <c r="H557" s="3" t="s">
        <v>83</v>
      </c>
      <c r="I557" s="4" t="s">
        <v>84</v>
      </c>
      <c r="J557" s="4" t="s">
        <v>85</v>
      </c>
      <c r="K557" s="3" t="s">
        <v>982</v>
      </c>
    </row>
    <row r="558" customFormat="false" ht="13.2" hidden="false" customHeight="false" outlineLevel="0" collapsed="false">
      <c r="A558" s="3" t="s">
        <v>2729</v>
      </c>
      <c r="C558" s="3" t="s">
        <v>2730</v>
      </c>
      <c r="D558" s="8" t="s">
        <v>2731</v>
      </c>
      <c r="H558" s="3" t="s">
        <v>83</v>
      </c>
      <c r="I558" s="4" t="s">
        <v>84</v>
      </c>
      <c r="J558" s="5" t="s">
        <v>85</v>
      </c>
      <c r="K558" s="3" t="s">
        <v>982</v>
      </c>
    </row>
    <row r="559" customFormat="false" ht="13.2" hidden="false" customHeight="false" outlineLevel="0" collapsed="false">
      <c r="A559" s="3" t="s">
        <v>2732</v>
      </c>
      <c r="C559" s="3" t="s">
        <v>2733</v>
      </c>
      <c r="D559" s="3" t="s">
        <v>2734</v>
      </c>
      <c r="F559" s="3" t="s">
        <v>2735</v>
      </c>
      <c r="H559" s="3" t="s">
        <v>83</v>
      </c>
      <c r="I559" s="4" t="s">
        <v>84</v>
      </c>
      <c r="J559" s="4" t="s">
        <v>85</v>
      </c>
      <c r="K559" s="3" t="s">
        <v>982</v>
      </c>
    </row>
    <row r="560" customFormat="false" ht="13.2" hidden="false" customHeight="false" outlineLevel="0" collapsed="false">
      <c r="A560" s="3" t="s">
        <v>2736</v>
      </c>
      <c r="C560" s="3" t="s">
        <v>2737</v>
      </c>
      <c r="D560" s="3" t="s">
        <v>2738</v>
      </c>
      <c r="H560" s="3" t="s">
        <v>83</v>
      </c>
      <c r="I560" s="4" t="s">
        <v>84</v>
      </c>
      <c r="J560" s="5" t="s">
        <v>85</v>
      </c>
      <c r="K560" s="3" t="s">
        <v>982</v>
      </c>
    </row>
    <row r="561" customFormat="false" ht="13.2" hidden="false" customHeight="false" outlineLevel="0" collapsed="false">
      <c r="A561" s="3" t="s">
        <v>2739</v>
      </c>
      <c r="C561" s="3" t="s">
        <v>2740</v>
      </c>
      <c r="D561" s="3" t="s">
        <v>2741</v>
      </c>
      <c r="F561" s="3" t="s">
        <v>2742</v>
      </c>
      <c r="H561" s="3" t="s">
        <v>83</v>
      </c>
      <c r="I561" s="4" t="s">
        <v>84</v>
      </c>
      <c r="J561" s="4" t="s">
        <v>85</v>
      </c>
      <c r="K561" s="3" t="s">
        <v>982</v>
      </c>
    </row>
    <row r="562" customFormat="false" ht="13.2" hidden="false" customHeight="false" outlineLevel="0" collapsed="false">
      <c r="A562" s="3" t="s">
        <v>2743</v>
      </c>
      <c r="C562" s="3" t="s">
        <v>2744</v>
      </c>
      <c r="D562" s="3" t="s">
        <v>2745</v>
      </c>
      <c r="H562" s="3" t="s">
        <v>133</v>
      </c>
      <c r="I562" s="4" t="s">
        <v>2746</v>
      </c>
      <c r="J562" s="4" t="s">
        <v>135</v>
      </c>
      <c r="K562" s="3" t="s">
        <v>1122</v>
      </c>
    </row>
    <row r="563" customFormat="false" ht="13.2" hidden="false" customHeight="false" outlineLevel="0" collapsed="false">
      <c r="A563" s="3" t="s">
        <v>2747</v>
      </c>
      <c r="C563" s="3" t="s">
        <v>2748</v>
      </c>
      <c r="D563" s="3" t="s">
        <v>2749</v>
      </c>
      <c r="H563" s="3" t="s">
        <v>133</v>
      </c>
      <c r="I563" s="4" t="s">
        <v>2746</v>
      </c>
      <c r="J563" s="4" t="s">
        <v>135</v>
      </c>
      <c r="K563" s="3" t="s">
        <v>1122</v>
      </c>
    </row>
    <row r="564" customFormat="false" ht="13.2" hidden="false" customHeight="false" outlineLevel="0" collapsed="false">
      <c r="A564" s="3" t="s">
        <v>2750</v>
      </c>
      <c r="C564" s="3" t="s">
        <v>2751</v>
      </c>
      <c r="D564" s="3" t="s">
        <v>2752</v>
      </c>
      <c r="H564" s="3" t="s">
        <v>133</v>
      </c>
      <c r="I564" s="4" t="s">
        <v>2746</v>
      </c>
      <c r="J564" s="4" t="s">
        <v>135</v>
      </c>
      <c r="K564" s="3" t="s">
        <v>1122</v>
      </c>
    </row>
    <row r="565" customFormat="false" ht="13.2" hidden="false" customHeight="false" outlineLevel="0" collapsed="false">
      <c r="A565" s="3" t="s">
        <v>2753</v>
      </c>
      <c r="C565" s="3" t="s">
        <v>2754</v>
      </c>
      <c r="D565" s="3" t="s">
        <v>2755</v>
      </c>
      <c r="H565" s="3" t="s">
        <v>133</v>
      </c>
      <c r="I565" s="4" t="s">
        <v>2746</v>
      </c>
      <c r="J565" s="4" t="s">
        <v>135</v>
      </c>
      <c r="K565" s="3" t="s">
        <v>1122</v>
      </c>
    </row>
    <row r="566" customFormat="false" ht="13.2" hidden="false" customHeight="false" outlineLevel="0" collapsed="false">
      <c r="A566" s="3" t="s">
        <v>2756</v>
      </c>
      <c r="C566" s="3" t="s">
        <v>2757</v>
      </c>
      <c r="D566" s="3" t="s">
        <v>2758</v>
      </c>
      <c r="H566" s="3" t="s">
        <v>133</v>
      </c>
      <c r="I566" s="4" t="s">
        <v>2746</v>
      </c>
      <c r="J566" s="4" t="s">
        <v>135</v>
      </c>
      <c r="K566" s="3" t="s">
        <v>1122</v>
      </c>
    </row>
    <row r="567" customFormat="false" ht="13.2" hidden="false" customHeight="false" outlineLevel="0" collapsed="false">
      <c r="A567" s="3" t="s">
        <v>2759</v>
      </c>
      <c r="C567" s="3" t="s">
        <v>2760</v>
      </c>
      <c r="D567" s="3" t="s">
        <v>2761</v>
      </c>
      <c r="H567" s="3" t="s">
        <v>133</v>
      </c>
      <c r="I567" s="4" t="s">
        <v>2746</v>
      </c>
      <c r="J567" s="4" t="s">
        <v>135</v>
      </c>
      <c r="K567" s="3" t="s">
        <v>1122</v>
      </c>
    </row>
    <row r="568" customFormat="false" ht="13.2" hidden="false" customHeight="false" outlineLevel="0" collapsed="false">
      <c r="A568" s="3" t="s">
        <v>2762</v>
      </c>
      <c r="C568" s="3" t="s">
        <v>2763</v>
      </c>
      <c r="D568" s="3" t="s">
        <v>2764</v>
      </c>
      <c r="H568" s="3" t="s">
        <v>133</v>
      </c>
      <c r="I568" s="4" t="s">
        <v>2746</v>
      </c>
      <c r="J568" s="4" t="s">
        <v>135</v>
      </c>
      <c r="K568" s="3" t="s">
        <v>1122</v>
      </c>
    </row>
    <row r="569" customFormat="false" ht="13.2" hidden="false" customHeight="false" outlineLevel="0" collapsed="false">
      <c r="A569" s="3" t="s">
        <v>2765</v>
      </c>
      <c r="C569" s="3" t="s">
        <v>2766</v>
      </c>
      <c r="D569" s="3" t="s">
        <v>2767</v>
      </c>
      <c r="H569" s="3" t="s">
        <v>128</v>
      </c>
      <c r="I569" s="4" t="s">
        <v>129</v>
      </c>
      <c r="J569" s="4" t="s">
        <v>130</v>
      </c>
      <c r="K569" s="3" t="s">
        <v>982</v>
      </c>
    </row>
    <row r="570" customFormat="false" ht="13.2" hidden="false" customHeight="false" outlineLevel="0" collapsed="false">
      <c r="A570" s="3" t="s">
        <v>2768</v>
      </c>
      <c r="C570" s="3" t="s">
        <v>2769</v>
      </c>
      <c r="D570" s="3" t="s">
        <v>2770</v>
      </c>
      <c r="H570" s="3" t="s">
        <v>128</v>
      </c>
      <c r="I570" s="4" t="s">
        <v>129</v>
      </c>
      <c r="J570" s="4" t="s">
        <v>130</v>
      </c>
      <c r="K570" s="3" t="s">
        <v>982</v>
      </c>
    </row>
    <row r="571" customFormat="false" ht="13.2" hidden="false" customHeight="false" outlineLevel="0" collapsed="false">
      <c r="A571" s="3" t="s">
        <v>2771</v>
      </c>
      <c r="C571" s="3" t="s">
        <v>2772</v>
      </c>
      <c r="D571" s="3" t="s">
        <v>2773</v>
      </c>
      <c r="H571" s="3" t="s">
        <v>128</v>
      </c>
      <c r="I571" s="4" t="s">
        <v>129</v>
      </c>
      <c r="J571" s="4" t="s">
        <v>130</v>
      </c>
      <c r="K571" s="3" t="s">
        <v>982</v>
      </c>
    </row>
    <row r="572" customFormat="false" ht="13.2" hidden="false" customHeight="false" outlineLevel="0" collapsed="false">
      <c r="A572" s="3" t="s">
        <v>2774</v>
      </c>
      <c r="C572" s="3" t="s">
        <v>2775</v>
      </c>
      <c r="D572" s="3" t="s">
        <v>2776</v>
      </c>
      <c r="H572" s="3" t="s">
        <v>128</v>
      </c>
      <c r="I572" s="4" t="s">
        <v>129</v>
      </c>
      <c r="J572" s="4" t="s">
        <v>130</v>
      </c>
      <c r="K572" s="3" t="s">
        <v>982</v>
      </c>
    </row>
    <row r="573" customFormat="false" ht="13.2" hidden="false" customHeight="false" outlineLevel="0" collapsed="false">
      <c r="A573" s="3" t="s">
        <v>2777</v>
      </c>
      <c r="C573" s="3" t="s">
        <v>2778</v>
      </c>
      <c r="D573" s="3" t="s">
        <v>2779</v>
      </c>
      <c r="H573" s="3" t="s">
        <v>128</v>
      </c>
      <c r="I573" s="4" t="s">
        <v>129</v>
      </c>
      <c r="J573" s="4" t="s">
        <v>130</v>
      </c>
      <c r="K573" s="3" t="s">
        <v>982</v>
      </c>
    </row>
    <row r="574" customFormat="false" ht="13.2" hidden="false" customHeight="false" outlineLevel="0" collapsed="false">
      <c r="A574" s="3" t="s">
        <v>2780</v>
      </c>
      <c r="C574" s="3" t="s">
        <v>2781</v>
      </c>
      <c r="D574" s="3" t="s">
        <v>2782</v>
      </c>
      <c r="H574" s="3" t="s">
        <v>128</v>
      </c>
      <c r="I574" s="4" t="s">
        <v>129</v>
      </c>
      <c r="J574" s="4" t="s">
        <v>130</v>
      </c>
      <c r="K574" s="3" t="s">
        <v>982</v>
      </c>
    </row>
    <row r="575" customFormat="false" ht="13.2" hidden="false" customHeight="false" outlineLevel="0" collapsed="false">
      <c r="A575" s="3" t="s">
        <v>2783</v>
      </c>
      <c r="C575" s="3" t="s">
        <v>2784</v>
      </c>
      <c r="D575" s="3" t="s">
        <v>2785</v>
      </c>
      <c r="H575" s="3" t="s">
        <v>128</v>
      </c>
      <c r="I575" s="4" t="s">
        <v>129</v>
      </c>
      <c r="J575" s="4" t="s">
        <v>130</v>
      </c>
      <c r="K575" s="3" t="s">
        <v>982</v>
      </c>
    </row>
    <row r="576" customFormat="false" ht="13.2" hidden="false" customHeight="false" outlineLevel="0" collapsed="false">
      <c r="A576" s="3" t="s">
        <v>2786</v>
      </c>
      <c r="C576" s="3" t="s">
        <v>2787</v>
      </c>
      <c r="D576" s="3" t="s">
        <v>2788</v>
      </c>
      <c r="H576" s="3" t="s">
        <v>128</v>
      </c>
      <c r="I576" s="4" t="s">
        <v>129</v>
      </c>
      <c r="J576" s="4" t="s">
        <v>130</v>
      </c>
      <c r="K576" s="3" t="s">
        <v>982</v>
      </c>
    </row>
    <row r="577" customFormat="false" ht="13.2" hidden="false" customHeight="false" outlineLevel="0" collapsed="false">
      <c r="A577" s="3" t="s">
        <v>2789</v>
      </c>
      <c r="C577" s="3" t="s">
        <v>2790</v>
      </c>
      <c r="D577" s="3" t="s">
        <v>2791</v>
      </c>
      <c r="H577" s="3" t="s">
        <v>128</v>
      </c>
      <c r="I577" s="4" t="s">
        <v>129</v>
      </c>
      <c r="J577" s="4" t="s">
        <v>130</v>
      </c>
      <c r="K577" s="3" t="s">
        <v>982</v>
      </c>
    </row>
    <row r="578" customFormat="false" ht="13.2" hidden="false" customHeight="false" outlineLevel="0" collapsed="false">
      <c r="A578" s="3" t="s">
        <v>2792</v>
      </c>
      <c r="C578" s="3" t="s">
        <v>2793</v>
      </c>
      <c r="D578" s="3" t="s">
        <v>2794</v>
      </c>
      <c r="H578" s="3" t="s">
        <v>128</v>
      </c>
      <c r="I578" s="4" t="s">
        <v>129</v>
      </c>
      <c r="J578" s="4" t="s">
        <v>130</v>
      </c>
      <c r="K578" s="3" t="s">
        <v>982</v>
      </c>
    </row>
    <row r="579" customFormat="false" ht="13.2" hidden="false" customHeight="false" outlineLevel="0" collapsed="false">
      <c r="A579" s="3" t="s">
        <v>2795</v>
      </c>
      <c r="C579" s="3" t="s">
        <v>2796</v>
      </c>
      <c r="D579" s="3" t="s">
        <v>2797</v>
      </c>
      <c r="F579" s="3" t="s">
        <v>2798</v>
      </c>
      <c r="H579" s="3" t="s">
        <v>128</v>
      </c>
      <c r="I579" s="4" t="s">
        <v>129</v>
      </c>
      <c r="J579" s="4" t="s">
        <v>130</v>
      </c>
      <c r="K579" s="3" t="s">
        <v>982</v>
      </c>
    </row>
    <row r="580" customFormat="false" ht="13.2" hidden="false" customHeight="false" outlineLevel="0" collapsed="false">
      <c r="A580" s="3" t="s">
        <v>2799</v>
      </c>
      <c r="C580" s="3" t="s">
        <v>2800</v>
      </c>
      <c r="D580" s="3" t="s">
        <v>2801</v>
      </c>
      <c r="F580" s="3" t="s">
        <v>2802</v>
      </c>
      <c r="H580" s="3" t="s">
        <v>128</v>
      </c>
      <c r="I580" s="4" t="s">
        <v>129</v>
      </c>
      <c r="J580" s="4" t="s">
        <v>130</v>
      </c>
      <c r="K580" s="3" t="s">
        <v>982</v>
      </c>
    </row>
    <row r="581" customFormat="false" ht="13.2" hidden="false" customHeight="false" outlineLevel="0" collapsed="false">
      <c r="A581" s="3" t="s">
        <v>2803</v>
      </c>
      <c r="C581" s="3" t="s">
        <v>2804</v>
      </c>
      <c r="D581" s="3" t="s">
        <v>2805</v>
      </c>
      <c r="H581" s="3" t="s">
        <v>128</v>
      </c>
      <c r="I581" s="4" t="s">
        <v>129</v>
      </c>
      <c r="J581" s="4" t="s">
        <v>130</v>
      </c>
      <c r="K581" s="3" t="s">
        <v>982</v>
      </c>
    </row>
    <row r="582" customFormat="false" ht="13.2" hidden="false" customHeight="false" outlineLevel="0" collapsed="false">
      <c r="A582" s="3" t="s">
        <v>2806</v>
      </c>
      <c r="C582" s="3" t="s">
        <v>2807</v>
      </c>
      <c r="D582" s="3" t="s">
        <v>2808</v>
      </c>
      <c r="H582" s="3" t="s">
        <v>128</v>
      </c>
      <c r="I582" s="4" t="s">
        <v>129</v>
      </c>
      <c r="J582" s="4" t="s">
        <v>130</v>
      </c>
      <c r="K582" s="3" t="s">
        <v>982</v>
      </c>
    </row>
    <row r="583" customFormat="false" ht="13.2" hidden="false" customHeight="false" outlineLevel="0" collapsed="false">
      <c r="A583" s="3" t="s">
        <v>2809</v>
      </c>
      <c r="C583" s="3" t="s">
        <v>2810</v>
      </c>
      <c r="D583" s="3" t="s">
        <v>2811</v>
      </c>
      <c r="H583" s="3" t="s">
        <v>128</v>
      </c>
      <c r="I583" s="4" t="s">
        <v>129</v>
      </c>
      <c r="J583" s="4" t="s">
        <v>130</v>
      </c>
      <c r="K583" s="3" t="s">
        <v>982</v>
      </c>
    </row>
    <row r="584" customFormat="false" ht="13.2" hidden="false" customHeight="false" outlineLevel="0" collapsed="false">
      <c r="A584" s="3" t="s">
        <v>2812</v>
      </c>
      <c r="C584" s="3" t="s">
        <v>71</v>
      </c>
      <c r="D584" s="3" t="s">
        <v>72</v>
      </c>
      <c r="F584" s="3" t="s">
        <v>2813</v>
      </c>
      <c r="H584" s="3" t="s">
        <v>71</v>
      </c>
      <c r="I584" s="4" t="s">
        <v>72</v>
      </c>
      <c r="J584" s="4" t="s">
        <v>73</v>
      </c>
      <c r="K584" s="3" t="s">
        <v>987</v>
      </c>
    </row>
    <row r="585" customFormat="false" ht="13.2" hidden="false" customHeight="false" outlineLevel="0" collapsed="false">
      <c r="A585" s="3" t="s">
        <v>2814</v>
      </c>
      <c r="C585" s="3" t="s">
        <v>2815</v>
      </c>
      <c r="D585" s="3" t="s">
        <v>2816</v>
      </c>
      <c r="F585" s="3" t="s">
        <v>2412</v>
      </c>
      <c r="H585" s="3" t="s">
        <v>137</v>
      </c>
      <c r="I585" s="4" t="s">
        <v>138</v>
      </c>
      <c r="J585" s="4" t="s">
        <v>139</v>
      </c>
      <c r="K585" s="3" t="s">
        <v>1122</v>
      </c>
    </row>
    <row r="586" customFormat="false" ht="13.2" hidden="false" customHeight="false" outlineLevel="0" collapsed="false">
      <c r="A586" s="3" t="s">
        <v>2817</v>
      </c>
      <c r="C586" s="3" t="s">
        <v>2818</v>
      </c>
      <c r="D586" s="3" t="s">
        <v>2819</v>
      </c>
      <c r="H586" s="3" t="s">
        <v>92</v>
      </c>
      <c r="I586" s="4" t="s">
        <v>2820</v>
      </c>
      <c r="J586" s="4" t="s">
        <v>94</v>
      </c>
      <c r="K586" s="3" t="s">
        <v>1122</v>
      </c>
    </row>
    <row r="587" customFormat="false" ht="13.2" hidden="false" customHeight="false" outlineLevel="0" collapsed="false">
      <c r="A587" s="3" t="s">
        <v>2821</v>
      </c>
      <c r="C587" s="3" t="s">
        <v>2822</v>
      </c>
      <c r="D587" s="3" t="s">
        <v>2823</v>
      </c>
      <c r="H587" s="3" t="s">
        <v>92</v>
      </c>
      <c r="I587" s="4" t="s">
        <v>2820</v>
      </c>
      <c r="J587" s="4" t="s">
        <v>94</v>
      </c>
      <c r="K587" s="3" t="s">
        <v>1122</v>
      </c>
    </row>
    <row r="588" customFormat="false" ht="13.2" hidden="false" customHeight="false" outlineLevel="0" collapsed="false">
      <c r="A588" s="3" t="s">
        <v>2824</v>
      </c>
      <c r="C588" s="3" t="s">
        <v>2825</v>
      </c>
      <c r="D588" s="3" t="s">
        <v>2826</v>
      </c>
      <c r="H588" s="3" t="s">
        <v>92</v>
      </c>
      <c r="I588" s="4" t="s">
        <v>2820</v>
      </c>
      <c r="J588" s="4" t="s">
        <v>94</v>
      </c>
      <c r="K588" s="3" t="s">
        <v>1122</v>
      </c>
    </row>
    <row r="589" customFormat="false" ht="13.2" hidden="false" customHeight="false" outlineLevel="0" collapsed="false">
      <c r="A589" s="3" t="s">
        <v>2827</v>
      </c>
      <c r="C589" s="3" t="s">
        <v>2828</v>
      </c>
      <c r="D589" s="3" t="s">
        <v>2829</v>
      </c>
      <c r="F589" s="3" t="s">
        <v>2830</v>
      </c>
      <c r="H589" s="3" t="s">
        <v>92</v>
      </c>
      <c r="I589" s="4" t="s">
        <v>2820</v>
      </c>
      <c r="J589" s="4" t="s">
        <v>94</v>
      </c>
      <c r="K589" s="3" t="s">
        <v>1122</v>
      </c>
    </row>
    <row r="590" customFormat="false" ht="13.2" hidden="false" customHeight="false" outlineLevel="0" collapsed="false">
      <c r="A590" s="3" t="s">
        <v>2831</v>
      </c>
      <c r="C590" s="3" t="s">
        <v>2832</v>
      </c>
      <c r="D590" s="3" t="s">
        <v>2833</v>
      </c>
      <c r="H590" s="3" t="s">
        <v>92</v>
      </c>
      <c r="I590" s="4" t="s">
        <v>2820</v>
      </c>
      <c r="J590" s="4" t="s">
        <v>94</v>
      </c>
      <c r="K590" s="3" t="s">
        <v>1122</v>
      </c>
    </row>
    <row r="591" customFormat="false" ht="13.2" hidden="false" customHeight="false" outlineLevel="0" collapsed="false">
      <c r="A591" s="3" t="s">
        <v>2834</v>
      </c>
      <c r="B591" s="3" t="s">
        <v>2834</v>
      </c>
      <c r="C591" s="3" t="s">
        <v>96</v>
      </c>
      <c r="D591" s="3" t="s">
        <v>2835</v>
      </c>
      <c r="F591" s="3" t="s">
        <v>2836</v>
      </c>
      <c r="H591" s="3" t="s">
        <v>96</v>
      </c>
      <c r="I591" s="4" t="s">
        <v>2835</v>
      </c>
      <c r="J591" s="4" t="s">
        <v>98</v>
      </c>
      <c r="K591" s="3" t="s">
        <v>1073</v>
      </c>
    </row>
    <row r="592" customFormat="false" ht="13.2" hidden="false" customHeight="false" outlineLevel="0" collapsed="false">
      <c r="A592" s="3" t="s">
        <v>2837</v>
      </c>
      <c r="B592" s="3" t="s">
        <v>2834</v>
      </c>
      <c r="C592" s="3" t="s">
        <v>96</v>
      </c>
      <c r="D592" s="3" t="s">
        <v>2838</v>
      </c>
      <c r="F592" s="3" t="s">
        <v>2839</v>
      </c>
      <c r="H592" s="3" t="s">
        <v>96</v>
      </c>
      <c r="I592" s="4" t="s">
        <v>2835</v>
      </c>
      <c r="J592" s="4" t="s">
        <v>98</v>
      </c>
      <c r="K592" s="3" t="s">
        <v>1073</v>
      </c>
    </row>
    <row r="593" customFormat="false" ht="13.2" hidden="false" customHeight="false" outlineLevel="0" collapsed="false">
      <c r="A593" s="3" t="s">
        <v>2840</v>
      </c>
      <c r="C593" s="3" t="s">
        <v>2841</v>
      </c>
      <c r="D593" s="3" t="s">
        <v>2842</v>
      </c>
      <c r="H593" s="3" t="s">
        <v>124</v>
      </c>
      <c r="I593" s="4" t="s">
        <v>2843</v>
      </c>
      <c r="J593" s="4" t="s">
        <v>126</v>
      </c>
      <c r="K593" s="3" t="s">
        <v>2636</v>
      </c>
    </row>
    <row r="594" customFormat="false" ht="13.2" hidden="false" customHeight="false" outlineLevel="0" collapsed="false">
      <c r="A594" s="3" t="s">
        <v>2844</v>
      </c>
      <c r="C594" s="3" t="s">
        <v>2845</v>
      </c>
      <c r="D594" s="3" t="s">
        <v>825</v>
      </c>
      <c r="F594" s="3" t="s">
        <v>2846</v>
      </c>
      <c r="H594" s="3" t="s">
        <v>104</v>
      </c>
      <c r="I594" s="4" t="s">
        <v>105</v>
      </c>
      <c r="J594" s="4" t="s">
        <v>106</v>
      </c>
      <c r="K594" s="3" t="s">
        <v>1180</v>
      </c>
    </row>
    <row r="595" customFormat="false" ht="13.2" hidden="false" customHeight="false" outlineLevel="0" collapsed="false">
      <c r="A595" s="3" t="s">
        <v>2847</v>
      </c>
      <c r="C595" s="3" t="s">
        <v>2848</v>
      </c>
      <c r="D595" s="3" t="s">
        <v>2849</v>
      </c>
      <c r="F595" s="3" t="s">
        <v>2850</v>
      </c>
      <c r="H595" s="3" t="s">
        <v>104</v>
      </c>
      <c r="I595" s="4" t="s">
        <v>105</v>
      </c>
      <c r="J595" s="4" t="s">
        <v>106</v>
      </c>
      <c r="K595" s="3" t="s">
        <v>1180</v>
      </c>
    </row>
    <row r="596" customFormat="false" ht="13.2" hidden="false" customHeight="false" outlineLevel="0" collapsed="false">
      <c r="A596" s="3" t="s">
        <v>2851</v>
      </c>
      <c r="C596" s="3" t="s">
        <v>2852</v>
      </c>
      <c r="D596" s="3" t="s">
        <v>2853</v>
      </c>
      <c r="F596" s="3" t="s">
        <v>2854</v>
      </c>
      <c r="H596" s="3" t="s">
        <v>104</v>
      </c>
      <c r="I596" s="4" t="s">
        <v>105</v>
      </c>
      <c r="J596" s="4" t="s">
        <v>106</v>
      </c>
      <c r="K596" s="3" t="s">
        <v>1180</v>
      </c>
    </row>
    <row r="597" customFormat="false" ht="13.2" hidden="false" customHeight="false" outlineLevel="0" collapsed="false">
      <c r="A597" s="3" t="s">
        <v>2855</v>
      </c>
      <c r="C597" s="3" t="s">
        <v>2856</v>
      </c>
      <c r="D597" s="3" t="s">
        <v>2857</v>
      </c>
      <c r="H597" s="3" t="s">
        <v>104</v>
      </c>
      <c r="I597" s="4" t="s">
        <v>105</v>
      </c>
      <c r="J597" s="4" t="s">
        <v>106</v>
      </c>
      <c r="K597" s="3" t="s">
        <v>1180</v>
      </c>
    </row>
    <row r="598" customFormat="false" ht="13.2" hidden="false" customHeight="false" outlineLevel="0" collapsed="false">
      <c r="A598" s="3" t="s">
        <v>2858</v>
      </c>
      <c r="C598" s="3" t="s">
        <v>2859</v>
      </c>
      <c r="D598" s="3" t="s">
        <v>2860</v>
      </c>
      <c r="H598" s="3" t="s">
        <v>104</v>
      </c>
      <c r="I598" s="4" t="s">
        <v>105</v>
      </c>
      <c r="J598" s="4" t="s">
        <v>106</v>
      </c>
      <c r="K598" s="3" t="s">
        <v>1180</v>
      </c>
    </row>
    <row r="599" customFormat="false" ht="13.2" hidden="false" customHeight="false" outlineLevel="0" collapsed="false">
      <c r="A599" s="3" t="s">
        <v>2861</v>
      </c>
      <c r="C599" s="3" t="s">
        <v>2862</v>
      </c>
      <c r="D599" s="3" t="s">
        <v>2863</v>
      </c>
      <c r="H599" s="3" t="s">
        <v>104</v>
      </c>
      <c r="I599" s="4" t="s">
        <v>105</v>
      </c>
      <c r="J599" s="4" t="s">
        <v>106</v>
      </c>
      <c r="K599" s="3" t="s">
        <v>1180</v>
      </c>
    </row>
    <row r="600" customFormat="false" ht="13.2" hidden="false" customHeight="false" outlineLevel="0" collapsed="false">
      <c r="A600" s="3" t="s">
        <v>2864</v>
      </c>
      <c r="C600" s="3" t="s">
        <v>1238</v>
      </c>
      <c r="D600" s="3" t="s">
        <v>1239</v>
      </c>
      <c r="H600" s="3" t="s">
        <v>104</v>
      </c>
      <c r="I600" s="4" t="s">
        <v>105</v>
      </c>
      <c r="J600" s="4" t="s">
        <v>106</v>
      </c>
      <c r="K600" s="3" t="s">
        <v>1180</v>
      </c>
    </row>
    <row r="601" customFormat="false" ht="13.2" hidden="false" customHeight="false" outlineLevel="0" collapsed="false">
      <c r="A601" s="3" t="s">
        <v>2865</v>
      </c>
      <c r="C601" s="3" t="s">
        <v>1241</v>
      </c>
      <c r="D601" s="3" t="s">
        <v>2866</v>
      </c>
      <c r="F601" s="3" t="s">
        <v>2867</v>
      </c>
      <c r="H601" s="3" t="s">
        <v>104</v>
      </c>
      <c r="I601" s="4" t="s">
        <v>105</v>
      </c>
      <c r="J601" s="4" t="s">
        <v>106</v>
      </c>
      <c r="K601" s="3" t="s">
        <v>1180</v>
      </c>
    </row>
    <row r="602" customFormat="false" ht="13.2" hidden="false" customHeight="false" outlineLevel="0" collapsed="false">
      <c r="A602" s="3" t="s">
        <v>2868</v>
      </c>
      <c r="C602" s="3" t="s">
        <v>1241</v>
      </c>
      <c r="D602" s="3" t="s">
        <v>2869</v>
      </c>
      <c r="F602" s="3" t="s">
        <v>2870</v>
      </c>
      <c r="H602" s="3" t="s">
        <v>104</v>
      </c>
      <c r="I602" s="4" t="s">
        <v>105</v>
      </c>
      <c r="J602" s="4" t="s">
        <v>106</v>
      </c>
      <c r="K602" s="3" t="s">
        <v>1180</v>
      </c>
    </row>
    <row r="603" customFormat="false" ht="13.2" hidden="false" customHeight="false" outlineLevel="0" collapsed="false">
      <c r="A603" s="3" t="s">
        <v>2871</v>
      </c>
      <c r="C603" s="3" t="s">
        <v>2872</v>
      </c>
      <c r="D603" s="3" t="s">
        <v>2873</v>
      </c>
      <c r="H603" s="3" t="s">
        <v>104</v>
      </c>
      <c r="I603" s="4" t="s">
        <v>105</v>
      </c>
      <c r="J603" s="4" t="s">
        <v>106</v>
      </c>
      <c r="K603" s="3" t="s">
        <v>1180</v>
      </c>
    </row>
    <row r="604" customFormat="false" ht="13.2" hidden="false" customHeight="false" outlineLevel="0" collapsed="false">
      <c r="A604" s="3" t="s">
        <v>2874</v>
      </c>
      <c r="C604" s="3" t="s">
        <v>2875</v>
      </c>
      <c r="D604" s="3" t="s">
        <v>2876</v>
      </c>
      <c r="H604" s="3" t="s">
        <v>104</v>
      </c>
      <c r="I604" s="4" t="s">
        <v>105</v>
      </c>
      <c r="J604" s="4" t="s">
        <v>106</v>
      </c>
      <c r="K604" s="3" t="s">
        <v>1180</v>
      </c>
    </row>
    <row r="605" customFormat="false" ht="13.2" hidden="false" customHeight="false" outlineLevel="0" collapsed="false">
      <c r="A605" s="3" t="s">
        <v>2877</v>
      </c>
      <c r="C605" s="3" t="s">
        <v>2878</v>
      </c>
      <c r="D605" s="3" t="s">
        <v>2879</v>
      </c>
      <c r="H605" s="3" t="s">
        <v>104</v>
      </c>
      <c r="I605" s="4" t="s">
        <v>105</v>
      </c>
      <c r="J605" s="4" t="s">
        <v>106</v>
      </c>
      <c r="K605" s="3" t="s">
        <v>1180</v>
      </c>
    </row>
    <row r="606" customFormat="false" ht="13.2" hidden="false" customHeight="false" outlineLevel="0" collapsed="false">
      <c r="A606" s="3" t="s">
        <v>2880</v>
      </c>
      <c r="C606" s="3" t="s">
        <v>2881</v>
      </c>
      <c r="D606" s="3" t="s">
        <v>2882</v>
      </c>
      <c r="H606" s="3" t="s">
        <v>104</v>
      </c>
      <c r="I606" s="4" t="s">
        <v>105</v>
      </c>
      <c r="J606" s="4" t="s">
        <v>106</v>
      </c>
      <c r="K606" s="3" t="s">
        <v>1180</v>
      </c>
    </row>
    <row r="607" customFormat="false" ht="13.2" hidden="false" customHeight="false" outlineLevel="0" collapsed="false">
      <c r="A607" s="3" t="s">
        <v>2883</v>
      </c>
      <c r="C607" s="3" t="s">
        <v>2884</v>
      </c>
      <c r="D607" s="3" t="s">
        <v>2885</v>
      </c>
      <c r="H607" s="3" t="s">
        <v>104</v>
      </c>
      <c r="I607" s="4" t="s">
        <v>105</v>
      </c>
      <c r="J607" s="4" t="s">
        <v>106</v>
      </c>
      <c r="K607" s="3" t="s">
        <v>1180</v>
      </c>
    </row>
    <row r="608" customFormat="false" ht="13.2" hidden="false" customHeight="false" outlineLevel="0" collapsed="false">
      <c r="A608" s="3" t="s">
        <v>2886</v>
      </c>
      <c r="C608" s="3" t="s">
        <v>2887</v>
      </c>
      <c r="D608" s="3" t="s">
        <v>2888</v>
      </c>
      <c r="H608" s="3" t="s">
        <v>104</v>
      </c>
      <c r="I608" s="4" t="s">
        <v>105</v>
      </c>
      <c r="J608" s="4" t="s">
        <v>106</v>
      </c>
      <c r="K608" s="3" t="s">
        <v>1180</v>
      </c>
    </row>
    <row r="609" customFormat="false" ht="13.2" hidden="false" customHeight="false" outlineLevel="0" collapsed="false">
      <c r="A609" s="3" t="s">
        <v>2889</v>
      </c>
      <c r="C609" s="3" t="s">
        <v>2890</v>
      </c>
      <c r="D609" s="3" t="s">
        <v>2891</v>
      </c>
      <c r="H609" s="3" t="s">
        <v>104</v>
      </c>
      <c r="I609" s="4" t="s">
        <v>105</v>
      </c>
      <c r="J609" s="4" t="s">
        <v>106</v>
      </c>
      <c r="K609" s="3" t="s">
        <v>1180</v>
      </c>
    </row>
    <row r="610" customFormat="false" ht="13.2" hidden="false" customHeight="false" outlineLevel="0" collapsed="false">
      <c r="A610" s="3" t="s">
        <v>2892</v>
      </c>
      <c r="C610" s="3" t="s">
        <v>2893</v>
      </c>
      <c r="D610" s="3" t="s">
        <v>2894</v>
      </c>
      <c r="H610" s="3" t="s">
        <v>104</v>
      </c>
      <c r="I610" s="4" t="s">
        <v>105</v>
      </c>
      <c r="J610" s="4" t="s">
        <v>106</v>
      </c>
      <c r="K610" s="3" t="s">
        <v>1180</v>
      </c>
    </row>
    <row r="611" customFormat="false" ht="13.2" hidden="false" customHeight="false" outlineLevel="0" collapsed="false">
      <c r="A611" s="3" t="s">
        <v>2895</v>
      </c>
      <c r="C611" s="3" t="s">
        <v>2896</v>
      </c>
      <c r="D611" s="3" t="s">
        <v>2897</v>
      </c>
      <c r="H611" s="3" t="s">
        <v>104</v>
      </c>
      <c r="I611" s="4" t="s">
        <v>105</v>
      </c>
      <c r="J611" s="4" t="s">
        <v>106</v>
      </c>
      <c r="K611" s="3" t="s">
        <v>1180</v>
      </c>
    </row>
    <row r="612" customFormat="false" ht="13.2" hidden="false" customHeight="false" outlineLevel="0" collapsed="false">
      <c r="A612" s="3" t="s">
        <v>2898</v>
      </c>
      <c r="C612" s="3" t="s">
        <v>2899</v>
      </c>
      <c r="D612" s="3" t="s">
        <v>2900</v>
      </c>
      <c r="F612" s="3" t="s">
        <v>2901</v>
      </c>
      <c r="H612" s="3" t="s">
        <v>104</v>
      </c>
      <c r="I612" s="4" t="s">
        <v>105</v>
      </c>
      <c r="J612" s="4" t="s">
        <v>106</v>
      </c>
      <c r="K612" s="3" t="s">
        <v>1180</v>
      </c>
    </row>
    <row r="613" customFormat="false" ht="13.2" hidden="false" customHeight="false" outlineLevel="0" collapsed="false">
      <c r="A613" s="3" t="s">
        <v>2902</v>
      </c>
      <c r="C613" s="3" t="s">
        <v>663</v>
      </c>
      <c r="D613" s="3" t="s">
        <v>2903</v>
      </c>
      <c r="H613" s="3" t="s">
        <v>104</v>
      </c>
      <c r="I613" s="4" t="s">
        <v>105</v>
      </c>
      <c r="J613" s="4" t="s">
        <v>106</v>
      </c>
      <c r="K613" s="3" t="s">
        <v>1180</v>
      </c>
    </row>
    <row r="614" customFormat="false" ht="13.2" hidden="false" customHeight="false" outlineLevel="0" collapsed="false">
      <c r="A614" s="3" t="s">
        <v>2904</v>
      </c>
      <c r="C614" s="3" t="s">
        <v>2905</v>
      </c>
      <c r="D614" s="3" t="s">
        <v>2906</v>
      </c>
      <c r="F614" s="3" t="s">
        <v>2907</v>
      </c>
      <c r="H614" s="3" t="s">
        <v>104</v>
      </c>
      <c r="I614" s="4" t="s">
        <v>105</v>
      </c>
      <c r="J614" s="4" t="s">
        <v>106</v>
      </c>
      <c r="K614" s="3" t="s">
        <v>1180</v>
      </c>
    </row>
    <row r="615" customFormat="false" ht="13.2" hidden="false" customHeight="false" outlineLevel="0" collapsed="false">
      <c r="A615" s="3" t="s">
        <v>2908</v>
      </c>
      <c r="C615" s="3" t="s">
        <v>2909</v>
      </c>
      <c r="D615" s="3" t="s">
        <v>2910</v>
      </c>
      <c r="H615" s="3" t="s">
        <v>104</v>
      </c>
      <c r="I615" s="4" t="s">
        <v>105</v>
      </c>
      <c r="J615" s="4" t="s">
        <v>106</v>
      </c>
      <c r="K615" s="3" t="s">
        <v>1180</v>
      </c>
    </row>
    <row r="616" customFormat="false" ht="13.2" hidden="false" customHeight="false" outlineLevel="0" collapsed="false">
      <c r="A616" s="3" t="s">
        <v>2911</v>
      </c>
      <c r="C616" s="3" t="s">
        <v>2912</v>
      </c>
      <c r="D616" s="3" t="s">
        <v>2913</v>
      </c>
      <c r="H616" s="3" t="s">
        <v>104</v>
      </c>
      <c r="I616" s="4" t="s">
        <v>105</v>
      </c>
      <c r="J616" s="4" t="s">
        <v>106</v>
      </c>
      <c r="K616" s="3" t="s">
        <v>1180</v>
      </c>
    </row>
    <row r="617" customFormat="false" ht="13.2" hidden="false" customHeight="false" outlineLevel="0" collapsed="false">
      <c r="A617" s="3" t="s">
        <v>2914</v>
      </c>
      <c r="C617" s="3" t="s">
        <v>2915</v>
      </c>
      <c r="D617" s="3" t="s">
        <v>2916</v>
      </c>
      <c r="F617" s="3" t="s">
        <v>2917</v>
      </c>
      <c r="H617" s="3" t="s">
        <v>104</v>
      </c>
      <c r="I617" s="4" t="s">
        <v>105</v>
      </c>
      <c r="J617" s="4" t="s">
        <v>106</v>
      </c>
      <c r="K617" s="3" t="s">
        <v>1180</v>
      </c>
    </row>
    <row r="618" customFormat="false" ht="13.2" hidden="false" customHeight="false" outlineLevel="0" collapsed="false">
      <c r="A618" s="3" t="s">
        <v>2918</v>
      </c>
      <c r="C618" s="3" t="s">
        <v>2919</v>
      </c>
      <c r="D618" s="3" t="s">
        <v>2920</v>
      </c>
      <c r="F618" s="3" t="s">
        <v>2921</v>
      </c>
      <c r="H618" s="3" t="s">
        <v>104</v>
      </c>
      <c r="I618" s="4" t="s">
        <v>105</v>
      </c>
      <c r="J618" s="4" t="s">
        <v>106</v>
      </c>
      <c r="K618" s="3" t="s">
        <v>1180</v>
      </c>
    </row>
    <row r="619" customFormat="false" ht="13.2" hidden="false" customHeight="false" outlineLevel="0" collapsed="false">
      <c r="A619" s="3" t="s">
        <v>2922</v>
      </c>
      <c r="C619" s="3" t="s">
        <v>2923</v>
      </c>
      <c r="D619" s="3" t="s">
        <v>2924</v>
      </c>
      <c r="H619" s="3" t="s">
        <v>104</v>
      </c>
      <c r="I619" s="4" t="s">
        <v>105</v>
      </c>
      <c r="J619" s="4" t="s">
        <v>106</v>
      </c>
      <c r="K619" s="3" t="s">
        <v>1180</v>
      </c>
    </row>
    <row r="620" customFormat="false" ht="13.2" hidden="false" customHeight="false" outlineLevel="0" collapsed="false">
      <c r="A620" s="3" t="s">
        <v>2925</v>
      </c>
      <c r="C620" s="3" t="s">
        <v>2926</v>
      </c>
      <c r="D620" s="3" t="s">
        <v>2927</v>
      </c>
      <c r="H620" s="3" t="s">
        <v>104</v>
      </c>
      <c r="I620" s="4" t="s">
        <v>105</v>
      </c>
      <c r="J620" s="4" t="s">
        <v>106</v>
      </c>
      <c r="K620" s="3" t="s">
        <v>1180</v>
      </c>
    </row>
    <row r="621" customFormat="false" ht="13.2" hidden="false" customHeight="false" outlineLevel="0" collapsed="false">
      <c r="A621" s="3" t="s">
        <v>2928</v>
      </c>
      <c r="C621" s="3" t="s">
        <v>2929</v>
      </c>
      <c r="D621" s="3" t="s">
        <v>2930</v>
      </c>
      <c r="H621" s="3" t="s">
        <v>104</v>
      </c>
      <c r="I621" s="4" t="s">
        <v>105</v>
      </c>
      <c r="J621" s="4" t="s">
        <v>106</v>
      </c>
      <c r="K621" s="3" t="s">
        <v>1180</v>
      </c>
    </row>
    <row r="622" customFormat="false" ht="13.2" hidden="false" customHeight="false" outlineLevel="0" collapsed="false">
      <c r="A622" s="3" t="s">
        <v>2931</v>
      </c>
      <c r="C622" s="3" t="s">
        <v>2932</v>
      </c>
      <c r="D622" s="3" t="s">
        <v>2933</v>
      </c>
      <c r="E622" s="3" t="s">
        <v>487</v>
      </c>
      <c r="H622" s="3" t="s">
        <v>120</v>
      </c>
      <c r="I622" s="4" t="s">
        <v>121</v>
      </c>
      <c r="J622" s="4" t="s">
        <v>122</v>
      </c>
      <c r="K622" s="3" t="s">
        <v>1180</v>
      </c>
    </row>
    <row r="623" customFormat="false" ht="13.2" hidden="false" customHeight="false" outlineLevel="0" collapsed="false">
      <c r="A623" s="3" t="s">
        <v>2934</v>
      </c>
      <c r="C623" s="3" t="s">
        <v>2935</v>
      </c>
      <c r="D623" s="3" t="s">
        <v>2936</v>
      </c>
      <c r="E623" s="3" t="s">
        <v>2937</v>
      </c>
      <c r="H623" s="3" t="s">
        <v>120</v>
      </c>
      <c r="I623" s="4" t="s">
        <v>121</v>
      </c>
      <c r="J623" s="4" t="s">
        <v>122</v>
      </c>
      <c r="K623" s="3" t="s">
        <v>1180</v>
      </c>
    </row>
    <row r="624" customFormat="false" ht="13.2" hidden="false" customHeight="false" outlineLevel="0" collapsed="false">
      <c r="A624" s="3" t="s">
        <v>2938</v>
      </c>
      <c r="C624" s="3" t="s">
        <v>2939</v>
      </c>
      <c r="D624" s="3" t="s">
        <v>2940</v>
      </c>
      <c r="E624" s="3" t="s">
        <v>717</v>
      </c>
      <c r="H624" s="3" t="s">
        <v>120</v>
      </c>
      <c r="I624" s="4" t="s">
        <v>121</v>
      </c>
      <c r="J624" s="4" t="s">
        <v>122</v>
      </c>
      <c r="K624" s="3" t="s">
        <v>1180</v>
      </c>
    </row>
    <row r="625" customFormat="false" ht="13.2" hidden="false" customHeight="false" outlineLevel="0" collapsed="false">
      <c r="A625" s="3" t="s">
        <v>2941</v>
      </c>
      <c r="C625" s="3" t="s">
        <v>2942</v>
      </c>
      <c r="D625" s="3" t="s">
        <v>2943</v>
      </c>
      <c r="H625" s="3" t="s">
        <v>120</v>
      </c>
      <c r="I625" s="4" t="s">
        <v>121</v>
      </c>
      <c r="J625" s="4" t="s">
        <v>122</v>
      </c>
      <c r="K625" s="3" t="s">
        <v>1180</v>
      </c>
    </row>
    <row r="626" customFormat="false" ht="13.2" hidden="false" customHeight="false" outlineLevel="0" collapsed="false">
      <c r="A626" s="3" t="s">
        <v>2944</v>
      </c>
      <c r="C626" s="3" t="s">
        <v>2945</v>
      </c>
      <c r="D626" s="3" t="s">
        <v>2946</v>
      </c>
      <c r="E626" s="3" t="s">
        <v>2947</v>
      </c>
      <c r="H626" s="3" t="s">
        <v>120</v>
      </c>
      <c r="I626" s="4" t="s">
        <v>121</v>
      </c>
      <c r="J626" s="4" t="s">
        <v>122</v>
      </c>
      <c r="K626" s="3" t="s">
        <v>1180</v>
      </c>
    </row>
    <row r="627" customFormat="false" ht="13.2" hidden="false" customHeight="false" outlineLevel="0" collapsed="false">
      <c r="A627" s="3" t="s">
        <v>2948</v>
      </c>
      <c r="C627" s="3" t="s">
        <v>2949</v>
      </c>
      <c r="D627" s="3" t="s">
        <v>2950</v>
      </c>
      <c r="E627" s="3" t="s">
        <v>2951</v>
      </c>
      <c r="H627" s="3" t="s">
        <v>120</v>
      </c>
      <c r="I627" s="4" t="s">
        <v>121</v>
      </c>
      <c r="J627" s="4" t="s">
        <v>122</v>
      </c>
      <c r="K627" s="3" t="s">
        <v>1180</v>
      </c>
    </row>
    <row r="628" customFormat="false" ht="13.2" hidden="false" customHeight="false" outlineLevel="0" collapsed="false">
      <c r="A628" s="3" t="s">
        <v>2952</v>
      </c>
      <c r="C628" s="3" t="s">
        <v>2953</v>
      </c>
      <c r="D628" s="3" t="s">
        <v>2954</v>
      </c>
      <c r="E628" s="3" t="s">
        <v>2947</v>
      </c>
      <c r="H628" s="3" t="s">
        <v>120</v>
      </c>
      <c r="I628" s="4" t="s">
        <v>121</v>
      </c>
      <c r="J628" s="4" t="s">
        <v>122</v>
      </c>
      <c r="K628" s="3" t="s">
        <v>1180</v>
      </c>
    </row>
    <row r="629" customFormat="false" ht="13.2" hidden="false" customHeight="false" outlineLevel="0" collapsed="false">
      <c r="A629" s="3" t="s">
        <v>2955</v>
      </c>
      <c r="C629" s="3" t="s">
        <v>2956</v>
      </c>
      <c r="D629" s="3" t="s">
        <v>2957</v>
      </c>
      <c r="E629" s="3" t="s">
        <v>717</v>
      </c>
      <c r="H629" s="3" t="s">
        <v>120</v>
      </c>
      <c r="I629" s="4" t="s">
        <v>121</v>
      </c>
      <c r="J629" s="4" t="s">
        <v>122</v>
      </c>
      <c r="K629" s="3" t="s">
        <v>1180</v>
      </c>
    </row>
    <row r="630" customFormat="false" ht="13.2" hidden="false" customHeight="false" outlineLevel="0" collapsed="false">
      <c r="A630" s="3" t="s">
        <v>2958</v>
      </c>
      <c r="C630" s="3" t="s">
        <v>2959</v>
      </c>
      <c r="D630" s="3" t="s">
        <v>2960</v>
      </c>
      <c r="E630" s="3" t="s">
        <v>644</v>
      </c>
      <c r="H630" s="3" t="s">
        <v>120</v>
      </c>
      <c r="I630" s="4" t="s">
        <v>121</v>
      </c>
      <c r="J630" s="4" t="s">
        <v>122</v>
      </c>
      <c r="K630" s="3" t="s">
        <v>1180</v>
      </c>
    </row>
    <row r="631" customFormat="false" ht="13.2" hidden="false" customHeight="false" outlineLevel="0" collapsed="false">
      <c r="A631" s="3" t="s">
        <v>2961</v>
      </c>
      <c r="C631" s="3" t="s">
        <v>2962</v>
      </c>
      <c r="D631" s="3" t="s">
        <v>2963</v>
      </c>
      <c r="E631" s="3" t="s">
        <v>713</v>
      </c>
      <c r="F631" s="3" t="s">
        <v>2964</v>
      </c>
      <c r="H631" s="3" t="s">
        <v>120</v>
      </c>
      <c r="I631" s="4" t="s">
        <v>121</v>
      </c>
      <c r="J631" s="4" t="s">
        <v>122</v>
      </c>
      <c r="K631" s="3" t="s">
        <v>1180</v>
      </c>
    </row>
    <row r="632" customFormat="false" ht="13.2" hidden="false" customHeight="false" outlineLevel="0" collapsed="false">
      <c r="A632" s="3" t="s">
        <v>2965</v>
      </c>
      <c r="C632" s="3" t="s">
        <v>2966</v>
      </c>
      <c r="D632" s="3" t="s">
        <v>2967</v>
      </c>
      <c r="E632" s="3" t="s">
        <v>507</v>
      </c>
      <c r="H632" s="3" t="s">
        <v>120</v>
      </c>
      <c r="I632" s="4" t="s">
        <v>121</v>
      </c>
      <c r="J632" s="4" t="s">
        <v>122</v>
      </c>
      <c r="K632" s="3" t="s">
        <v>1180</v>
      </c>
    </row>
    <row r="633" customFormat="false" ht="13.2" hidden="false" customHeight="false" outlineLevel="0" collapsed="false">
      <c r="A633" s="3" t="s">
        <v>2968</v>
      </c>
      <c r="C633" s="3" t="s">
        <v>2969</v>
      </c>
      <c r="D633" s="3" t="s">
        <v>2970</v>
      </c>
      <c r="E633" s="3" t="s">
        <v>665</v>
      </c>
      <c r="H633" s="3" t="s">
        <v>120</v>
      </c>
      <c r="I633" s="4" t="s">
        <v>121</v>
      </c>
      <c r="J633" s="4" t="s">
        <v>122</v>
      </c>
      <c r="K633" s="3" t="s">
        <v>1180</v>
      </c>
    </row>
    <row r="634" customFormat="false" ht="13.2" hidden="false" customHeight="false" outlineLevel="0" collapsed="false">
      <c r="A634" s="3" t="s">
        <v>2971</v>
      </c>
      <c r="C634" s="3" t="s">
        <v>2972</v>
      </c>
      <c r="D634" s="3" t="s">
        <v>2973</v>
      </c>
      <c r="E634" s="3" t="s">
        <v>487</v>
      </c>
      <c r="H634" s="3" t="s">
        <v>120</v>
      </c>
      <c r="I634" s="4" t="s">
        <v>121</v>
      </c>
      <c r="J634" s="4" t="s">
        <v>122</v>
      </c>
      <c r="K634" s="3" t="s">
        <v>1180</v>
      </c>
    </row>
    <row r="635" customFormat="false" ht="13.2" hidden="false" customHeight="false" outlineLevel="0" collapsed="false">
      <c r="A635" s="3" t="s">
        <v>2974</v>
      </c>
      <c r="C635" s="3" t="s">
        <v>2975</v>
      </c>
      <c r="D635" s="3" t="s">
        <v>2976</v>
      </c>
      <c r="E635" s="3" t="s">
        <v>487</v>
      </c>
      <c r="H635" s="3" t="s">
        <v>120</v>
      </c>
      <c r="I635" s="4" t="s">
        <v>121</v>
      </c>
      <c r="J635" s="4" t="s">
        <v>122</v>
      </c>
      <c r="K635" s="3" t="s">
        <v>1180</v>
      </c>
    </row>
    <row r="636" customFormat="false" ht="13.2" hidden="false" customHeight="false" outlineLevel="0" collapsed="false">
      <c r="A636" s="3" t="s">
        <v>2977</v>
      </c>
      <c r="C636" s="3" t="s">
        <v>2978</v>
      </c>
      <c r="D636" s="3" t="s">
        <v>2979</v>
      </c>
      <c r="H636" s="3" t="s">
        <v>120</v>
      </c>
      <c r="I636" s="4" t="s">
        <v>121</v>
      </c>
      <c r="J636" s="4" t="s">
        <v>122</v>
      </c>
      <c r="K636" s="3" t="s">
        <v>1180</v>
      </c>
    </row>
    <row r="637" customFormat="false" ht="13.2" hidden="false" customHeight="false" outlineLevel="0" collapsed="false">
      <c r="A637" s="3" t="s">
        <v>2980</v>
      </c>
      <c r="C637" s="3" t="s">
        <v>2981</v>
      </c>
      <c r="D637" s="3" t="s">
        <v>2982</v>
      </c>
      <c r="E637" s="3" t="s">
        <v>632</v>
      </c>
      <c r="H637" s="3" t="s">
        <v>120</v>
      </c>
      <c r="I637" s="4" t="s">
        <v>121</v>
      </c>
      <c r="J637" s="4" t="s">
        <v>122</v>
      </c>
      <c r="K637" s="3" t="s">
        <v>1180</v>
      </c>
    </row>
    <row r="638" customFormat="false" ht="13.2" hidden="false" customHeight="false" outlineLevel="0" collapsed="false">
      <c r="A638" s="3" t="s">
        <v>2983</v>
      </c>
      <c r="C638" s="3" t="s">
        <v>2984</v>
      </c>
      <c r="D638" s="3" t="s">
        <v>2985</v>
      </c>
      <c r="E638" s="3" t="s">
        <v>665</v>
      </c>
      <c r="H638" s="3" t="s">
        <v>120</v>
      </c>
      <c r="I638" s="4" t="s">
        <v>121</v>
      </c>
      <c r="J638" s="4" t="s">
        <v>122</v>
      </c>
      <c r="K638" s="3" t="s">
        <v>1180</v>
      </c>
    </row>
    <row r="639" customFormat="false" ht="13.2" hidden="false" customHeight="false" outlineLevel="0" collapsed="false">
      <c r="A639" s="3" t="s">
        <v>2986</v>
      </c>
      <c r="C639" s="3" t="s">
        <v>2987</v>
      </c>
      <c r="D639" s="3" t="s">
        <v>2988</v>
      </c>
      <c r="E639" s="3" t="s">
        <v>555</v>
      </c>
      <c r="H639" s="3" t="s">
        <v>120</v>
      </c>
      <c r="I639" s="4" t="s">
        <v>121</v>
      </c>
      <c r="J639" s="4" t="s">
        <v>122</v>
      </c>
      <c r="K639" s="3" t="s">
        <v>1180</v>
      </c>
    </row>
    <row r="640" customFormat="false" ht="13.2" hidden="false" customHeight="false" outlineLevel="0" collapsed="false">
      <c r="A640" s="3" t="s">
        <v>2989</v>
      </c>
      <c r="C640" s="3" t="s">
        <v>2990</v>
      </c>
      <c r="D640" s="3" t="s">
        <v>2991</v>
      </c>
      <c r="E640" s="3" t="s">
        <v>2992</v>
      </c>
      <c r="H640" s="3" t="s">
        <v>120</v>
      </c>
      <c r="I640" s="4" t="s">
        <v>121</v>
      </c>
      <c r="J640" s="4" t="s">
        <v>122</v>
      </c>
      <c r="K640" s="3" t="s">
        <v>1180</v>
      </c>
    </row>
    <row r="641" customFormat="false" ht="13.2" hidden="false" customHeight="false" outlineLevel="0" collapsed="false">
      <c r="A641" s="3" t="s">
        <v>2993</v>
      </c>
      <c r="C641" s="3" t="s">
        <v>2994</v>
      </c>
      <c r="D641" s="3" t="s">
        <v>2995</v>
      </c>
      <c r="E641" s="3" t="s">
        <v>487</v>
      </c>
      <c r="H641" s="3" t="s">
        <v>120</v>
      </c>
      <c r="I641" s="4" t="s">
        <v>121</v>
      </c>
      <c r="J641" s="4" t="s">
        <v>122</v>
      </c>
      <c r="K641" s="3" t="s">
        <v>1180</v>
      </c>
    </row>
    <row r="642" customFormat="false" ht="13.2" hidden="false" customHeight="false" outlineLevel="0" collapsed="false">
      <c r="A642" s="3" t="s">
        <v>2996</v>
      </c>
      <c r="C642" s="3" t="s">
        <v>2997</v>
      </c>
      <c r="D642" s="3" t="s">
        <v>2998</v>
      </c>
      <c r="E642" s="3" t="s">
        <v>665</v>
      </c>
      <c r="H642" s="3" t="s">
        <v>120</v>
      </c>
      <c r="I642" s="4" t="s">
        <v>121</v>
      </c>
      <c r="J642" s="4" t="s">
        <v>122</v>
      </c>
      <c r="K642" s="3" t="s">
        <v>1180</v>
      </c>
    </row>
    <row r="643" customFormat="false" ht="13.2" hidden="false" customHeight="false" outlineLevel="0" collapsed="false">
      <c r="A643" s="3" t="s">
        <v>2999</v>
      </c>
      <c r="C643" s="3" t="s">
        <v>3000</v>
      </c>
      <c r="D643" s="3" t="s">
        <v>3001</v>
      </c>
      <c r="E643" s="3" t="s">
        <v>3002</v>
      </c>
      <c r="H643" s="3" t="s">
        <v>120</v>
      </c>
      <c r="I643" s="4" t="s">
        <v>121</v>
      </c>
      <c r="J643" s="4" t="s">
        <v>122</v>
      </c>
      <c r="K643" s="3" t="s">
        <v>1180</v>
      </c>
    </row>
    <row r="644" customFormat="false" ht="13.2" hidden="false" customHeight="false" outlineLevel="0" collapsed="false">
      <c r="A644" s="3" t="s">
        <v>3003</v>
      </c>
      <c r="C644" s="3" t="s">
        <v>3004</v>
      </c>
      <c r="D644" s="3" t="s">
        <v>3005</v>
      </c>
      <c r="E644" s="3" t="s">
        <v>632</v>
      </c>
      <c r="H644" s="3" t="s">
        <v>120</v>
      </c>
      <c r="I644" s="4" t="s">
        <v>121</v>
      </c>
      <c r="J644" s="4" t="s">
        <v>122</v>
      </c>
      <c r="K644" s="3" t="s">
        <v>1180</v>
      </c>
    </row>
    <row r="645" customFormat="false" ht="13.2" hidden="false" customHeight="false" outlineLevel="0" collapsed="false">
      <c r="A645" s="3" t="s">
        <v>3006</v>
      </c>
      <c r="C645" s="3" t="s">
        <v>3007</v>
      </c>
      <c r="D645" s="3" t="s">
        <v>3008</v>
      </c>
      <c r="H645" s="3" t="s">
        <v>120</v>
      </c>
      <c r="I645" s="4" t="s">
        <v>121</v>
      </c>
      <c r="J645" s="4" t="s">
        <v>122</v>
      </c>
      <c r="K645" s="3" t="s">
        <v>1180</v>
      </c>
    </row>
    <row r="646" customFormat="false" ht="13.2" hidden="false" customHeight="false" outlineLevel="0" collapsed="false">
      <c r="A646" s="3" t="s">
        <v>3009</v>
      </c>
      <c r="C646" s="3" t="s">
        <v>3010</v>
      </c>
      <c r="D646" s="3" t="s">
        <v>3011</v>
      </c>
      <c r="E646" s="3" t="s">
        <v>52</v>
      </c>
      <c r="H646" s="3" t="s">
        <v>120</v>
      </c>
      <c r="I646" s="4" t="s">
        <v>121</v>
      </c>
      <c r="J646" s="4" t="s">
        <v>122</v>
      </c>
      <c r="K646" s="3" t="s">
        <v>1180</v>
      </c>
    </row>
    <row r="647" customFormat="false" ht="13.2" hidden="false" customHeight="false" outlineLevel="0" collapsed="false">
      <c r="A647" s="3" t="s">
        <v>3012</v>
      </c>
      <c r="C647" s="3" t="s">
        <v>3013</v>
      </c>
      <c r="D647" s="3" t="s">
        <v>3014</v>
      </c>
      <c r="E647" s="3" t="s">
        <v>507</v>
      </c>
      <c r="H647" s="3" t="s">
        <v>120</v>
      </c>
      <c r="I647" s="4" t="s">
        <v>121</v>
      </c>
      <c r="J647" s="4" t="s">
        <v>122</v>
      </c>
      <c r="K647" s="3" t="s">
        <v>1180</v>
      </c>
    </row>
    <row r="648" customFormat="false" ht="13.2" hidden="false" customHeight="false" outlineLevel="0" collapsed="false">
      <c r="A648" s="3" t="s">
        <v>3015</v>
      </c>
      <c r="C648" s="3" t="s">
        <v>3016</v>
      </c>
      <c r="D648" s="3" t="s">
        <v>3017</v>
      </c>
      <c r="H648" s="3" t="s">
        <v>120</v>
      </c>
      <c r="I648" s="4" t="s">
        <v>121</v>
      </c>
      <c r="J648" s="4" t="s">
        <v>122</v>
      </c>
      <c r="K648" s="3" t="s">
        <v>1180</v>
      </c>
    </row>
    <row r="649" customFormat="false" ht="13.2" hidden="false" customHeight="false" outlineLevel="0" collapsed="false">
      <c r="A649" s="3" t="s">
        <v>3018</v>
      </c>
      <c r="C649" s="3" t="s">
        <v>3019</v>
      </c>
      <c r="D649" s="3" t="s">
        <v>3020</v>
      </c>
      <c r="H649" s="3" t="s">
        <v>120</v>
      </c>
      <c r="I649" s="4" t="s">
        <v>121</v>
      </c>
      <c r="J649" s="4" t="s">
        <v>122</v>
      </c>
      <c r="K649" s="3" t="s">
        <v>1180</v>
      </c>
    </row>
    <row r="650" customFormat="false" ht="13.2" hidden="false" customHeight="false" outlineLevel="0" collapsed="false">
      <c r="A650" s="3" t="s">
        <v>3021</v>
      </c>
      <c r="C650" s="3" t="s">
        <v>3022</v>
      </c>
      <c r="D650" s="3" t="s">
        <v>3023</v>
      </c>
      <c r="E650" s="3" t="s">
        <v>2947</v>
      </c>
      <c r="H650" s="3" t="s">
        <v>120</v>
      </c>
      <c r="I650" s="4" t="s">
        <v>121</v>
      </c>
      <c r="J650" s="4" t="s">
        <v>122</v>
      </c>
      <c r="K650" s="3" t="s">
        <v>1180</v>
      </c>
    </row>
    <row r="651" customFormat="false" ht="13.2" hidden="false" customHeight="false" outlineLevel="0" collapsed="false">
      <c r="A651" s="3" t="s">
        <v>3024</v>
      </c>
      <c r="C651" s="3" t="s">
        <v>3025</v>
      </c>
      <c r="D651" s="3" t="s">
        <v>3026</v>
      </c>
      <c r="E651" s="3" t="s">
        <v>507</v>
      </c>
      <c r="H651" s="3" t="s">
        <v>120</v>
      </c>
      <c r="I651" s="4" t="s">
        <v>121</v>
      </c>
      <c r="J651" s="4" t="s">
        <v>122</v>
      </c>
      <c r="K651" s="3" t="s">
        <v>1180</v>
      </c>
    </row>
    <row r="652" customFormat="false" ht="13.2" hidden="false" customHeight="false" outlineLevel="0" collapsed="false">
      <c r="A652" s="3" t="s">
        <v>3027</v>
      </c>
      <c r="C652" s="3" t="s">
        <v>3028</v>
      </c>
      <c r="D652" s="3" t="s">
        <v>3029</v>
      </c>
      <c r="H652" s="3" t="s">
        <v>120</v>
      </c>
      <c r="I652" s="4" t="s">
        <v>121</v>
      </c>
      <c r="J652" s="4" t="s">
        <v>122</v>
      </c>
      <c r="K652" s="3" t="s">
        <v>1180</v>
      </c>
    </row>
    <row r="653" customFormat="false" ht="13.2" hidden="false" customHeight="false" outlineLevel="0" collapsed="false">
      <c r="A653" s="3" t="s">
        <v>3030</v>
      </c>
      <c r="C653" s="3" t="s">
        <v>3031</v>
      </c>
      <c r="D653" s="3" t="s">
        <v>3032</v>
      </c>
      <c r="E653" s="3" t="s">
        <v>507</v>
      </c>
      <c r="H653" s="3" t="s">
        <v>120</v>
      </c>
      <c r="I653" s="4" t="s">
        <v>121</v>
      </c>
      <c r="J653" s="4" t="s">
        <v>122</v>
      </c>
      <c r="K653" s="3" t="s">
        <v>1180</v>
      </c>
    </row>
    <row r="654" customFormat="false" ht="13.2" hidden="false" customHeight="false" outlineLevel="0" collapsed="false">
      <c r="A654" s="3" t="s">
        <v>3033</v>
      </c>
      <c r="C654" s="3" t="s">
        <v>3034</v>
      </c>
      <c r="D654" s="3" t="s">
        <v>3035</v>
      </c>
      <c r="E654" s="3" t="s">
        <v>110</v>
      </c>
      <c r="H654" s="3" t="s">
        <v>120</v>
      </c>
      <c r="I654" s="4" t="s">
        <v>121</v>
      </c>
      <c r="J654" s="4" t="s">
        <v>122</v>
      </c>
      <c r="K654" s="3" t="s">
        <v>1180</v>
      </c>
    </row>
    <row r="655" customFormat="false" ht="13.2" hidden="false" customHeight="false" outlineLevel="0" collapsed="false">
      <c r="A655" s="3" t="s">
        <v>3036</v>
      </c>
      <c r="C655" s="3" t="s">
        <v>3037</v>
      </c>
      <c r="D655" s="3" t="s">
        <v>3038</v>
      </c>
      <c r="H655" s="3" t="s">
        <v>120</v>
      </c>
      <c r="I655" s="4" t="s">
        <v>121</v>
      </c>
      <c r="J655" s="4" t="s">
        <v>122</v>
      </c>
      <c r="K655" s="3" t="s">
        <v>1180</v>
      </c>
    </row>
    <row r="656" customFormat="false" ht="13.2" hidden="false" customHeight="false" outlineLevel="0" collapsed="false">
      <c r="A656" s="3" t="s">
        <v>3039</v>
      </c>
      <c r="B656" s="3" t="s">
        <v>3039</v>
      </c>
      <c r="C656" s="3" t="s">
        <v>3040</v>
      </c>
      <c r="D656" s="3" t="s">
        <v>3041</v>
      </c>
      <c r="E656" s="3" t="s">
        <v>3042</v>
      </c>
      <c r="F656" s="3" t="s">
        <v>1419</v>
      </c>
      <c r="H656" s="3" t="s">
        <v>120</v>
      </c>
      <c r="I656" s="4" t="s">
        <v>121</v>
      </c>
      <c r="J656" s="4" t="s">
        <v>122</v>
      </c>
      <c r="K656" s="3" t="s">
        <v>1180</v>
      </c>
    </row>
    <row r="657" customFormat="false" ht="13.2" hidden="false" customHeight="false" outlineLevel="0" collapsed="false">
      <c r="A657" s="3" t="s">
        <v>3043</v>
      </c>
      <c r="C657" s="3" t="s">
        <v>3044</v>
      </c>
      <c r="D657" s="3" t="s">
        <v>3045</v>
      </c>
      <c r="H657" s="3" t="s">
        <v>120</v>
      </c>
      <c r="I657" s="4" t="s">
        <v>121</v>
      </c>
      <c r="J657" s="4" t="s">
        <v>122</v>
      </c>
      <c r="K657" s="3" t="s">
        <v>1180</v>
      </c>
    </row>
    <row r="658" customFormat="false" ht="13.2" hidden="false" customHeight="false" outlineLevel="0" collapsed="false">
      <c r="A658" s="3" t="s">
        <v>3046</v>
      </c>
      <c r="C658" s="3" t="s">
        <v>3047</v>
      </c>
      <c r="D658" s="3" t="s">
        <v>3048</v>
      </c>
      <c r="E658" s="3" t="s">
        <v>753</v>
      </c>
      <c r="H658" s="3" t="s">
        <v>120</v>
      </c>
      <c r="I658" s="4" t="s">
        <v>121</v>
      </c>
      <c r="J658" s="4" t="s">
        <v>122</v>
      </c>
      <c r="K658" s="3" t="s">
        <v>1180</v>
      </c>
    </row>
    <row r="659" customFormat="false" ht="13.2" hidden="false" customHeight="false" outlineLevel="0" collapsed="false">
      <c r="A659" s="3" t="s">
        <v>3049</v>
      </c>
      <c r="C659" s="3" t="s">
        <v>3050</v>
      </c>
      <c r="D659" s="3" t="s">
        <v>3051</v>
      </c>
      <c r="E659" s="3" t="s">
        <v>555</v>
      </c>
      <c r="H659" s="3" t="s">
        <v>120</v>
      </c>
      <c r="I659" s="4" t="s">
        <v>121</v>
      </c>
      <c r="J659" s="4" t="s">
        <v>122</v>
      </c>
      <c r="K659" s="3" t="s">
        <v>1180</v>
      </c>
    </row>
    <row r="660" customFormat="false" ht="13.2" hidden="false" customHeight="false" outlineLevel="0" collapsed="false">
      <c r="A660" s="3" t="s">
        <v>3052</v>
      </c>
      <c r="C660" s="3" t="s">
        <v>3053</v>
      </c>
      <c r="D660" s="3" t="s">
        <v>3054</v>
      </c>
      <c r="H660" s="3" t="s">
        <v>120</v>
      </c>
      <c r="I660" s="4" t="s">
        <v>121</v>
      </c>
      <c r="J660" s="4" t="s">
        <v>122</v>
      </c>
      <c r="K660" s="3" t="s">
        <v>1180</v>
      </c>
    </row>
    <row r="661" customFormat="false" ht="13.2" hidden="false" customHeight="false" outlineLevel="0" collapsed="false">
      <c r="A661" s="3" t="s">
        <v>3055</v>
      </c>
      <c r="C661" s="3" t="s">
        <v>3056</v>
      </c>
      <c r="D661" s="3" t="s">
        <v>3057</v>
      </c>
      <c r="H661" s="3" t="s">
        <v>120</v>
      </c>
      <c r="I661" s="4" t="s">
        <v>121</v>
      </c>
      <c r="J661" s="4" t="s">
        <v>122</v>
      </c>
      <c r="K661" s="3" t="s">
        <v>1180</v>
      </c>
    </row>
    <row r="662" customFormat="false" ht="13.2" hidden="false" customHeight="false" outlineLevel="0" collapsed="false">
      <c r="A662" s="3" t="s">
        <v>3058</v>
      </c>
      <c r="C662" s="3" t="s">
        <v>3059</v>
      </c>
      <c r="D662" s="3" t="s">
        <v>3060</v>
      </c>
      <c r="E662" s="3" t="s">
        <v>3042</v>
      </c>
      <c r="H662" s="3" t="s">
        <v>120</v>
      </c>
      <c r="I662" s="4" t="s">
        <v>121</v>
      </c>
      <c r="J662" s="4" t="s">
        <v>122</v>
      </c>
      <c r="K662" s="3" t="s">
        <v>1180</v>
      </c>
    </row>
    <row r="663" customFormat="false" ht="13.2" hidden="false" customHeight="false" outlineLevel="0" collapsed="false">
      <c r="A663" s="3" t="s">
        <v>3061</v>
      </c>
      <c r="C663" s="3" t="s">
        <v>3062</v>
      </c>
      <c r="D663" s="3" t="s">
        <v>3063</v>
      </c>
      <c r="E663" s="3" t="s">
        <v>3042</v>
      </c>
      <c r="H663" s="3" t="s">
        <v>120</v>
      </c>
      <c r="I663" s="4" t="s">
        <v>121</v>
      </c>
      <c r="J663" s="4" t="s">
        <v>122</v>
      </c>
      <c r="K663" s="3" t="s">
        <v>1180</v>
      </c>
    </row>
    <row r="664" customFormat="false" ht="13.2" hidden="false" customHeight="false" outlineLevel="0" collapsed="false">
      <c r="A664" s="3" t="s">
        <v>3064</v>
      </c>
      <c r="C664" s="3" t="s">
        <v>3065</v>
      </c>
      <c r="D664" s="3" t="s">
        <v>3066</v>
      </c>
      <c r="E664" s="3" t="s">
        <v>3042</v>
      </c>
      <c r="H664" s="3" t="s">
        <v>120</v>
      </c>
      <c r="I664" s="4" t="s">
        <v>121</v>
      </c>
      <c r="J664" s="4" t="s">
        <v>122</v>
      </c>
      <c r="K664" s="3" t="s">
        <v>1180</v>
      </c>
    </row>
    <row r="665" customFormat="false" ht="13.2" hidden="false" customHeight="false" outlineLevel="0" collapsed="false">
      <c r="A665" s="3" t="s">
        <v>3067</v>
      </c>
      <c r="C665" s="3" t="s">
        <v>3068</v>
      </c>
      <c r="D665" s="3" t="s">
        <v>3069</v>
      </c>
      <c r="E665" s="3" t="s">
        <v>3042</v>
      </c>
      <c r="H665" s="3" t="s">
        <v>120</v>
      </c>
      <c r="I665" s="4" t="s">
        <v>121</v>
      </c>
      <c r="J665" s="4" t="s">
        <v>122</v>
      </c>
      <c r="K665" s="3" t="s">
        <v>1180</v>
      </c>
    </row>
    <row r="666" customFormat="false" ht="13.2" hidden="false" customHeight="false" outlineLevel="0" collapsed="false">
      <c r="A666" s="3" t="s">
        <v>3070</v>
      </c>
      <c r="C666" s="3" t="s">
        <v>3071</v>
      </c>
      <c r="D666" s="3" t="s">
        <v>3072</v>
      </c>
      <c r="H666" s="3" t="s">
        <v>120</v>
      </c>
      <c r="I666" s="4" t="s">
        <v>121</v>
      </c>
      <c r="J666" s="4" t="s">
        <v>122</v>
      </c>
      <c r="K666" s="3" t="s">
        <v>1180</v>
      </c>
    </row>
    <row r="667" customFormat="false" ht="13.2" hidden="false" customHeight="false" outlineLevel="0" collapsed="false">
      <c r="A667" s="3" t="s">
        <v>3073</v>
      </c>
      <c r="C667" s="3" t="s">
        <v>1238</v>
      </c>
      <c r="D667" s="3" t="s">
        <v>1239</v>
      </c>
      <c r="E667" s="3" t="s">
        <v>713</v>
      </c>
      <c r="H667" s="3" t="s">
        <v>120</v>
      </c>
      <c r="I667" s="4" t="s">
        <v>121</v>
      </c>
      <c r="J667" s="4" t="s">
        <v>122</v>
      </c>
      <c r="K667" s="3" t="s">
        <v>1180</v>
      </c>
    </row>
    <row r="668" customFormat="false" ht="13.2" hidden="false" customHeight="false" outlineLevel="0" collapsed="false">
      <c r="A668" s="3" t="s">
        <v>3074</v>
      </c>
      <c r="C668" s="3" t="s">
        <v>3075</v>
      </c>
      <c r="D668" s="3" t="s">
        <v>3076</v>
      </c>
      <c r="E668" s="3" t="s">
        <v>632</v>
      </c>
      <c r="H668" s="3" t="s">
        <v>120</v>
      </c>
      <c r="I668" s="4" t="s">
        <v>121</v>
      </c>
      <c r="J668" s="4" t="s">
        <v>122</v>
      </c>
      <c r="K668" s="3" t="s">
        <v>1180</v>
      </c>
    </row>
    <row r="669" customFormat="false" ht="13.2" hidden="false" customHeight="false" outlineLevel="0" collapsed="false">
      <c r="A669" s="3" t="s">
        <v>3077</v>
      </c>
      <c r="C669" s="3" t="s">
        <v>3078</v>
      </c>
      <c r="D669" s="3" t="s">
        <v>3079</v>
      </c>
      <c r="E669" s="3" t="s">
        <v>713</v>
      </c>
      <c r="H669" s="3" t="s">
        <v>120</v>
      </c>
      <c r="I669" s="4" t="s">
        <v>121</v>
      </c>
      <c r="J669" s="4" t="s">
        <v>122</v>
      </c>
      <c r="K669" s="3" t="s">
        <v>1180</v>
      </c>
    </row>
    <row r="670" customFormat="false" ht="13.2" hidden="false" customHeight="false" outlineLevel="0" collapsed="false">
      <c r="A670" s="3" t="s">
        <v>3080</v>
      </c>
      <c r="C670" s="3" t="s">
        <v>1241</v>
      </c>
      <c r="D670" s="3" t="s">
        <v>1242</v>
      </c>
      <c r="H670" s="3" t="s">
        <v>120</v>
      </c>
      <c r="I670" s="4" t="s">
        <v>121</v>
      </c>
      <c r="J670" s="4" t="s">
        <v>122</v>
      </c>
      <c r="K670" s="3" t="s">
        <v>1180</v>
      </c>
    </row>
    <row r="671" customFormat="false" ht="13.2" hidden="false" customHeight="false" outlineLevel="0" collapsed="false">
      <c r="A671" s="3" t="s">
        <v>3081</v>
      </c>
      <c r="C671" s="3" t="s">
        <v>3082</v>
      </c>
      <c r="D671" s="3" t="s">
        <v>3083</v>
      </c>
      <c r="H671" s="3" t="s">
        <v>120</v>
      </c>
      <c r="I671" s="4" t="s">
        <v>121</v>
      </c>
      <c r="J671" s="4" t="s">
        <v>122</v>
      </c>
      <c r="K671" s="3" t="s">
        <v>1180</v>
      </c>
    </row>
    <row r="672" customFormat="false" ht="13.2" hidden="false" customHeight="false" outlineLevel="0" collapsed="false">
      <c r="A672" s="3" t="s">
        <v>3084</v>
      </c>
      <c r="B672" s="3" t="s">
        <v>3039</v>
      </c>
      <c r="C672" s="3" t="s">
        <v>3085</v>
      </c>
      <c r="D672" s="3" t="s">
        <v>3086</v>
      </c>
      <c r="E672" s="3" t="s">
        <v>3042</v>
      </c>
      <c r="F672" s="3" t="s">
        <v>3087</v>
      </c>
      <c r="H672" s="3" t="s">
        <v>120</v>
      </c>
      <c r="I672" s="4" t="s">
        <v>121</v>
      </c>
      <c r="J672" s="4" t="s">
        <v>122</v>
      </c>
      <c r="K672" s="3" t="s">
        <v>1180</v>
      </c>
    </row>
    <row r="673" customFormat="false" ht="13.2" hidden="false" customHeight="false" outlineLevel="0" collapsed="false">
      <c r="A673" s="3" t="s">
        <v>3088</v>
      </c>
      <c r="B673" s="3" t="s">
        <v>3039</v>
      </c>
      <c r="C673" s="3" t="s">
        <v>3040</v>
      </c>
      <c r="D673" s="3" t="s">
        <v>3089</v>
      </c>
      <c r="E673" s="3" t="s">
        <v>3042</v>
      </c>
      <c r="F673" s="3" t="s">
        <v>3090</v>
      </c>
      <c r="H673" s="3" t="s">
        <v>120</v>
      </c>
      <c r="I673" s="4" t="s">
        <v>121</v>
      </c>
      <c r="J673" s="4" t="s">
        <v>122</v>
      </c>
      <c r="K673" s="3" t="s">
        <v>1180</v>
      </c>
    </row>
    <row r="674" customFormat="false" ht="13.2" hidden="false" customHeight="false" outlineLevel="0" collapsed="false">
      <c r="A674" s="3" t="s">
        <v>3091</v>
      </c>
      <c r="B674" s="3" t="s">
        <v>3039</v>
      </c>
      <c r="C674" s="3" t="s">
        <v>3040</v>
      </c>
      <c r="D674" s="3" t="s">
        <v>3092</v>
      </c>
      <c r="E674" s="3" t="s">
        <v>3042</v>
      </c>
      <c r="F674" s="3" t="s">
        <v>3093</v>
      </c>
      <c r="H674" s="3" t="s">
        <v>120</v>
      </c>
      <c r="I674" s="4" t="s">
        <v>121</v>
      </c>
      <c r="J674" s="4" t="s">
        <v>122</v>
      </c>
      <c r="K674" s="3" t="s">
        <v>1180</v>
      </c>
    </row>
    <row r="675" customFormat="false" ht="13.2" hidden="false" customHeight="false" outlineLevel="0" collapsed="false">
      <c r="A675" s="3" t="s">
        <v>3094</v>
      </c>
      <c r="C675" s="3" t="s">
        <v>3095</v>
      </c>
      <c r="D675" s="3" t="s">
        <v>3096</v>
      </c>
      <c r="H675" s="3" t="s">
        <v>120</v>
      </c>
      <c r="I675" s="4" t="s">
        <v>121</v>
      </c>
      <c r="J675" s="4" t="s">
        <v>122</v>
      </c>
      <c r="K675" s="3" t="s">
        <v>1180</v>
      </c>
    </row>
    <row r="676" customFormat="false" ht="13.2" hidden="false" customHeight="false" outlineLevel="0" collapsed="false">
      <c r="A676" s="3" t="s">
        <v>3097</v>
      </c>
      <c r="C676" s="3" t="s">
        <v>3098</v>
      </c>
      <c r="D676" s="3" t="s">
        <v>3099</v>
      </c>
      <c r="E676" s="3" t="s">
        <v>713</v>
      </c>
      <c r="H676" s="3" t="s">
        <v>120</v>
      </c>
      <c r="I676" s="4" t="s">
        <v>121</v>
      </c>
      <c r="J676" s="4" t="s">
        <v>122</v>
      </c>
      <c r="K676" s="3" t="s">
        <v>1180</v>
      </c>
    </row>
    <row r="677" customFormat="false" ht="13.2" hidden="false" customHeight="false" outlineLevel="0" collapsed="false">
      <c r="A677" s="3" t="s">
        <v>3100</v>
      </c>
      <c r="C677" s="3" t="s">
        <v>3101</v>
      </c>
      <c r="D677" s="3" t="s">
        <v>3102</v>
      </c>
      <c r="E677" s="3" t="s">
        <v>110</v>
      </c>
      <c r="F677" s="3" t="s">
        <v>3103</v>
      </c>
      <c r="H677" s="3" t="s">
        <v>120</v>
      </c>
      <c r="I677" s="4" t="s">
        <v>121</v>
      </c>
      <c r="J677" s="4" t="s">
        <v>122</v>
      </c>
      <c r="K677" s="3" t="s">
        <v>1180</v>
      </c>
    </row>
    <row r="678" customFormat="false" ht="13.2" hidden="false" customHeight="false" outlineLevel="0" collapsed="false">
      <c r="A678" s="3" t="s">
        <v>3104</v>
      </c>
      <c r="C678" s="3" t="s">
        <v>3105</v>
      </c>
      <c r="D678" s="3" t="s">
        <v>3106</v>
      </c>
      <c r="E678" s="3" t="s">
        <v>507</v>
      </c>
      <c r="H678" s="3" t="s">
        <v>120</v>
      </c>
      <c r="I678" s="4" t="s">
        <v>121</v>
      </c>
      <c r="J678" s="4" t="s">
        <v>122</v>
      </c>
      <c r="K678" s="3" t="s">
        <v>1180</v>
      </c>
    </row>
    <row r="679" customFormat="false" ht="13.2" hidden="false" customHeight="false" outlineLevel="0" collapsed="false">
      <c r="A679" s="3" t="s">
        <v>3107</v>
      </c>
      <c r="B679" s="3" t="s">
        <v>3108</v>
      </c>
      <c r="C679" s="3" t="s">
        <v>3109</v>
      </c>
      <c r="D679" s="3" t="s">
        <v>3110</v>
      </c>
      <c r="E679" s="3" t="s">
        <v>3111</v>
      </c>
      <c r="F679" s="3" t="s">
        <v>3112</v>
      </c>
      <c r="H679" s="3" t="s">
        <v>120</v>
      </c>
      <c r="I679" s="4" t="s">
        <v>121</v>
      </c>
      <c r="J679" s="4" t="s">
        <v>122</v>
      </c>
      <c r="K679" s="3" t="s">
        <v>1180</v>
      </c>
    </row>
    <row r="680" customFormat="false" ht="13.2" hidden="false" customHeight="false" outlineLevel="0" collapsed="false">
      <c r="A680" s="3" t="s">
        <v>3113</v>
      </c>
      <c r="B680" s="3" t="s">
        <v>3108</v>
      </c>
      <c r="C680" s="3" t="s">
        <v>3109</v>
      </c>
      <c r="D680" s="3" t="s">
        <v>3114</v>
      </c>
      <c r="E680" s="3" t="s">
        <v>3111</v>
      </c>
      <c r="F680" s="3" t="s">
        <v>3115</v>
      </c>
      <c r="H680" s="3" t="s">
        <v>120</v>
      </c>
      <c r="I680" s="4" t="s">
        <v>121</v>
      </c>
      <c r="J680" s="4" t="s">
        <v>122</v>
      </c>
      <c r="K680" s="3" t="s">
        <v>1180</v>
      </c>
    </row>
    <row r="681" customFormat="false" ht="13.2" hidden="false" customHeight="false" outlineLevel="0" collapsed="false">
      <c r="A681" s="3" t="s">
        <v>3108</v>
      </c>
      <c r="B681" s="3" t="s">
        <v>3108</v>
      </c>
      <c r="C681" s="3" t="s">
        <v>3109</v>
      </c>
      <c r="D681" s="3" t="s">
        <v>3116</v>
      </c>
      <c r="E681" s="3" t="s">
        <v>3111</v>
      </c>
      <c r="F681" s="3" t="s">
        <v>1419</v>
      </c>
      <c r="H681" s="3" t="s">
        <v>120</v>
      </c>
      <c r="I681" s="4" t="s">
        <v>121</v>
      </c>
      <c r="J681" s="4" t="s">
        <v>122</v>
      </c>
      <c r="K681" s="3" t="s">
        <v>1180</v>
      </c>
    </row>
    <row r="682" customFormat="false" ht="13.2" hidden="false" customHeight="false" outlineLevel="0" collapsed="false">
      <c r="A682" s="3" t="s">
        <v>3117</v>
      </c>
      <c r="C682" s="3" t="s">
        <v>1273</v>
      </c>
      <c r="D682" s="3" t="s">
        <v>1274</v>
      </c>
      <c r="E682" s="3" t="s">
        <v>713</v>
      </c>
      <c r="H682" s="3" t="s">
        <v>120</v>
      </c>
      <c r="I682" s="4" t="s">
        <v>121</v>
      </c>
      <c r="J682" s="4" t="s">
        <v>122</v>
      </c>
      <c r="K682" s="3" t="s">
        <v>1180</v>
      </c>
    </row>
    <row r="683" customFormat="false" ht="13.2" hidden="false" customHeight="false" outlineLevel="0" collapsed="false">
      <c r="A683" s="3" t="s">
        <v>3118</v>
      </c>
      <c r="C683" s="3" t="s">
        <v>3119</v>
      </c>
      <c r="D683" s="3" t="s">
        <v>3120</v>
      </c>
      <c r="H683" s="3" t="s">
        <v>120</v>
      </c>
      <c r="I683" s="4" t="s">
        <v>121</v>
      </c>
      <c r="J683" s="4" t="s">
        <v>122</v>
      </c>
      <c r="K683" s="3" t="s">
        <v>1180</v>
      </c>
    </row>
    <row r="684" customFormat="false" ht="13.2" hidden="false" customHeight="false" outlineLevel="0" collapsed="false">
      <c r="A684" s="3" t="s">
        <v>3121</v>
      </c>
      <c r="C684" s="3" t="s">
        <v>3122</v>
      </c>
      <c r="D684" s="3" t="s">
        <v>3123</v>
      </c>
      <c r="E684" s="3" t="s">
        <v>3002</v>
      </c>
      <c r="F684" s="3" t="s">
        <v>3124</v>
      </c>
      <c r="H684" s="3" t="s">
        <v>120</v>
      </c>
      <c r="I684" s="4" t="s">
        <v>121</v>
      </c>
      <c r="J684" s="4" t="s">
        <v>122</v>
      </c>
      <c r="K684" s="3" t="s">
        <v>1180</v>
      </c>
    </row>
    <row r="685" customFormat="false" ht="13.2" hidden="false" customHeight="false" outlineLevel="0" collapsed="false">
      <c r="A685" s="3" t="s">
        <v>3125</v>
      </c>
      <c r="C685" s="3" t="s">
        <v>3126</v>
      </c>
      <c r="D685" s="3" t="s">
        <v>3127</v>
      </c>
      <c r="E685" s="3" t="s">
        <v>3042</v>
      </c>
      <c r="H685" s="3" t="s">
        <v>120</v>
      </c>
      <c r="I685" s="4" t="s">
        <v>121</v>
      </c>
      <c r="J685" s="4" t="s">
        <v>122</v>
      </c>
      <c r="K685" s="3" t="s">
        <v>1180</v>
      </c>
    </row>
    <row r="686" customFormat="false" ht="13.2" hidden="false" customHeight="false" outlineLevel="0" collapsed="false">
      <c r="A686" s="3" t="s">
        <v>3128</v>
      </c>
      <c r="C686" s="3" t="s">
        <v>3129</v>
      </c>
      <c r="D686" s="3" t="s">
        <v>3130</v>
      </c>
      <c r="E686" s="3" t="s">
        <v>3111</v>
      </c>
      <c r="H686" s="3" t="s">
        <v>120</v>
      </c>
      <c r="I686" s="4" t="s">
        <v>121</v>
      </c>
      <c r="J686" s="4" t="s">
        <v>122</v>
      </c>
      <c r="K686" s="3" t="s">
        <v>1180</v>
      </c>
    </row>
    <row r="687" customFormat="false" ht="13.2" hidden="false" customHeight="false" outlineLevel="0" collapsed="false">
      <c r="A687" s="3" t="s">
        <v>3131</v>
      </c>
      <c r="C687" s="3" t="s">
        <v>3132</v>
      </c>
      <c r="D687" s="3" t="s">
        <v>3133</v>
      </c>
      <c r="E687" s="3" t="s">
        <v>644</v>
      </c>
      <c r="F687" s="3" t="s">
        <v>3134</v>
      </c>
      <c r="H687" s="3" t="s">
        <v>120</v>
      </c>
      <c r="I687" s="4" t="s">
        <v>121</v>
      </c>
      <c r="J687" s="4" t="s">
        <v>122</v>
      </c>
      <c r="K687" s="3" t="s">
        <v>1180</v>
      </c>
    </row>
    <row r="688" customFormat="false" ht="13.2" hidden="false" customHeight="false" outlineLevel="0" collapsed="false">
      <c r="A688" s="3" t="s">
        <v>3135</v>
      </c>
      <c r="C688" s="3" t="s">
        <v>3136</v>
      </c>
      <c r="D688" s="3" t="s">
        <v>3137</v>
      </c>
      <c r="H688" s="3" t="s">
        <v>120</v>
      </c>
      <c r="I688" s="4" t="s">
        <v>121</v>
      </c>
      <c r="J688" s="4" t="s">
        <v>122</v>
      </c>
      <c r="K688" s="3" t="s">
        <v>1180</v>
      </c>
    </row>
    <row r="689" customFormat="false" ht="13.2" hidden="false" customHeight="false" outlineLevel="0" collapsed="false">
      <c r="A689" s="3" t="s">
        <v>3138</v>
      </c>
      <c r="C689" s="3" t="s">
        <v>3139</v>
      </c>
      <c r="D689" s="3" t="s">
        <v>3140</v>
      </c>
      <c r="H689" s="3" t="s">
        <v>120</v>
      </c>
      <c r="I689" s="4" t="s">
        <v>121</v>
      </c>
      <c r="J689" s="4" t="s">
        <v>122</v>
      </c>
      <c r="K689" s="3" t="s">
        <v>1180</v>
      </c>
    </row>
    <row r="690" customFormat="false" ht="13.2" hidden="false" customHeight="false" outlineLevel="0" collapsed="false">
      <c r="A690" s="3" t="s">
        <v>3141</v>
      </c>
      <c r="C690" s="3" t="s">
        <v>3142</v>
      </c>
      <c r="D690" s="3" t="s">
        <v>3143</v>
      </c>
      <c r="E690" s="3" t="s">
        <v>3042</v>
      </c>
      <c r="H690" s="3" t="s">
        <v>120</v>
      </c>
      <c r="I690" s="4" t="s">
        <v>121</v>
      </c>
      <c r="J690" s="4" t="s">
        <v>122</v>
      </c>
      <c r="K690" s="3" t="s">
        <v>1180</v>
      </c>
    </row>
    <row r="691" customFormat="false" ht="13.2" hidden="false" customHeight="false" outlineLevel="0" collapsed="false">
      <c r="A691" s="3" t="s">
        <v>3144</v>
      </c>
      <c r="C691" s="3" t="s">
        <v>3145</v>
      </c>
      <c r="D691" s="3" t="s">
        <v>3146</v>
      </c>
      <c r="H691" s="3" t="s">
        <v>120</v>
      </c>
      <c r="I691" s="4" t="s">
        <v>121</v>
      </c>
      <c r="J691" s="4" t="s">
        <v>122</v>
      </c>
      <c r="K691" s="3" t="s">
        <v>1180</v>
      </c>
    </row>
    <row r="692" customFormat="false" ht="13.2" hidden="false" customHeight="false" outlineLevel="0" collapsed="false">
      <c r="A692" s="3" t="s">
        <v>3147</v>
      </c>
      <c r="C692" s="3" t="s">
        <v>3148</v>
      </c>
      <c r="D692" s="3" t="s">
        <v>3149</v>
      </c>
      <c r="E692" s="3" t="s">
        <v>110</v>
      </c>
      <c r="H692" s="3" t="s">
        <v>120</v>
      </c>
      <c r="I692" s="4" t="s">
        <v>121</v>
      </c>
      <c r="J692" s="4" t="s">
        <v>122</v>
      </c>
      <c r="K692" s="3" t="s">
        <v>1180</v>
      </c>
    </row>
    <row r="693" customFormat="false" ht="13.2" hidden="false" customHeight="false" outlineLevel="0" collapsed="false">
      <c r="A693" s="3" t="s">
        <v>3150</v>
      </c>
      <c r="C693" s="3" t="s">
        <v>3151</v>
      </c>
      <c r="D693" s="3" t="s">
        <v>3152</v>
      </c>
      <c r="E693" s="3" t="s">
        <v>487</v>
      </c>
      <c r="H693" s="3" t="s">
        <v>120</v>
      </c>
      <c r="I693" s="4" t="s">
        <v>121</v>
      </c>
      <c r="J693" s="4" t="s">
        <v>122</v>
      </c>
      <c r="K693" s="3" t="s">
        <v>1180</v>
      </c>
    </row>
    <row r="694" customFormat="false" ht="13.2" hidden="false" customHeight="false" outlineLevel="0" collapsed="false">
      <c r="A694" s="3" t="s">
        <v>3153</v>
      </c>
      <c r="C694" s="3" t="s">
        <v>3154</v>
      </c>
      <c r="D694" s="3" t="s">
        <v>3155</v>
      </c>
      <c r="E694" s="3" t="s">
        <v>110</v>
      </c>
      <c r="H694" s="3" t="s">
        <v>120</v>
      </c>
      <c r="I694" s="4" t="s">
        <v>121</v>
      </c>
      <c r="J694" s="4" t="s">
        <v>122</v>
      </c>
      <c r="K694" s="3" t="s">
        <v>1180</v>
      </c>
    </row>
    <row r="695" customFormat="false" ht="13.2" hidden="false" customHeight="false" outlineLevel="0" collapsed="false">
      <c r="A695" s="3" t="s">
        <v>3156</v>
      </c>
      <c r="C695" s="3" t="s">
        <v>3157</v>
      </c>
      <c r="D695" s="3" t="s">
        <v>3158</v>
      </c>
      <c r="E695" s="3" t="s">
        <v>3159</v>
      </c>
      <c r="H695" s="3" t="s">
        <v>120</v>
      </c>
      <c r="I695" s="4" t="s">
        <v>121</v>
      </c>
      <c r="J695" s="4" t="s">
        <v>122</v>
      </c>
      <c r="K695" s="3" t="s">
        <v>1180</v>
      </c>
    </row>
    <row r="696" customFormat="false" ht="13.2" hidden="false" customHeight="false" outlineLevel="0" collapsed="false">
      <c r="A696" s="3" t="s">
        <v>3160</v>
      </c>
      <c r="C696" s="3" t="s">
        <v>3161</v>
      </c>
      <c r="D696" s="3" t="s">
        <v>3162</v>
      </c>
      <c r="E696" s="3" t="s">
        <v>632</v>
      </c>
      <c r="H696" s="3" t="s">
        <v>120</v>
      </c>
      <c r="I696" s="4" t="s">
        <v>121</v>
      </c>
      <c r="J696" s="4" t="s">
        <v>122</v>
      </c>
      <c r="K696" s="3" t="s">
        <v>1180</v>
      </c>
    </row>
    <row r="697" customFormat="false" ht="13.2" hidden="false" customHeight="false" outlineLevel="0" collapsed="false">
      <c r="A697" s="3" t="s">
        <v>3163</v>
      </c>
      <c r="C697" s="3" t="s">
        <v>3164</v>
      </c>
      <c r="D697" s="3" t="s">
        <v>3165</v>
      </c>
      <c r="E697" s="3" t="s">
        <v>677</v>
      </c>
      <c r="H697" s="3" t="s">
        <v>120</v>
      </c>
      <c r="I697" s="4" t="s">
        <v>121</v>
      </c>
      <c r="J697" s="4" t="s">
        <v>122</v>
      </c>
      <c r="K697" s="3" t="s">
        <v>1180</v>
      </c>
    </row>
    <row r="698" customFormat="false" ht="13.2" hidden="false" customHeight="false" outlineLevel="0" collapsed="false">
      <c r="A698" s="3" t="s">
        <v>3166</v>
      </c>
      <c r="C698" s="3" t="s">
        <v>3167</v>
      </c>
      <c r="D698" s="3" t="s">
        <v>3168</v>
      </c>
      <c r="E698" s="3" t="s">
        <v>713</v>
      </c>
      <c r="F698" s="3" t="s">
        <v>3169</v>
      </c>
      <c r="H698" s="3" t="s">
        <v>120</v>
      </c>
      <c r="I698" s="4" t="s">
        <v>121</v>
      </c>
      <c r="J698" s="4" t="s">
        <v>122</v>
      </c>
      <c r="K698" s="3" t="s">
        <v>1180</v>
      </c>
    </row>
    <row r="699" customFormat="false" ht="13.2" hidden="false" customHeight="false" outlineLevel="0" collapsed="false">
      <c r="A699" s="3" t="s">
        <v>3170</v>
      </c>
      <c r="C699" s="3" t="s">
        <v>3171</v>
      </c>
      <c r="D699" s="3" t="s">
        <v>3172</v>
      </c>
      <c r="E699" s="3" t="s">
        <v>713</v>
      </c>
      <c r="H699" s="3" t="s">
        <v>120</v>
      </c>
      <c r="I699" s="4" t="s">
        <v>121</v>
      </c>
      <c r="J699" s="4" t="s">
        <v>122</v>
      </c>
      <c r="K699" s="3" t="s">
        <v>1180</v>
      </c>
    </row>
    <row r="700" customFormat="false" ht="13.2" hidden="false" customHeight="false" outlineLevel="0" collapsed="false">
      <c r="A700" s="3" t="s">
        <v>3173</v>
      </c>
      <c r="C700" s="3" t="s">
        <v>3174</v>
      </c>
      <c r="D700" s="3" t="s">
        <v>3175</v>
      </c>
      <c r="E700" s="3" t="s">
        <v>3042</v>
      </c>
      <c r="H700" s="3" t="s">
        <v>120</v>
      </c>
      <c r="I700" s="4" t="s">
        <v>121</v>
      </c>
      <c r="J700" s="4" t="s">
        <v>122</v>
      </c>
      <c r="K700" s="3" t="s">
        <v>1180</v>
      </c>
    </row>
    <row r="701" customFormat="false" ht="13.2" hidden="false" customHeight="false" outlineLevel="0" collapsed="false">
      <c r="A701" s="3" t="s">
        <v>3176</v>
      </c>
      <c r="C701" s="3" t="s">
        <v>3177</v>
      </c>
      <c r="D701" s="3" t="s">
        <v>3178</v>
      </c>
      <c r="E701" s="3" t="s">
        <v>665</v>
      </c>
      <c r="H701" s="3" t="s">
        <v>120</v>
      </c>
      <c r="I701" s="4" t="s">
        <v>121</v>
      </c>
      <c r="J701" s="4" t="s">
        <v>122</v>
      </c>
      <c r="K701" s="3" t="s">
        <v>1180</v>
      </c>
    </row>
    <row r="702" customFormat="false" ht="13.2" hidden="false" customHeight="false" outlineLevel="0" collapsed="false">
      <c r="A702" s="3" t="s">
        <v>3179</v>
      </c>
      <c r="C702" s="3" t="s">
        <v>3180</v>
      </c>
      <c r="D702" s="3" t="s">
        <v>3181</v>
      </c>
      <c r="E702" s="3" t="s">
        <v>487</v>
      </c>
      <c r="H702" s="3" t="s">
        <v>120</v>
      </c>
      <c r="I702" s="4" t="s">
        <v>121</v>
      </c>
      <c r="J702" s="4" t="s">
        <v>122</v>
      </c>
      <c r="K702" s="3" t="s">
        <v>1180</v>
      </c>
    </row>
    <row r="703" customFormat="false" ht="13.2" hidden="false" customHeight="false" outlineLevel="0" collapsed="false">
      <c r="A703" s="3" t="s">
        <v>3182</v>
      </c>
      <c r="C703" s="3" t="s">
        <v>3183</v>
      </c>
      <c r="D703" s="3" t="s">
        <v>3184</v>
      </c>
      <c r="H703" s="3" t="s">
        <v>120</v>
      </c>
      <c r="I703" s="4" t="s">
        <v>121</v>
      </c>
      <c r="J703" s="4" t="s">
        <v>122</v>
      </c>
      <c r="K703" s="3" t="s">
        <v>1180</v>
      </c>
    </row>
    <row r="704" customFormat="false" ht="13.2" hidden="false" customHeight="false" outlineLevel="0" collapsed="false">
      <c r="A704" s="3" t="s">
        <v>3185</v>
      </c>
      <c r="C704" s="3" t="s">
        <v>3186</v>
      </c>
      <c r="D704" s="3" t="s">
        <v>3187</v>
      </c>
      <c r="E704" s="3" t="s">
        <v>555</v>
      </c>
      <c r="H704" s="3" t="s">
        <v>120</v>
      </c>
      <c r="I704" s="4" t="s">
        <v>121</v>
      </c>
      <c r="J704" s="4" t="s">
        <v>122</v>
      </c>
      <c r="K704" s="3" t="s">
        <v>1180</v>
      </c>
    </row>
    <row r="705" customFormat="false" ht="13.2" hidden="false" customHeight="false" outlineLevel="0" collapsed="false">
      <c r="A705" s="3" t="s">
        <v>3188</v>
      </c>
      <c r="C705" s="3" t="s">
        <v>3189</v>
      </c>
      <c r="D705" s="3" t="s">
        <v>3190</v>
      </c>
      <c r="E705" s="3" t="s">
        <v>2992</v>
      </c>
      <c r="H705" s="3" t="s">
        <v>120</v>
      </c>
      <c r="I705" s="4" t="s">
        <v>121</v>
      </c>
      <c r="J705" s="4" t="s">
        <v>122</v>
      </c>
      <c r="K705" s="3" t="s">
        <v>1180</v>
      </c>
    </row>
    <row r="706" customFormat="false" ht="13.2" hidden="false" customHeight="false" outlineLevel="0" collapsed="false">
      <c r="A706" s="3" t="s">
        <v>3191</v>
      </c>
      <c r="C706" s="3" t="s">
        <v>3192</v>
      </c>
      <c r="D706" s="3" t="s">
        <v>3193</v>
      </c>
      <c r="E706" s="3" t="s">
        <v>3111</v>
      </c>
      <c r="H706" s="3" t="s">
        <v>120</v>
      </c>
      <c r="I706" s="4" t="s">
        <v>121</v>
      </c>
      <c r="J706" s="4" t="s">
        <v>122</v>
      </c>
      <c r="K706" s="3" t="s">
        <v>1180</v>
      </c>
    </row>
    <row r="707" customFormat="false" ht="13.2" hidden="false" customHeight="false" outlineLevel="0" collapsed="false">
      <c r="A707" s="3" t="s">
        <v>3194</v>
      </c>
      <c r="C707" s="3" t="s">
        <v>3195</v>
      </c>
      <c r="D707" s="3" t="s">
        <v>3196</v>
      </c>
      <c r="E707" s="3" t="s">
        <v>644</v>
      </c>
      <c r="H707" s="3" t="s">
        <v>120</v>
      </c>
      <c r="I707" s="4" t="s">
        <v>121</v>
      </c>
      <c r="J707" s="4" t="s">
        <v>122</v>
      </c>
      <c r="K707" s="3" t="s">
        <v>1180</v>
      </c>
    </row>
    <row r="708" customFormat="false" ht="13.2" hidden="false" customHeight="false" outlineLevel="0" collapsed="false">
      <c r="A708" s="3" t="s">
        <v>3197</v>
      </c>
      <c r="C708" s="3" t="s">
        <v>3198</v>
      </c>
      <c r="D708" s="3" t="s">
        <v>3199</v>
      </c>
      <c r="E708" s="3" t="s">
        <v>713</v>
      </c>
      <c r="H708" s="3" t="s">
        <v>120</v>
      </c>
      <c r="I708" s="4" t="s">
        <v>121</v>
      </c>
      <c r="J708" s="4" t="s">
        <v>122</v>
      </c>
      <c r="K708" s="3" t="s">
        <v>1180</v>
      </c>
    </row>
    <row r="709" customFormat="false" ht="13.2" hidden="false" customHeight="false" outlineLevel="0" collapsed="false">
      <c r="A709" s="3" t="s">
        <v>3200</v>
      </c>
      <c r="C709" s="3" t="s">
        <v>3201</v>
      </c>
      <c r="D709" s="3" t="s">
        <v>3202</v>
      </c>
      <c r="E709" s="3" t="s">
        <v>110</v>
      </c>
      <c r="H709" s="3" t="s">
        <v>120</v>
      </c>
      <c r="I709" s="4" t="s">
        <v>121</v>
      </c>
      <c r="J709" s="4" t="s">
        <v>122</v>
      </c>
      <c r="K709" s="3" t="s">
        <v>1180</v>
      </c>
    </row>
    <row r="710" customFormat="false" ht="13.2" hidden="false" customHeight="false" outlineLevel="0" collapsed="false">
      <c r="A710" s="3" t="s">
        <v>3203</v>
      </c>
      <c r="C710" s="3" t="s">
        <v>3204</v>
      </c>
      <c r="D710" s="3" t="s">
        <v>3205</v>
      </c>
      <c r="E710" s="3" t="s">
        <v>665</v>
      </c>
      <c r="H710" s="3" t="s">
        <v>120</v>
      </c>
      <c r="I710" s="4" t="s">
        <v>121</v>
      </c>
      <c r="J710" s="4" t="s">
        <v>122</v>
      </c>
      <c r="K710" s="3" t="s">
        <v>1180</v>
      </c>
    </row>
    <row r="711" customFormat="false" ht="13.2" hidden="false" customHeight="false" outlineLevel="0" collapsed="false">
      <c r="A711" s="3" t="s">
        <v>3206</v>
      </c>
      <c r="C711" s="3" t="s">
        <v>3207</v>
      </c>
      <c r="D711" s="3" t="s">
        <v>3208</v>
      </c>
      <c r="E711" s="3" t="s">
        <v>713</v>
      </c>
      <c r="H711" s="3" t="s">
        <v>120</v>
      </c>
      <c r="I711" s="4" t="s">
        <v>121</v>
      </c>
      <c r="J711" s="4" t="s">
        <v>122</v>
      </c>
      <c r="K711" s="3" t="s">
        <v>1180</v>
      </c>
    </row>
    <row r="712" customFormat="false" ht="13.2" hidden="false" customHeight="false" outlineLevel="0" collapsed="false">
      <c r="A712" s="3" t="s">
        <v>3209</v>
      </c>
      <c r="C712" s="3" t="s">
        <v>3210</v>
      </c>
      <c r="D712" s="3" t="s">
        <v>3211</v>
      </c>
      <c r="H712" s="3" t="s">
        <v>120</v>
      </c>
      <c r="I712" s="4" t="s">
        <v>121</v>
      </c>
      <c r="J712" s="4" t="s">
        <v>122</v>
      </c>
      <c r="K712" s="3" t="s">
        <v>1180</v>
      </c>
    </row>
    <row r="713" customFormat="false" ht="13.2" hidden="false" customHeight="false" outlineLevel="0" collapsed="false">
      <c r="A713" s="3" t="s">
        <v>3212</v>
      </c>
      <c r="C713" s="3" t="s">
        <v>3213</v>
      </c>
      <c r="D713" s="3" t="s">
        <v>3214</v>
      </c>
      <c r="H713" s="3" t="s">
        <v>120</v>
      </c>
      <c r="I713" s="4" t="s">
        <v>121</v>
      </c>
      <c r="J713" s="4" t="s">
        <v>122</v>
      </c>
      <c r="K713" s="3" t="s">
        <v>1180</v>
      </c>
    </row>
    <row r="714" customFormat="false" ht="13.2" hidden="false" customHeight="false" outlineLevel="0" collapsed="false">
      <c r="A714" s="3" t="s">
        <v>3215</v>
      </c>
      <c r="C714" s="3" t="s">
        <v>3216</v>
      </c>
      <c r="D714" s="3" t="s">
        <v>3217</v>
      </c>
      <c r="E714" s="3" t="s">
        <v>52</v>
      </c>
      <c r="H714" s="3" t="s">
        <v>120</v>
      </c>
      <c r="I714" s="4" t="s">
        <v>121</v>
      </c>
      <c r="J714" s="4" t="s">
        <v>122</v>
      </c>
      <c r="K714" s="3" t="s">
        <v>1180</v>
      </c>
    </row>
    <row r="715" customFormat="false" ht="13.2" hidden="false" customHeight="false" outlineLevel="0" collapsed="false">
      <c r="A715" s="3" t="s">
        <v>3218</v>
      </c>
      <c r="C715" s="3" t="s">
        <v>3219</v>
      </c>
      <c r="D715" s="3" t="s">
        <v>3220</v>
      </c>
      <c r="E715" s="3" t="s">
        <v>487</v>
      </c>
      <c r="H715" s="3" t="s">
        <v>120</v>
      </c>
      <c r="I715" s="4" t="s">
        <v>121</v>
      </c>
      <c r="J715" s="4" t="s">
        <v>122</v>
      </c>
      <c r="K715" s="3" t="s">
        <v>1180</v>
      </c>
    </row>
    <row r="716" customFormat="false" ht="13.2" hidden="false" customHeight="false" outlineLevel="0" collapsed="false">
      <c r="A716" s="3" t="s">
        <v>3221</v>
      </c>
      <c r="C716" s="3" t="s">
        <v>3222</v>
      </c>
      <c r="D716" s="3" t="s">
        <v>3220</v>
      </c>
      <c r="E716" s="3" t="s">
        <v>665</v>
      </c>
      <c r="H716" s="3" t="s">
        <v>120</v>
      </c>
      <c r="I716" s="4" t="s">
        <v>121</v>
      </c>
      <c r="J716" s="4" t="s">
        <v>122</v>
      </c>
      <c r="K716" s="3" t="s">
        <v>1180</v>
      </c>
    </row>
    <row r="717" customFormat="false" ht="13.2" hidden="false" customHeight="false" outlineLevel="0" collapsed="false">
      <c r="A717" s="3" t="s">
        <v>3223</v>
      </c>
      <c r="C717" s="3" t="s">
        <v>3224</v>
      </c>
      <c r="D717" s="3" t="s">
        <v>3225</v>
      </c>
      <c r="E717" s="3" t="s">
        <v>665</v>
      </c>
      <c r="H717" s="3" t="s">
        <v>120</v>
      </c>
      <c r="I717" s="4" t="s">
        <v>121</v>
      </c>
      <c r="J717" s="4" t="s">
        <v>122</v>
      </c>
      <c r="K717" s="3" t="s">
        <v>1180</v>
      </c>
    </row>
    <row r="718" customFormat="false" ht="13.2" hidden="false" customHeight="false" outlineLevel="0" collapsed="false">
      <c r="A718" s="3" t="s">
        <v>3226</v>
      </c>
      <c r="C718" s="3" t="s">
        <v>3227</v>
      </c>
      <c r="D718" s="3" t="s">
        <v>3228</v>
      </c>
      <c r="E718" s="3" t="s">
        <v>665</v>
      </c>
      <c r="H718" s="3" t="s">
        <v>120</v>
      </c>
      <c r="I718" s="4" t="s">
        <v>121</v>
      </c>
      <c r="J718" s="4" t="s">
        <v>122</v>
      </c>
      <c r="K718" s="3" t="s">
        <v>1180</v>
      </c>
    </row>
    <row r="719" customFormat="false" ht="13.2" hidden="false" customHeight="false" outlineLevel="0" collapsed="false">
      <c r="A719" s="3" t="s">
        <v>3229</v>
      </c>
      <c r="C719" s="3" t="s">
        <v>3230</v>
      </c>
      <c r="D719" s="3" t="s">
        <v>3231</v>
      </c>
      <c r="E719" s="3" t="s">
        <v>3042</v>
      </c>
      <c r="H719" s="3" t="s">
        <v>120</v>
      </c>
      <c r="I719" s="4" t="s">
        <v>121</v>
      </c>
      <c r="J719" s="4" t="s">
        <v>122</v>
      </c>
      <c r="K719" s="3" t="s">
        <v>1180</v>
      </c>
    </row>
    <row r="720" customFormat="false" ht="13.2" hidden="false" customHeight="false" outlineLevel="0" collapsed="false">
      <c r="A720" s="3" t="s">
        <v>3232</v>
      </c>
      <c r="C720" s="3" t="s">
        <v>3233</v>
      </c>
      <c r="D720" s="3" t="s">
        <v>3234</v>
      </c>
      <c r="E720" s="3" t="s">
        <v>632</v>
      </c>
      <c r="H720" s="3" t="s">
        <v>120</v>
      </c>
      <c r="I720" s="4" t="s">
        <v>121</v>
      </c>
      <c r="J720" s="4" t="s">
        <v>122</v>
      </c>
      <c r="K720" s="3" t="s">
        <v>1180</v>
      </c>
    </row>
    <row r="721" customFormat="false" ht="13.2" hidden="false" customHeight="false" outlineLevel="0" collapsed="false">
      <c r="A721" s="3" t="s">
        <v>3235</v>
      </c>
      <c r="C721" s="3" t="s">
        <v>3236</v>
      </c>
      <c r="D721" s="3" t="s">
        <v>3237</v>
      </c>
      <c r="E721" s="3" t="s">
        <v>3238</v>
      </c>
      <c r="H721" s="3" t="s">
        <v>120</v>
      </c>
      <c r="I721" s="4" t="s">
        <v>121</v>
      </c>
      <c r="J721" s="4" t="s">
        <v>122</v>
      </c>
      <c r="K721" s="3" t="s">
        <v>1180</v>
      </c>
    </row>
    <row r="722" customFormat="false" ht="13.2" hidden="false" customHeight="false" outlineLevel="0" collapsed="false">
      <c r="A722" s="3" t="s">
        <v>3239</v>
      </c>
      <c r="C722" s="3" t="s">
        <v>3240</v>
      </c>
      <c r="D722" s="3" t="s">
        <v>3241</v>
      </c>
      <c r="E722" s="3" t="s">
        <v>632</v>
      </c>
      <c r="H722" s="3" t="s">
        <v>120</v>
      </c>
      <c r="I722" s="4" t="s">
        <v>121</v>
      </c>
      <c r="J722" s="4" t="s">
        <v>122</v>
      </c>
      <c r="K722" s="3" t="s">
        <v>1180</v>
      </c>
    </row>
    <row r="723" customFormat="false" ht="13.2" hidden="false" customHeight="false" outlineLevel="0" collapsed="false">
      <c r="A723" s="3" t="s">
        <v>3242</v>
      </c>
      <c r="C723" s="3" t="s">
        <v>3243</v>
      </c>
      <c r="D723" s="3" t="s">
        <v>3244</v>
      </c>
      <c r="E723" s="3" t="s">
        <v>713</v>
      </c>
      <c r="H723" s="3" t="s">
        <v>120</v>
      </c>
      <c r="I723" s="4" t="s">
        <v>121</v>
      </c>
      <c r="J723" s="4" t="s">
        <v>122</v>
      </c>
      <c r="K723" s="3" t="s">
        <v>1180</v>
      </c>
    </row>
    <row r="724" customFormat="false" ht="13.2" hidden="false" customHeight="false" outlineLevel="0" collapsed="false">
      <c r="A724" s="3" t="s">
        <v>3245</v>
      </c>
      <c r="C724" s="3" t="s">
        <v>3246</v>
      </c>
      <c r="D724" s="3" t="s">
        <v>3247</v>
      </c>
      <c r="H724" s="3" t="s">
        <v>120</v>
      </c>
      <c r="I724" s="4" t="s">
        <v>121</v>
      </c>
      <c r="J724" s="4" t="s">
        <v>122</v>
      </c>
      <c r="K724" s="3" t="s">
        <v>1180</v>
      </c>
    </row>
    <row r="725" customFormat="false" ht="13.2" hidden="false" customHeight="false" outlineLevel="0" collapsed="false">
      <c r="A725" s="3" t="s">
        <v>3248</v>
      </c>
      <c r="C725" s="3" t="s">
        <v>3249</v>
      </c>
      <c r="D725" s="3" t="s">
        <v>3250</v>
      </c>
      <c r="H725" s="3" t="s">
        <v>120</v>
      </c>
      <c r="I725" s="4" t="s">
        <v>121</v>
      </c>
      <c r="J725" s="4" t="s">
        <v>122</v>
      </c>
      <c r="K725" s="3" t="s">
        <v>1180</v>
      </c>
    </row>
    <row r="726" customFormat="false" ht="13.2" hidden="false" customHeight="false" outlineLevel="0" collapsed="false">
      <c r="A726" s="3" t="s">
        <v>3251</v>
      </c>
      <c r="C726" s="3" t="s">
        <v>3252</v>
      </c>
      <c r="D726" s="3" t="s">
        <v>3253</v>
      </c>
      <c r="E726" s="3" t="s">
        <v>3111</v>
      </c>
      <c r="H726" s="3" t="s">
        <v>120</v>
      </c>
      <c r="I726" s="4" t="s">
        <v>121</v>
      </c>
      <c r="J726" s="4" t="s">
        <v>122</v>
      </c>
      <c r="K726" s="3" t="s">
        <v>1180</v>
      </c>
    </row>
    <row r="727" customFormat="false" ht="13.2" hidden="false" customHeight="false" outlineLevel="0" collapsed="false">
      <c r="A727" s="3" t="s">
        <v>3254</v>
      </c>
      <c r="C727" s="3" t="s">
        <v>3255</v>
      </c>
      <c r="D727" s="3" t="s">
        <v>3256</v>
      </c>
      <c r="E727" s="3" t="s">
        <v>3159</v>
      </c>
      <c r="H727" s="3" t="s">
        <v>120</v>
      </c>
      <c r="I727" s="4" t="s">
        <v>121</v>
      </c>
      <c r="J727" s="4" t="s">
        <v>122</v>
      </c>
      <c r="K727" s="3" t="s">
        <v>1180</v>
      </c>
    </row>
    <row r="728" customFormat="false" ht="13.2" hidden="false" customHeight="false" outlineLevel="0" collapsed="false">
      <c r="A728" s="3" t="s">
        <v>3257</v>
      </c>
      <c r="C728" s="3" t="s">
        <v>3258</v>
      </c>
      <c r="D728" s="3" t="s">
        <v>3259</v>
      </c>
      <c r="E728" s="3" t="s">
        <v>2937</v>
      </c>
      <c r="H728" s="3" t="s">
        <v>120</v>
      </c>
      <c r="I728" s="4" t="s">
        <v>121</v>
      </c>
      <c r="J728" s="4" t="s">
        <v>122</v>
      </c>
      <c r="K728" s="3" t="s">
        <v>1180</v>
      </c>
    </row>
    <row r="729" customFormat="false" ht="13.2" hidden="false" customHeight="false" outlineLevel="0" collapsed="false">
      <c r="A729" s="3" t="s">
        <v>3260</v>
      </c>
      <c r="C729" s="3" t="s">
        <v>3261</v>
      </c>
      <c r="D729" s="3" t="s">
        <v>3262</v>
      </c>
      <c r="E729" s="3" t="s">
        <v>487</v>
      </c>
      <c r="H729" s="3" t="s">
        <v>120</v>
      </c>
      <c r="I729" s="4" t="s">
        <v>121</v>
      </c>
      <c r="J729" s="4" t="s">
        <v>122</v>
      </c>
      <c r="K729" s="3" t="s">
        <v>1180</v>
      </c>
    </row>
    <row r="730" customFormat="false" ht="13.2" hidden="false" customHeight="false" outlineLevel="0" collapsed="false">
      <c r="A730" s="3" t="s">
        <v>3263</v>
      </c>
      <c r="C730" s="3" t="s">
        <v>3264</v>
      </c>
      <c r="D730" s="3" t="s">
        <v>3265</v>
      </c>
      <c r="H730" s="3" t="s">
        <v>120</v>
      </c>
      <c r="I730" s="4" t="s">
        <v>121</v>
      </c>
      <c r="J730" s="4" t="s">
        <v>122</v>
      </c>
      <c r="K730" s="3" t="s">
        <v>1180</v>
      </c>
    </row>
    <row r="731" customFormat="false" ht="13.2" hidden="false" customHeight="false" outlineLevel="0" collapsed="false">
      <c r="A731" s="3" t="s">
        <v>3266</v>
      </c>
      <c r="C731" s="3" t="s">
        <v>3267</v>
      </c>
      <c r="D731" s="3" t="s">
        <v>3268</v>
      </c>
      <c r="E731" s="3" t="s">
        <v>2937</v>
      </c>
      <c r="H731" s="3" t="s">
        <v>120</v>
      </c>
      <c r="I731" s="4" t="s">
        <v>121</v>
      </c>
      <c r="J731" s="4" t="s">
        <v>122</v>
      </c>
      <c r="K731" s="3" t="s">
        <v>1180</v>
      </c>
    </row>
    <row r="732" customFormat="false" ht="13.2" hidden="false" customHeight="false" outlineLevel="0" collapsed="false">
      <c r="A732" s="3" t="s">
        <v>3269</v>
      </c>
      <c r="C732" s="3" t="s">
        <v>3270</v>
      </c>
      <c r="D732" s="3" t="s">
        <v>3271</v>
      </c>
      <c r="E732" s="3" t="s">
        <v>487</v>
      </c>
      <c r="H732" s="3" t="s">
        <v>120</v>
      </c>
      <c r="I732" s="4" t="s">
        <v>121</v>
      </c>
      <c r="J732" s="4" t="s">
        <v>122</v>
      </c>
      <c r="K732" s="3" t="s">
        <v>1180</v>
      </c>
    </row>
    <row r="733" customFormat="false" ht="13.2" hidden="false" customHeight="false" outlineLevel="0" collapsed="false">
      <c r="A733" s="3" t="s">
        <v>3272</v>
      </c>
      <c r="C733" s="3" t="s">
        <v>3273</v>
      </c>
      <c r="D733" s="3" t="s">
        <v>3274</v>
      </c>
      <c r="H733" s="3" t="s">
        <v>120</v>
      </c>
      <c r="I733" s="4" t="s">
        <v>121</v>
      </c>
      <c r="J733" s="4" t="s">
        <v>122</v>
      </c>
      <c r="K733" s="3" t="s">
        <v>1180</v>
      </c>
    </row>
    <row r="734" customFormat="false" ht="13.2" hidden="false" customHeight="false" outlineLevel="0" collapsed="false">
      <c r="A734" s="3" t="s">
        <v>3275</v>
      </c>
      <c r="C734" s="3" t="s">
        <v>3276</v>
      </c>
      <c r="D734" s="3" t="s">
        <v>3277</v>
      </c>
      <c r="E734" s="3" t="s">
        <v>632</v>
      </c>
      <c r="H734" s="3" t="s">
        <v>120</v>
      </c>
      <c r="I734" s="4" t="s">
        <v>121</v>
      </c>
      <c r="J734" s="4" t="s">
        <v>122</v>
      </c>
      <c r="K734" s="3" t="s">
        <v>1180</v>
      </c>
    </row>
    <row r="735" customFormat="false" ht="13.2" hidden="false" customHeight="false" outlineLevel="0" collapsed="false">
      <c r="A735" s="3" t="s">
        <v>3278</v>
      </c>
      <c r="C735" s="3" t="s">
        <v>3279</v>
      </c>
      <c r="D735" s="3" t="s">
        <v>3280</v>
      </c>
      <c r="H735" s="3" t="s">
        <v>120</v>
      </c>
      <c r="I735" s="4" t="s">
        <v>121</v>
      </c>
      <c r="J735" s="4" t="s">
        <v>122</v>
      </c>
      <c r="K735" s="3" t="s">
        <v>1180</v>
      </c>
    </row>
    <row r="736" customFormat="false" ht="13.2" hidden="false" customHeight="false" outlineLevel="0" collapsed="false">
      <c r="A736" s="3" t="s">
        <v>3281</v>
      </c>
      <c r="C736" s="3" t="s">
        <v>3282</v>
      </c>
      <c r="D736" s="3" t="s">
        <v>3283</v>
      </c>
      <c r="E736" s="3" t="s">
        <v>3159</v>
      </c>
      <c r="H736" s="3" t="s">
        <v>120</v>
      </c>
      <c r="I736" s="4" t="s">
        <v>121</v>
      </c>
      <c r="J736" s="4" t="s">
        <v>122</v>
      </c>
      <c r="K736" s="3" t="s">
        <v>1180</v>
      </c>
    </row>
    <row r="737" customFormat="false" ht="13.2" hidden="false" customHeight="false" outlineLevel="0" collapsed="false">
      <c r="A737" s="3" t="s">
        <v>3284</v>
      </c>
      <c r="C737" s="3" t="s">
        <v>3285</v>
      </c>
      <c r="D737" s="3" t="s">
        <v>3286</v>
      </c>
      <c r="H737" s="3" t="s">
        <v>120</v>
      </c>
      <c r="I737" s="4" t="s">
        <v>121</v>
      </c>
      <c r="J737" s="4" t="s">
        <v>122</v>
      </c>
      <c r="K737" s="3" t="s">
        <v>1180</v>
      </c>
    </row>
    <row r="738" customFormat="false" ht="13.2" hidden="false" customHeight="false" outlineLevel="0" collapsed="false">
      <c r="A738" s="3" t="s">
        <v>3287</v>
      </c>
      <c r="C738" s="3" t="s">
        <v>3288</v>
      </c>
      <c r="D738" s="3" t="s">
        <v>3289</v>
      </c>
      <c r="E738" s="3" t="s">
        <v>20</v>
      </c>
      <c r="H738" s="3" t="s">
        <v>120</v>
      </c>
      <c r="I738" s="4" t="s">
        <v>121</v>
      </c>
      <c r="J738" s="4" t="s">
        <v>122</v>
      </c>
      <c r="K738" s="3" t="s">
        <v>1180</v>
      </c>
    </row>
    <row r="739" customFormat="false" ht="13.2" hidden="false" customHeight="false" outlineLevel="0" collapsed="false">
      <c r="A739" s="3" t="s">
        <v>3290</v>
      </c>
      <c r="C739" s="3" t="s">
        <v>3291</v>
      </c>
      <c r="D739" s="3" t="s">
        <v>3292</v>
      </c>
      <c r="H739" s="3" t="s">
        <v>120</v>
      </c>
      <c r="I739" s="4" t="s">
        <v>121</v>
      </c>
      <c r="J739" s="4" t="s">
        <v>122</v>
      </c>
      <c r="K739" s="3" t="s">
        <v>1180</v>
      </c>
    </row>
    <row r="740" customFormat="false" ht="13.2" hidden="false" customHeight="false" outlineLevel="0" collapsed="false">
      <c r="A740" s="3" t="s">
        <v>3293</v>
      </c>
      <c r="C740" s="3" t="s">
        <v>3294</v>
      </c>
      <c r="D740" s="3" t="s">
        <v>3295</v>
      </c>
      <c r="E740" s="3" t="s">
        <v>487</v>
      </c>
      <c r="H740" s="3" t="s">
        <v>120</v>
      </c>
      <c r="I740" s="4" t="s">
        <v>121</v>
      </c>
      <c r="J740" s="4" t="s">
        <v>122</v>
      </c>
      <c r="K740" s="3" t="s">
        <v>1180</v>
      </c>
    </row>
    <row r="741" customFormat="false" ht="13.2" hidden="false" customHeight="false" outlineLevel="0" collapsed="false">
      <c r="A741" s="3" t="s">
        <v>3296</v>
      </c>
      <c r="C741" s="3" t="s">
        <v>3297</v>
      </c>
      <c r="D741" s="3" t="s">
        <v>3298</v>
      </c>
      <c r="E741" s="3" t="s">
        <v>665</v>
      </c>
      <c r="H741" s="3" t="s">
        <v>120</v>
      </c>
      <c r="I741" s="4" t="s">
        <v>121</v>
      </c>
      <c r="J741" s="4" t="s">
        <v>122</v>
      </c>
      <c r="K741" s="3" t="s">
        <v>1180</v>
      </c>
    </row>
    <row r="742" customFormat="false" ht="13.2" hidden="false" customHeight="false" outlineLevel="0" collapsed="false">
      <c r="A742" s="3" t="s">
        <v>3299</v>
      </c>
      <c r="C742" s="3" t="s">
        <v>3300</v>
      </c>
      <c r="D742" s="3" t="s">
        <v>3301</v>
      </c>
      <c r="E742" s="3" t="s">
        <v>3042</v>
      </c>
      <c r="H742" s="3" t="s">
        <v>120</v>
      </c>
      <c r="I742" s="4" t="s">
        <v>121</v>
      </c>
      <c r="J742" s="4" t="s">
        <v>122</v>
      </c>
      <c r="K742" s="3" t="s">
        <v>1180</v>
      </c>
    </row>
    <row r="743" customFormat="false" ht="13.2" hidden="false" customHeight="false" outlineLevel="0" collapsed="false">
      <c r="A743" s="3" t="s">
        <v>3302</v>
      </c>
      <c r="C743" s="3" t="s">
        <v>3303</v>
      </c>
      <c r="D743" s="3" t="s">
        <v>3304</v>
      </c>
      <c r="E743" s="3" t="s">
        <v>632</v>
      </c>
      <c r="H743" s="3" t="s">
        <v>120</v>
      </c>
      <c r="I743" s="4" t="s">
        <v>121</v>
      </c>
      <c r="J743" s="4" t="s">
        <v>122</v>
      </c>
      <c r="K743" s="3" t="s">
        <v>1180</v>
      </c>
    </row>
    <row r="744" customFormat="false" ht="13.2" hidden="false" customHeight="false" outlineLevel="0" collapsed="false">
      <c r="A744" s="3" t="s">
        <v>3305</v>
      </c>
      <c r="C744" s="3" t="s">
        <v>3306</v>
      </c>
      <c r="D744" s="3" t="s">
        <v>3307</v>
      </c>
      <c r="E744" s="3" t="s">
        <v>52</v>
      </c>
      <c r="H744" s="3" t="s">
        <v>120</v>
      </c>
      <c r="I744" s="4" t="s">
        <v>121</v>
      </c>
      <c r="J744" s="4" t="s">
        <v>122</v>
      </c>
      <c r="K744" s="3" t="s">
        <v>1180</v>
      </c>
    </row>
    <row r="745" customFormat="false" ht="13.2" hidden="false" customHeight="false" outlineLevel="0" collapsed="false">
      <c r="A745" s="3" t="s">
        <v>3308</v>
      </c>
      <c r="C745" s="3" t="s">
        <v>3309</v>
      </c>
      <c r="D745" s="3" t="s">
        <v>3310</v>
      </c>
      <c r="E745" s="3" t="s">
        <v>52</v>
      </c>
      <c r="F745" s="3" t="s">
        <v>3311</v>
      </c>
      <c r="H745" s="3" t="s">
        <v>120</v>
      </c>
      <c r="I745" s="4" t="s">
        <v>121</v>
      </c>
      <c r="J745" s="4" t="s">
        <v>122</v>
      </c>
      <c r="K745" s="3" t="s">
        <v>1180</v>
      </c>
    </row>
    <row r="746" customFormat="false" ht="13.2" hidden="false" customHeight="false" outlineLevel="0" collapsed="false">
      <c r="A746" s="3" t="s">
        <v>3312</v>
      </c>
      <c r="C746" s="3" t="s">
        <v>3313</v>
      </c>
      <c r="D746" s="3" t="s">
        <v>3314</v>
      </c>
      <c r="E746" s="3" t="s">
        <v>110</v>
      </c>
      <c r="H746" s="3" t="s">
        <v>120</v>
      </c>
      <c r="I746" s="4" t="s">
        <v>121</v>
      </c>
      <c r="J746" s="4" t="s">
        <v>122</v>
      </c>
      <c r="K746" s="3" t="s">
        <v>1180</v>
      </c>
    </row>
    <row r="747" customFormat="false" ht="13.2" hidden="false" customHeight="false" outlineLevel="0" collapsed="false">
      <c r="A747" s="3" t="s">
        <v>3315</v>
      </c>
      <c r="C747" s="3" t="s">
        <v>3316</v>
      </c>
      <c r="D747" s="3" t="s">
        <v>3317</v>
      </c>
      <c r="E747" s="3" t="s">
        <v>632</v>
      </c>
      <c r="H747" s="3" t="s">
        <v>120</v>
      </c>
      <c r="I747" s="4" t="s">
        <v>121</v>
      </c>
      <c r="J747" s="4" t="s">
        <v>122</v>
      </c>
      <c r="K747" s="3" t="s">
        <v>1180</v>
      </c>
    </row>
    <row r="748" customFormat="false" ht="13.2" hidden="false" customHeight="false" outlineLevel="0" collapsed="false">
      <c r="A748" s="3" t="s">
        <v>3318</v>
      </c>
      <c r="C748" s="3" t="s">
        <v>3319</v>
      </c>
      <c r="D748" s="3" t="s">
        <v>3320</v>
      </c>
      <c r="E748" s="3" t="s">
        <v>3111</v>
      </c>
      <c r="H748" s="3" t="s">
        <v>120</v>
      </c>
      <c r="I748" s="4" t="s">
        <v>121</v>
      </c>
      <c r="J748" s="4" t="s">
        <v>122</v>
      </c>
      <c r="K748" s="3" t="s">
        <v>1180</v>
      </c>
    </row>
    <row r="749" customFormat="false" ht="13.2" hidden="false" customHeight="false" outlineLevel="0" collapsed="false">
      <c r="A749" s="3" t="s">
        <v>3321</v>
      </c>
      <c r="C749" s="3" t="s">
        <v>3322</v>
      </c>
      <c r="D749" s="3" t="s">
        <v>3323</v>
      </c>
      <c r="E749" s="3" t="s">
        <v>665</v>
      </c>
      <c r="H749" s="3" t="s">
        <v>120</v>
      </c>
      <c r="I749" s="4" t="s">
        <v>121</v>
      </c>
      <c r="J749" s="4" t="s">
        <v>122</v>
      </c>
      <c r="K749" s="3" t="s">
        <v>1180</v>
      </c>
    </row>
    <row r="750" customFormat="false" ht="13.2" hidden="false" customHeight="false" outlineLevel="0" collapsed="false">
      <c r="A750" s="3" t="s">
        <v>3324</v>
      </c>
      <c r="C750" s="3" t="s">
        <v>3325</v>
      </c>
      <c r="D750" s="3" t="s">
        <v>3326</v>
      </c>
      <c r="E750" s="3" t="s">
        <v>3042</v>
      </c>
      <c r="H750" s="3" t="s">
        <v>120</v>
      </c>
      <c r="I750" s="4" t="s">
        <v>121</v>
      </c>
      <c r="J750" s="4" t="s">
        <v>122</v>
      </c>
      <c r="K750" s="3" t="s">
        <v>1180</v>
      </c>
    </row>
    <row r="751" customFormat="false" ht="13.2" hidden="false" customHeight="false" outlineLevel="0" collapsed="false">
      <c r="A751" s="3" t="s">
        <v>3327</v>
      </c>
      <c r="C751" s="3" t="s">
        <v>3328</v>
      </c>
      <c r="D751" s="3" t="s">
        <v>3329</v>
      </c>
      <c r="E751" s="3" t="s">
        <v>713</v>
      </c>
      <c r="H751" s="3" t="s">
        <v>120</v>
      </c>
      <c r="I751" s="4" t="s">
        <v>121</v>
      </c>
      <c r="J751" s="4" t="s">
        <v>122</v>
      </c>
      <c r="K751" s="3" t="s">
        <v>1180</v>
      </c>
    </row>
    <row r="752" customFormat="false" ht="13.2" hidden="false" customHeight="false" outlineLevel="0" collapsed="false">
      <c r="A752" s="3" t="s">
        <v>3330</v>
      </c>
      <c r="C752" s="3" t="s">
        <v>3331</v>
      </c>
      <c r="D752" s="3" t="s">
        <v>3332</v>
      </c>
      <c r="E752" s="3" t="s">
        <v>487</v>
      </c>
      <c r="H752" s="3" t="s">
        <v>120</v>
      </c>
      <c r="I752" s="4" t="s">
        <v>121</v>
      </c>
      <c r="J752" s="4" t="s">
        <v>122</v>
      </c>
      <c r="K752" s="3" t="s">
        <v>1180</v>
      </c>
    </row>
    <row r="753" customFormat="false" ht="13.2" hidden="false" customHeight="false" outlineLevel="0" collapsed="false">
      <c r="A753" s="3" t="s">
        <v>3333</v>
      </c>
      <c r="C753" s="3" t="s">
        <v>3334</v>
      </c>
      <c r="D753" s="3" t="s">
        <v>3335</v>
      </c>
      <c r="E753" s="3" t="s">
        <v>717</v>
      </c>
      <c r="H753" s="3" t="s">
        <v>120</v>
      </c>
      <c r="I753" s="4" t="s">
        <v>121</v>
      </c>
      <c r="J753" s="4" t="s">
        <v>122</v>
      </c>
      <c r="K753" s="3" t="s">
        <v>1180</v>
      </c>
    </row>
    <row r="754" customFormat="false" ht="13.2" hidden="false" customHeight="false" outlineLevel="0" collapsed="false">
      <c r="A754" s="3" t="s">
        <v>3336</v>
      </c>
      <c r="C754" s="3" t="s">
        <v>3337</v>
      </c>
      <c r="D754" s="3" t="s">
        <v>3338</v>
      </c>
      <c r="H754" s="3" t="s">
        <v>120</v>
      </c>
      <c r="I754" s="4" t="s">
        <v>121</v>
      </c>
      <c r="J754" s="4" t="s">
        <v>122</v>
      </c>
      <c r="K754" s="3" t="s">
        <v>1180</v>
      </c>
    </row>
    <row r="755" customFormat="false" ht="13.2" hidden="false" customHeight="false" outlineLevel="0" collapsed="false">
      <c r="A755" s="3" t="s">
        <v>3339</v>
      </c>
      <c r="C755" s="3" t="s">
        <v>3340</v>
      </c>
      <c r="D755" s="3" t="s">
        <v>3341</v>
      </c>
      <c r="E755" s="3" t="s">
        <v>665</v>
      </c>
      <c r="F755" s="3" t="s">
        <v>3342</v>
      </c>
      <c r="H755" s="3" t="s">
        <v>120</v>
      </c>
      <c r="I755" s="4" t="s">
        <v>121</v>
      </c>
      <c r="J755" s="4" t="s">
        <v>122</v>
      </c>
      <c r="K755" s="3" t="s">
        <v>1180</v>
      </c>
    </row>
    <row r="756" customFormat="false" ht="13.2" hidden="false" customHeight="false" outlineLevel="0" collapsed="false">
      <c r="A756" s="3" t="s">
        <v>3343</v>
      </c>
      <c r="C756" s="3" t="s">
        <v>3344</v>
      </c>
      <c r="D756" s="3" t="s">
        <v>3345</v>
      </c>
      <c r="E756" s="3" t="s">
        <v>507</v>
      </c>
      <c r="H756" s="3" t="s">
        <v>120</v>
      </c>
      <c r="I756" s="4" t="s">
        <v>121</v>
      </c>
      <c r="J756" s="4" t="s">
        <v>122</v>
      </c>
      <c r="K756" s="3" t="s">
        <v>1180</v>
      </c>
    </row>
    <row r="757" customFormat="false" ht="13.2" hidden="false" customHeight="false" outlineLevel="0" collapsed="false">
      <c r="A757" s="3" t="s">
        <v>3346</v>
      </c>
      <c r="C757" s="3" t="s">
        <v>3347</v>
      </c>
      <c r="D757" s="3" t="s">
        <v>3348</v>
      </c>
      <c r="E757" s="3" t="s">
        <v>3042</v>
      </c>
      <c r="H757" s="3" t="s">
        <v>120</v>
      </c>
      <c r="I757" s="4" t="s">
        <v>121</v>
      </c>
      <c r="J757" s="4" t="s">
        <v>122</v>
      </c>
      <c r="K757" s="3" t="s">
        <v>1180</v>
      </c>
    </row>
    <row r="758" customFormat="false" ht="13.2" hidden="false" customHeight="false" outlineLevel="0" collapsed="false">
      <c r="A758" s="3" t="s">
        <v>3349</v>
      </c>
      <c r="C758" s="3" t="s">
        <v>3350</v>
      </c>
      <c r="D758" s="3" t="s">
        <v>3351</v>
      </c>
      <c r="E758" s="3" t="s">
        <v>3159</v>
      </c>
      <c r="H758" s="3" t="s">
        <v>120</v>
      </c>
      <c r="I758" s="4" t="s">
        <v>121</v>
      </c>
      <c r="J758" s="4" t="s">
        <v>122</v>
      </c>
      <c r="K758" s="3" t="s">
        <v>1180</v>
      </c>
    </row>
    <row r="759" customFormat="false" ht="13.2" hidden="false" customHeight="false" outlineLevel="0" collapsed="false">
      <c r="A759" s="3" t="s">
        <v>3352</v>
      </c>
      <c r="C759" s="3" t="s">
        <v>3353</v>
      </c>
      <c r="D759" s="3" t="s">
        <v>3354</v>
      </c>
      <c r="E759" s="3" t="s">
        <v>665</v>
      </c>
      <c r="H759" s="3" t="s">
        <v>120</v>
      </c>
      <c r="I759" s="4" t="s">
        <v>121</v>
      </c>
      <c r="J759" s="4" t="s">
        <v>122</v>
      </c>
      <c r="K759" s="3" t="s">
        <v>1180</v>
      </c>
    </row>
    <row r="760" customFormat="false" ht="13.2" hidden="false" customHeight="false" outlineLevel="0" collapsed="false">
      <c r="A760" s="3" t="s">
        <v>3355</v>
      </c>
      <c r="C760" s="3" t="s">
        <v>3356</v>
      </c>
      <c r="D760" s="3" t="s">
        <v>3357</v>
      </c>
      <c r="E760" s="3" t="s">
        <v>632</v>
      </c>
      <c r="H760" s="3" t="s">
        <v>120</v>
      </c>
      <c r="I760" s="4" t="s">
        <v>121</v>
      </c>
      <c r="J760" s="4" t="s">
        <v>122</v>
      </c>
      <c r="K760" s="3" t="s">
        <v>1180</v>
      </c>
    </row>
    <row r="761" customFormat="false" ht="13.2" hidden="false" customHeight="false" outlineLevel="0" collapsed="false">
      <c r="A761" s="3" t="s">
        <v>3358</v>
      </c>
      <c r="C761" s="3" t="s">
        <v>3359</v>
      </c>
      <c r="D761" s="3" t="s">
        <v>3360</v>
      </c>
      <c r="E761" s="3" t="s">
        <v>632</v>
      </c>
      <c r="H761" s="3" t="s">
        <v>120</v>
      </c>
      <c r="I761" s="4" t="s">
        <v>121</v>
      </c>
      <c r="J761" s="4" t="s">
        <v>122</v>
      </c>
      <c r="K761" s="3" t="s">
        <v>1180</v>
      </c>
    </row>
    <row r="762" customFormat="false" ht="13.2" hidden="false" customHeight="false" outlineLevel="0" collapsed="false">
      <c r="A762" s="3" t="s">
        <v>3361</v>
      </c>
      <c r="C762" s="3" t="s">
        <v>3362</v>
      </c>
      <c r="D762" s="3" t="s">
        <v>3363</v>
      </c>
      <c r="E762" s="3" t="s">
        <v>3111</v>
      </c>
      <c r="H762" s="3" t="s">
        <v>120</v>
      </c>
      <c r="I762" s="4" t="s">
        <v>121</v>
      </c>
      <c r="J762" s="4" t="s">
        <v>122</v>
      </c>
      <c r="K762" s="3" t="s">
        <v>1180</v>
      </c>
    </row>
    <row r="763" customFormat="false" ht="13.2" hidden="false" customHeight="false" outlineLevel="0" collapsed="false">
      <c r="A763" s="3" t="s">
        <v>3364</v>
      </c>
      <c r="C763" s="3" t="s">
        <v>3365</v>
      </c>
      <c r="D763" s="3" t="s">
        <v>3366</v>
      </c>
      <c r="E763" s="3" t="s">
        <v>551</v>
      </c>
      <c r="H763" s="3" t="s">
        <v>120</v>
      </c>
      <c r="I763" s="4" t="s">
        <v>121</v>
      </c>
      <c r="J763" s="4" t="s">
        <v>122</v>
      </c>
      <c r="K763" s="3" t="s">
        <v>1180</v>
      </c>
    </row>
    <row r="764" customFormat="false" ht="13.2" hidden="false" customHeight="false" outlineLevel="0" collapsed="false">
      <c r="A764" s="3" t="s">
        <v>3367</v>
      </c>
      <c r="C764" s="3" t="s">
        <v>3368</v>
      </c>
      <c r="D764" s="3" t="s">
        <v>3369</v>
      </c>
      <c r="E764" s="3" t="s">
        <v>3042</v>
      </c>
      <c r="H764" s="3" t="s">
        <v>120</v>
      </c>
      <c r="I764" s="4" t="s">
        <v>121</v>
      </c>
      <c r="J764" s="4" t="s">
        <v>122</v>
      </c>
      <c r="K764" s="3" t="s">
        <v>1180</v>
      </c>
    </row>
    <row r="765" customFormat="false" ht="13.2" hidden="false" customHeight="false" outlineLevel="0" collapsed="false">
      <c r="A765" s="3" t="s">
        <v>3370</v>
      </c>
      <c r="C765" s="3" t="s">
        <v>3371</v>
      </c>
      <c r="D765" s="3" t="s">
        <v>3372</v>
      </c>
      <c r="E765" s="3" t="s">
        <v>2951</v>
      </c>
      <c r="H765" s="3" t="s">
        <v>120</v>
      </c>
      <c r="I765" s="4" t="s">
        <v>121</v>
      </c>
      <c r="J765" s="4" t="s">
        <v>122</v>
      </c>
      <c r="K765" s="3" t="s">
        <v>1180</v>
      </c>
    </row>
    <row r="766" customFormat="false" ht="13.2" hidden="false" customHeight="false" outlineLevel="0" collapsed="false">
      <c r="A766" s="3" t="s">
        <v>3373</v>
      </c>
      <c r="C766" s="3" t="s">
        <v>3374</v>
      </c>
      <c r="D766" s="3" t="s">
        <v>3375</v>
      </c>
      <c r="E766" s="3" t="s">
        <v>713</v>
      </c>
      <c r="H766" s="3" t="s">
        <v>120</v>
      </c>
      <c r="I766" s="4" t="s">
        <v>121</v>
      </c>
      <c r="J766" s="4" t="s">
        <v>122</v>
      </c>
      <c r="K766" s="3" t="s">
        <v>1180</v>
      </c>
    </row>
    <row r="767" customFormat="false" ht="13.2" hidden="false" customHeight="false" outlineLevel="0" collapsed="false">
      <c r="A767" s="3" t="s">
        <v>3376</v>
      </c>
      <c r="B767" s="3" t="s">
        <v>3039</v>
      </c>
      <c r="C767" s="3" t="s">
        <v>3040</v>
      </c>
      <c r="D767" s="3" t="s">
        <v>3377</v>
      </c>
      <c r="E767" s="3" t="s">
        <v>3042</v>
      </c>
      <c r="F767" s="3" t="s">
        <v>3378</v>
      </c>
      <c r="H767" s="3" t="s">
        <v>120</v>
      </c>
      <c r="I767" s="4" t="s">
        <v>121</v>
      </c>
      <c r="J767" s="4" t="s">
        <v>122</v>
      </c>
      <c r="K767" s="3" t="s">
        <v>1180</v>
      </c>
    </row>
    <row r="768" customFormat="false" ht="13.2" hidden="false" customHeight="false" outlineLevel="0" collapsed="false">
      <c r="A768" s="3" t="s">
        <v>3379</v>
      </c>
      <c r="C768" s="3" t="s">
        <v>3380</v>
      </c>
      <c r="D768" s="3" t="s">
        <v>3381</v>
      </c>
      <c r="E768" s="3" t="s">
        <v>110</v>
      </c>
      <c r="H768" s="3" t="s">
        <v>120</v>
      </c>
      <c r="I768" s="4" t="s">
        <v>121</v>
      </c>
      <c r="J768" s="4" t="s">
        <v>122</v>
      </c>
      <c r="K768" s="3" t="s">
        <v>1180</v>
      </c>
    </row>
    <row r="769" customFormat="false" ht="13.2" hidden="false" customHeight="false" outlineLevel="0" collapsed="false">
      <c r="A769" s="3" t="s">
        <v>3382</v>
      </c>
      <c r="C769" s="3" t="s">
        <v>3383</v>
      </c>
      <c r="D769" s="3" t="s">
        <v>3384</v>
      </c>
      <c r="E769" s="3" t="s">
        <v>487</v>
      </c>
      <c r="H769" s="3" t="s">
        <v>120</v>
      </c>
      <c r="I769" s="4" t="s">
        <v>121</v>
      </c>
      <c r="J769" s="4" t="s">
        <v>122</v>
      </c>
      <c r="K769" s="3" t="s">
        <v>1180</v>
      </c>
    </row>
    <row r="770" customFormat="false" ht="13.2" hidden="false" customHeight="false" outlineLevel="0" collapsed="false">
      <c r="A770" s="3" t="s">
        <v>3385</v>
      </c>
      <c r="C770" s="3" t="s">
        <v>3386</v>
      </c>
      <c r="D770" s="3" t="s">
        <v>3387</v>
      </c>
      <c r="E770" s="3" t="s">
        <v>713</v>
      </c>
      <c r="H770" s="3" t="s">
        <v>120</v>
      </c>
      <c r="I770" s="4" t="s">
        <v>121</v>
      </c>
      <c r="J770" s="4" t="s">
        <v>122</v>
      </c>
      <c r="K770" s="3" t="s">
        <v>1180</v>
      </c>
    </row>
    <row r="771" customFormat="false" ht="13.2" hidden="false" customHeight="false" outlineLevel="0" collapsed="false">
      <c r="A771" s="3" t="s">
        <v>3388</v>
      </c>
      <c r="C771" s="3" t="s">
        <v>3389</v>
      </c>
      <c r="D771" s="3" t="s">
        <v>3390</v>
      </c>
      <c r="E771" s="3" t="s">
        <v>52</v>
      </c>
      <c r="H771" s="3" t="s">
        <v>120</v>
      </c>
      <c r="I771" s="4" t="s">
        <v>121</v>
      </c>
      <c r="J771" s="4" t="s">
        <v>122</v>
      </c>
      <c r="K771" s="3" t="s">
        <v>1180</v>
      </c>
    </row>
    <row r="772" customFormat="false" ht="13.2" hidden="false" customHeight="false" outlineLevel="0" collapsed="false">
      <c r="A772" s="3" t="s">
        <v>3391</v>
      </c>
      <c r="C772" s="3" t="s">
        <v>3392</v>
      </c>
      <c r="D772" s="3" t="s">
        <v>3393</v>
      </c>
      <c r="E772" s="3" t="s">
        <v>632</v>
      </c>
      <c r="H772" s="3" t="s">
        <v>120</v>
      </c>
      <c r="I772" s="4" t="s">
        <v>121</v>
      </c>
      <c r="J772" s="4" t="s">
        <v>122</v>
      </c>
      <c r="K772" s="3" t="s">
        <v>1180</v>
      </c>
    </row>
    <row r="773" customFormat="false" ht="13.2" hidden="false" customHeight="false" outlineLevel="0" collapsed="false">
      <c r="A773" s="3" t="s">
        <v>3394</v>
      </c>
      <c r="C773" s="3" t="s">
        <v>3395</v>
      </c>
      <c r="D773" s="3" t="s">
        <v>3396</v>
      </c>
      <c r="E773" s="3" t="s">
        <v>717</v>
      </c>
      <c r="H773" s="3" t="s">
        <v>120</v>
      </c>
      <c r="I773" s="4" t="s">
        <v>121</v>
      </c>
      <c r="J773" s="4" t="s">
        <v>122</v>
      </c>
      <c r="K773" s="3" t="s">
        <v>1180</v>
      </c>
    </row>
    <row r="774" customFormat="false" ht="13.2" hidden="false" customHeight="false" outlineLevel="0" collapsed="false">
      <c r="A774" s="3" t="s">
        <v>3397</v>
      </c>
      <c r="C774" s="3" t="s">
        <v>3398</v>
      </c>
      <c r="D774" s="3" t="s">
        <v>3399</v>
      </c>
      <c r="E774" s="3" t="s">
        <v>110</v>
      </c>
      <c r="H774" s="3" t="s">
        <v>120</v>
      </c>
      <c r="I774" s="4" t="s">
        <v>121</v>
      </c>
      <c r="J774" s="4" t="s">
        <v>122</v>
      </c>
      <c r="K774" s="3" t="s">
        <v>1180</v>
      </c>
    </row>
    <row r="775" customFormat="false" ht="13.2" hidden="false" customHeight="false" outlineLevel="0" collapsed="false">
      <c r="A775" s="3" t="s">
        <v>3400</v>
      </c>
      <c r="C775" s="3" t="s">
        <v>3401</v>
      </c>
      <c r="D775" s="3" t="s">
        <v>3402</v>
      </c>
      <c r="E775" s="3" t="s">
        <v>110</v>
      </c>
      <c r="H775" s="3" t="s">
        <v>120</v>
      </c>
      <c r="I775" s="4" t="s">
        <v>121</v>
      </c>
      <c r="J775" s="4" t="s">
        <v>122</v>
      </c>
      <c r="K775" s="3" t="s">
        <v>1180</v>
      </c>
    </row>
    <row r="776" customFormat="false" ht="13.2" hidden="false" customHeight="false" outlineLevel="0" collapsed="false">
      <c r="A776" s="3" t="s">
        <v>3403</v>
      </c>
      <c r="C776" s="3" t="s">
        <v>3404</v>
      </c>
      <c r="D776" s="3" t="s">
        <v>3405</v>
      </c>
      <c r="H776" s="3" t="s">
        <v>120</v>
      </c>
      <c r="I776" s="4" t="s">
        <v>121</v>
      </c>
      <c r="J776" s="4" t="s">
        <v>122</v>
      </c>
      <c r="K776" s="3" t="s">
        <v>1180</v>
      </c>
    </row>
    <row r="777" customFormat="false" ht="13.2" hidden="false" customHeight="false" outlineLevel="0" collapsed="false">
      <c r="A777" s="3" t="s">
        <v>3406</v>
      </c>
      <c r="C777" s="3" t="s">
        <v>3407</v>
      </c>
      <c r="D777" s="3" t="s">
        <v>3408</v>
      </c>
      <c r="E777" s="3" t="s">
        <v>110</v>
      </c>
      <c r="H777" s="3" t="s">
        <v>120</v>
      </c>
      <c r="I777" s="4" t="s">
        <v>121</v>
      </c>
      <c r="J777" s="4" t="s">
        <v>122</v>
      </c>
      <c r="K777" s="3" t="s">
        <v>1180</v>
      </c>
    </row>
    <row r="778" customFormat="false" ht="13.2" hidden="false" customHeight="false" outlineLevel="0" collapsed="false">
      <c r="A778" s="3" t="s">
        <v>3409</v>
      </c>
      <c r="C778" s="3" t="s">
        <v>3410</v>
      </c>
      <c r="D778" s="3" t="s">
        <v>3411</v>
      </c>
      <c r="H778" s="3" t="s">
        <v>120</v>
      </c>
      <c r="I778" s="4" t="s">
        <v>121</v>
      </c>
      <c r="J778" s="4" t="s">
        <v>122</v>
      </c>
      <c r="K778" s="3" t="s">
        <v>1180</v>
      </c>
    </row>
    <row r="779" customFormat="false" ht="13.2" hidden="false" customHeight="false" outlineLevel="0" collapsed="false">
      <c r="A779" s="3" t="s">
        <v>3412</v>
      </c>
      <c r="C779" s="3" t="s">
        <v>3413</v>
      </c>
      <c r="D779" s="3" t="s">
        <v>3414</v>
      </c>
      <c r="E779" s="3" t="s">
        <v>555</v>
      </c>
      <c r="H779" s="3" t="s">
        <v>120</v>
      </c>
      <c r="I779" s="4" t="s">
        <v>121</v>
      </c>
      <c r="J779" s="4" t="s">
        <v>122</v>
      </c>
      <c r="K779" s="3" t="s">
        <v>1180</v>
      </c>
    </row>
    <row r="780" customFormat="false" ht="13.2" hidden="false" customHeight="false" outlineLevel="0" collapsed="false">
      <c r="A780" s="3" t="s">
        <v>3415</v>
      </c>
      <c r="C780" s="3" t="s">
        <v>3416</v>
      </c>
      <c r="D780" s="3" t="s">
        <v>3417</v>
      </c>
      <c r="E780" s="3" t="s">
        <v>110</v>
      </c>
      <c r="H780" s="3" t="s">
        <v>120</v>
      </c>
      <c r="I780" s="4" t="s">
        <v>121</v>
      </c>
      <c r="J780" s="4" t="s">
        <v>122</v>
      </c>
      <c r="K780" s="3" t="s">
        <v>1180</v>
      </c>
    </row>
    <row r="781" customFormat="false" ht="13.2" hidden="false" customHeight="false" outlineLevel="0" collapsed="false">
      <c r="A781" s="3" t="s">
        <v>3418</v>
      </c>
      <c r="C781" s="3" t="s">
        <v>3419</v>
      </c>
      <c r="D781" s="3" t="s">
        <v>3420</v>
      </c>
      <c r="E781" s="3" t="s">
        <v>551</v>
      </c>
      <c r="H781" s="3" t="s">
        <v>120</v>
      </c>
      <c r="I781" s="4" t="s">
        <v>121</v>
      </c>
      <c r="J781" s="4" t="s">
        <v>122</v>
      </c>
      <c r="K781" s="3" t="s">
        <v>1180</v>
      </c>
    </row>
    <row r="782" customFormat="false" ht="13.2" hidden="false" customHeight="false" outlineLevel="0" collapsed="false">
      <c r="A782" s="3" t="s">
        <v>3421</v>
      </c>
      <c r="C782" s="3" t="s">
        <v>3422</v>
      </c>
      <c r="D782" s="3" t="s">
        <v>3423</v>
      </c>
      <c r="E782" s="3" t="s">
        <v>713</v>
      </c>
      <c r="H782" s="3" t="s">
        <v>120</v>
      </c>
      <c r="I782" s="4" t="s">
        <v>121</v>
      </c>
      <c r="J782" s="4" t="s">
        <v>122</v>
      </c>
      <c r="K782" s="3" t="s">
        <v>1180</v>
      </c>
    </row>
    <row r="783" customFormat="false" ht="13.2" hidden="false" customHeight="false" outlineLevel="0" collapsed="false">
      <c r="A783" s="3" t="s">
        <v>3424</v>
      </c>
      <c r="C783" s="3" t="s">
        <v>3425</v>
      </c>
      <c r="D783" s="3" t="s">
        <v>3426</v>
      </c>
      <c r="H783" s="3" t="s">
        <v>120</v>
      </c>
      <c r="I783" s="4" t="s">
        <v>121</v>
      </c>
      <c r="J783" s="4" t="s">
        <v>122</v>
      </c>
      <c r="K783" s="3" t="s">
        <v>1180</v>
      </c>
    </row>
    <row r="784" customFormat="false" ht="13.2" hidden="false" customHeight="false" outlineLevel="0" collapsed="false">
      <c r="A784" s="3" t="s">
        <v>3427</v>
      </c>
      <c r="C784" s="3" t="s">
        <v>3428</v>
      </c>
      <c r="D784" s="3" t="s">
        <v>3429</v>
      </c>
      <c r="E784" s="3" t="s">
        <v>665</v>
      </c>
      <c r="F784" s="3" t="s">
        <v>3430</v>
      </c>
      <c r="H784" s="3" t="s">
        <v>120</v>
      </c>
      <c r="I784" s="4" t="s">
        <v>121</v>
      </c>
      <c r="J784" s="4" t="s">
        <v>122</v>
      </c>
      <c r="K784" s="3" t="s">
        <v>1180</v>
      </c>
    </row>
    <row r="785" customFormat="false" ht="13.2" hidden="false" customHeight="false" outlineLevel="0" collapsed="false">
      <c r="A785" s="3" t="s">
        <v>3431</v>
      </c>
      <c r="C785" s="3" t="s">
        <v>3432</v>
      </c>
      <c r="D785" s="3" t="s">
        <v>3433</v>
      </c>
      <c r="E785" s="3" t="s">
        <v>717</v>
      </c>
      <c r="H785" s="3" t="s">
        <v>120</v>
      </c>
      <c r="I785" s="4" t="s">
        <v>121</v>
      </c>
      <c r="J785" s="4" t="s">
        <v>122</v>
      </c>
      <c r="K785" s="3" t="s">
        <v>1180</v>
      </c>
    </row>
    <row r="786" customFormat="false" ht="13.2" hidden="false" customHeight="false" outlineLevel="0" collapsed="false">
      <c r="A786" s="3" t="s">
        <v>3434</v>
      </c>
      <c r="C786" s="3" t="s">
        <v>3435</v>
      </c>
      <c r="D786" s="3" t="s">
        <v>3436</v>
      </c>
      <c r="E786" s="3" t="s">
        <v>487</v>
      </c>
      <c r="H786" s="3" t="s">
        <v>120</v>
      </c>
      <c r="I786" s="4" t="s">
        <v>121</v>
      </c>
      <c r="J786" s="4" t="s">
        <v>122</v>
      </c>
      <c r="K786" s="3" t="s">
        <v>1180</v>
      </c>
    </row>
    <row r="787" customFormat="false" ht="13.2" hidden="false" customHeight="false" outlineLevel="0" collapsed="false">
      <c r="A787" s="3" t="s">
        <v>3437</v>
      </c>
      <c r="C787" s="3" t="s">
        <v>3438</v>
      </c>
      <c r="D787" s="3" t="s">
        <v>3439</v>
      </c>
      <c r="E787" s="3" t="s">
        <v>3042</v>
      </c>
      <c r="H787" s="3" t="s">
        <v>120</v>
      </c>
      <c r="I787" s="4" t="s">
        <v>121</v>
      </c>
      <c r="J787" s="4" t="s">
        <v>122</v>
      </c>
      <c r="K787" s="3" t="s">
        <v>1180</v>
      </c>
    </row>
    <row r="788" customFormat="false" ht="13.2" hidden="false" customHeight="false" outlineLevel="0" collapsed="false">
      <c r="A788" s="3" t="s">
        <v>3440</v>
      </c>
      <c r="C788" s="3" t="s">
        <v>3441</v>
      </c>
      <c r="D788" s="3" t="s">
        <v>3442</v>
      </c>
      <c r="E788" s="3" t="s">
        <v>487</v>
      </c>
      <c r="H788" s="3" t="s">
        <v>120</v>
      </c>
      <c r="I788" s="4" t="s">
        <v>121</v>
      </c>
      <c r="J788" s="4" t="s">
        <v>122</v>
      </c>
      <c r="K788" s="3" t="s">
        <v>1180</v>
      </c>
    </row>
    <row r="789" customFormat="false" ht="13.2" hidden="false" customHeight="false" outlineLevel="0" collapsed="false">
      <c r="A789" s="3" t="s">
        <v>3443</v>
      </c>
      <c r="C789" s="3" t="s">
        <v>3444</v>
      </c>
      <c r="D789" s="3" t="s">
        <v>3445</v>
      </c>
      <c r="E789" s="3" t="s">
        <v>487</v>
      </c>
      <c r="H789" s="3" t="s">
        <v>120</v>
      </c>
      <c r="I789" s="4" t="s">
        <v>121</v>
      </c>
      <c r="J789" s="4" t="s">
        <v>122</v>
      </c>
      <c r="K789" s="3" t="s">
        <v>1180</v>
      </c>
    </row>
    <row r="790" customFormat="false" ht="13.2" hidden="false" customHeight="false" outlineLevel="0" collapsed="false">
      <c r="A790" s="3" t="s">
        <v>3446</v>
      </c>
      <c r="C790" s="3" t="s">
        <v>3447</v>
      </c>
      <c r="D790" s="3" t="s">
        <v>3448</v>
      </c>
      <c r="E790" s="3" t="s">
        <v>487</v>
      </c>
      <c r="H790" s="3" t="s">
        <v>120</v>
      </c>
      <c r="I790" s="4" t="s">
        <v>121</v>
      </c>
      <c r="J790" s="4" t="s">
        <v>122</v>
      </c>
      <c r="K790" s="3" t="s">
        <v>1180</v>
      </c>
    </row>
    <row r="791" customFormat="false" ht="13.2" hidden="false" customHeight="false" outlineLevel="0" collapsed="false">
      <c r="A791" s="3" t="s">
        <v>3449</v>
      </c>
      <c r="C791" s="3" t="s">
        <v>3450</v>
      </c>
      <c r="D791" s="3" t="s">
        <v>3451</v>
      </c>
      <c r="H791" s="3" t="s">
        <v>120</v>
      </c>
      <c r="I791" s="4" t="s">
        <v>121</v>
      </c>
      <c r="J791" s="4" t="s">
        <v>122</v>
      </c>
      <c r="K791" s="3" t="s">
        <v>1180</v>
      </c>
    </row>
    <row r="792" customFormat="false" ht="13.2" hidden="false" customHeight="false" outlineLevel="0" collapsed="false">
      <c r="A792" s="3" t="s">
        <v>3452</v>
      </c>
      <c r="C792" s="3" t="s">
        <v>3453</v>
      </c>
      <c r="D792" s="3" t="s">
        <v>3454</v>
      </c>
      <c r="E792" s="3" t="s">
        <v>717</v>
      </c>
      <c r="H792" s="3" t="s">
        <v>120</v>
      </c>
      <c r="I792" s="4" t="s">
        <v>121</v>
      </c>
      <c r="J792" s="4" t="s">
        <v>122</v>
      </c>
      <c r="K792" s="3" t="s">
        <v>1180</v>
      </c>
    </row>
    <row r="793" customFormat="false" ht="13.2" hidden="false" customHeight="false" outlineLevel="0" collapsed="false">
      <c r="A793" s="3" t="s">
        <v>3455</v>
      </c>
      <c r="C793" s="3" t="s">
        <v>3456</v>
      </c>
      <c r="D793" s="3" t="s">
        <v>3457</v>
      </c>
      <c r="E793" s="3" t="s">
        <v>717</v>
      </c>
      <c r="H793" s="3" t="s">
        <v>120</v>
      </c>
      <c r="I793" s="4" t="s">
        <v>121</v>
      </c>
      <c r="J793" s="4" t="s">
        <v>122</v>
      </c>
      <c r="K793" s="3" t="s">
        <v>1180</v>
      </c>
    </row>
    <row r="794" customFormat="false" ht="13.2" hidden="false" customHeight="false" outlineLevel="0" collapsed="false">
      <c r="A794" s="3" t="s">
        <v>3458</v>
      </c>
      <c r="C794" s="3" t="s">
        <v>3459</v>
      </c>
      <c r="D794" s="3" t="s">
        <v>3460</v>
      </c>
      <c r="E794" s="3" t="s">
        <v>677</v>
      </c>
      <c r="H794" s="3" t="s">
        <v>120</v>
      </c>
      <c r="I794" s="4" t="s">
        <v>121</v>
      </c>
      <c r="J794" s="4" t="s">
        <v>122</v>
      </c>
      <c r="K794" s="3" t="s">
        <v>1180</v>
      </c>
    </row>
    <row r="795" customFormat="false" ht="13.2" hidden="false" customHeight="false" outlineLevel="0" collapsed="false">
      <c r="A795" s="3" t="s">
        <v>3461</v>
      </c>
      <c r="C795" s="3" t="s">
        <v>3462</v>
      </c>
      <c r="D795" s="3" t="s">
        <v>3463</v>
      </c>
      <c r="E795" s="3" t="s">
        <v>110</v>
      </c>
      <c r="H795" s="3" t="s">
        <v>120</v>
      </c>
      <c r="I795" s="4" t="s">
        <v>121</v>
      </c>
      <c r="J795" s="4" t="s">
        <v>122</v>
      </c>
      <c r="K795" s="3" t="s">
        <v>1180</v>
      </c>
    </row>
    <row r="796" customFormat="false" ht="13.2" hidden="false" customHeight="false" outlineLevel="0" collapsed="false">
      <c r="A796" s="3" t="s">
        <v>3464</v>
      </c>
      <c r="C796" s="3" t="s">
        <v>3465</v>
      </c>
      <c r="D796" s="3" t="s">
        <v>3466</v>
      </c>
      <c r="E796" s="3" t="s">
        <v>110</v>
      </c>
      <c r="H796" s="3" t="s">
        <v>120</v>
      </c>
      <c r="I796" s="4" t="s">
        <v>121</v>
      </c>
      <c r="J796" s="4" t="s">
        <v>122</v>
      </c>
      <c r="K796" s="3" t="s">
        <v>1180</v>
      </c>
    </row>
    <row r="797" customFormat="false" ht="13.2" hidden="false" customHeight="false" outlineLevel="0" collapsed="false">
      <c r="A797" s="3" t="s">
        <v>3467</v>
      </c>
      <c r="C797" s="3" t="s">
        <v>3468</v>
      </c>
      <c r="D797" s="3" t="s">
        <v>3469</v>
      </c>
      <c r="E797" s="3" t="s">
        <v>665</v>
      </c>
      <c r="H797" s="3" t="s">
        <v>120</v>
      </c>
      <c r="I797" s="4" t="s">
        <v>121</v>
      </c>
      <c r="J797" s="4" t="s">
        <v>122</v>
      </c>
      <c r="K797" s="3" t="s">
        <v>1180</v>
      </c>
    </row>
    <row r="798" customFormat="false" ht="13.2" hidden="false" customHeight="false" outlineLevel="0" collapsed="false">
      <c r="A798" s="3" t="s">
        <v>3470</v>
      </c>
      <c r="C798" s="3" t="s">
        <v>3471</v>
      </c>
      <c r="D798" s="3" t="s">
        <v>3472</v>
      </c>
      <c r="E798" s="3" t="s">
        <v>3159</v>
      </c>
      <c r="H798" s="3" t="s">
        <v>120</v>
      </c>
      <c r="I798" s="4" t="s">
        <v>121</v>
      </c>
      <c r="J798" s="4" t="s">
        <v>122</v>
      </c>
      <c r="K798" s="3" t="s">
        <v>1180</v>
      </c>
    </row>
    <row r="799" customFormat="false" ht="13.2" hidden="false" customHeight="false" outlineLevel="0" collapsed="false">
      <c r="A799" s="3" t="s">
        <v>3473</v>
      </c>
      <c r="C799" s="3" t="s">
        <v>3474</v>
      </c>
      <c r="D799" s="3" t="s">
        <v>3475</v>
      </c>
      <c r="E799" s="3" t="s">
        <v>487</v>
      </c>
      <c r="H799" s="3" t="s">
        <v>120</v>
      </c>
      <c r="I799" s="4" t="s">
        <v>121</v>
      </c>
      <c r="J799" s="4" t="s">
        <v>122</v>
      </c>
      <c r="K799" s="3" t="s">
        <v>1180</v>
      </c>
    </row>
    <row r="800" customFormat="false" ht="13.2" hidden="false" customHeight="false" outlineLevel="0" collapsed="false">
      <c r="A800" s="3" t="s">
        <v>3476</v>
      </c>
      <c r="C800" s="3" t="s">
        <v>3477</v>
      </c>
      <c r="D800" s="3" t="s">
        <v>3478</v>
      </c>
      <c r="E800" s="3" t="s">
        <v>3159</v>
      </c>
      <c r="H800" s="3" t="s">
        <v>120</v>
      </c>
      <c r="I800" s="4" t="s">
        <v>121</v>
      </c>
      <c r="J800" s="4" t="s">
        <v>122</v>
      </c>
      <c r="K800" s="3" t="s">
        <v>1180</v>
      </c>
    </row>
    <row r="801" customFormat="false" ht="13.2" hidden="false" customHeight="false" outlineLevel="0" collapsed="false">
      <c r="A801" s="3" t="s">
        <v>3479</v>
      </c>
      <c r="C801" s="3" t="s">
        <v>3480</v>
      </c>
      <c r="D801" s="3" t="s">
        <v>3481</v>
      </c>
      <c r="E801" s="3" t="s">
        <v>753</v>
      </c>
      <c r="H801" s="3" t="s">
        <v>120</v>
      </c>
      <c r="I801" s="4" t="s">
        <v>121</v>
      </c>
      <c r="J801" s="4" t="s">
        <v>122</v>
      </c>
      <c r="K801" s="3" t="s">
        <v>1180</v>
      </c>
    </row>
    <row r="802" customFormat="false" ht="13.2" hidden="false" customHeight="false" outlineLevel="0" collapsed="false">
      <c r="A802" s="3" t="s">
        <v>3482</v>
      </c>
      <c r="C802" s="3" t="s">
        <v>3483</v>
      </c>
      <c r="D802" s="3" t="s">
        <v>3484</v>
      </c>
      <c r="F802" s="3" t="s">
        <v>3483</v>
      </c>
      <c r="H802" s="3" t="s">
        <v>120</v>
      </c>
      <c r="I802" s="4" t="s">
        <v>121</v>
      </c>
      <c r="J802" s="4" t="s">
        <v>122</v>
      </c>
      <c r="K802" s="3" t="s">
        <v>1180</v>
      </c>
    </row>
    <row r="803" customFormat="false" ht="13.2" hidden="false" customHeight="false" outlineLevel="0" collapsed="false">
      <c r="A803" s="3" t="s">
        <v>3485</v>
      </c>
      <c r="C803" s="3" t="s">
        <v>3486</v>
      </c>
      <c r="D803" s="3" t="s">
        <v>121</v>
      </c>
      <c r="E803" s="3" t="s">
        <v>3487</v>
      </c>
      <c r="F803" s="3" t="s">
        <v>3488</v>
      </c>
      <c r="H803" s="3" t="s">
        <v>120</v>
      </c>
      <c r="I803" s="4" t="s">
        <v>121</v>
      </c>
      <c r="J803" s="4" t="s">
        <v>122</v>
      </c>
      <c r="K803" s="3" t="s">
        <v>1180</v>
      </c>
    </row>
    <row r="804" customFormat="false" ht="13.2" hidden="false" customHeight="false" outlineLevel="0" collapsed="false">
      <c r="A804" s="3" t="s">
        <v>3489</v>
      </c>
      <c r="C804" s="3" t="s">
        <v>3490</v>
      </c>
      <c r="D804" s="3" t="s">
        <v>3491</v>
      </c>
      <c r="H804" s="3" t="s">
        <v>120</v>
      </c>
      <c r="I804" s="4" t="s">
        <v>121</v>
      </c>
      <c r="J804" s="4" t="s">
        <v>122</v>
      </c>
      <c r="K804" s="3" t="s">
        <v>1180</v>
      </c>
    </row>
    <row r="805" customFormat="false" ht="13.2" hidden="false" customHeight="false" outlineLevel="0" collapsed="false">
      <c r="A805" s="3" t="s">
        <v>3492</v>
      </c>
      <c r="C805" s="3" t="s">
        <v>3493</v>
      </c>
      <c r="D805" s="3" t="s">
        <v>3494</v>
      </c>
      <c r="E805" s="3" t="s">
        <v>110</v>
      </c>
      <c r="H805" s="3" t="s">
        <v>120</v>
      </c>
      <c r="I805" s="4" t="s">
        <v>121</v>
      </c>
      <c r="J805" s="4" t="s">
        <v>122</v>
      </c>
      <c r="K805" s="3" t="s">
        <v>1180</v>
      </c>
    </row>
    <row r="806" customFormat="false" ht="13.2" hidden="false" customHeight="false" outlineLevel="0" collapsed="false">
      <c r="A806" s="3" t="s">
        <v>3495</v>
      </c>
      <c r="C806" s="3" t="s">
        <v>3496</v>
      </c>
      <c r="D806" s="3" t="s">
        <v>3497</v>
      </c>
      <c r="E806" s="3" t="s">
        <v>3498</v>
      </c>
      <c r="H806" s="3" t="s">
        <v>120</v>
      </c>
      <c r="I806" s="4" t="s">
        <v>121</v>
      </c>
      <c r="J806" s="4" t="s">
        <v>122</v>
      </c>
      <c r="K806" s="3" t="s">
        <v>1180</v>
      </c>
    </row>
    <row r="807" customFormat="false" ht="13.2" hidden="false" customHeight="false" outlineLevel="0" collapsed="false">
      <c r="A807" s="3" t="s">
        <v>3499</v>
      </c>
      <c r="B807" s="3" t="s">
        <v>3499</v>
      </c>
      <c r="C807" s="3" t="s">
        <v>3500</v>
      </c>
      <c r="D807" s="3" t="s">
        <v>3501</v>
      </c>
      <c r="E807" s="3" t="s">
        <v>487</v>
      </c>
      <c r="F807" s="3" t="s">
        <v>3502</v>
      </c>
      <c r="H807" s="3" t="s">
        <v>120</v>
      </c>
      <c r="I807" s="4" t="s">
        <v>121</v>
      </c>
      <c r="J807" s="4" t="s">
        <v>122</v>
      </c>
      <c r="K807" s="3" t="s">
        <v>1180</v>
      </c>
    </row>
    <row r="808" customFormat="false" ht="13.2" hidden="false" customHeight="false" outlineLevel="0" collapsed="false">
      <c r="A808" s="3" t="s">
        <v>3503</v>
      </c>
      <c r="B808" s="3" t="s">
        <v>3499</v>
      </c>
      <c r="C808" s="3" t="s">
        <v>3500</v>
      </c>
      <c r="D808" s="3" t="s">
        <v>3504</v>
      </c>
      <c r="E808" s="3" t="s">
        <v>487</v>
      </c>
      <c r="F808" s="3" t="s">
        <v>3505</v>
      </c>
      <c r="H808" s="3" t="s">
        <v>120</v>
      </c>
      <c r="I808" s="4" t="s">
        <v>121</v>
      </c>
      <c r="J808" s="4" t="s">
        <v>122</v>
      </c>
      <c r="K808" s="3" t="s">
        <v>1180</v>
      </c>
    </row>
    <row r="809" customFormat="false" ht="13.2" hidden="false" customHeight="false" outlineLevel="0" collapsed="false">
      <c r="A809" s="3" t="s">
        <v>3506</v>
      </c>
      <c r="B809" s="3" t="s">
        <v>3499</v>
      </c>
      <c r="C809" s="3" t="s">
        <v>3500</v>
      </c>
      <c r="D809" s="3" t="s">
        <v>3507</v>
      </c>
      <c r="E809" s="3" t="s">
        <v>487</v>
      </c>
      <c r="F809" s="3" t="s">
        <v>1419</v>
      </c>
      <c r="H809" s="3" t="s">
        <v>120</v>
      </c>
      <c r="I809" s="4" t="s">
        <v>121</v>
      </c>
      <c r="J809" s="4" t="s">
        <v>122</v>
      </c>
      <c r="K809" s="3" t="s">
        <v>1180</v>
      </c>
    </row>
    <row r="810" customFormat="false" ht="13.2" hidden="false" customHeight="false" outlineLevel="0" collapsed="false">
      <c r="A810" s="3" t="s">
        <v>3508</v>
      </c>
      <c r="C810" s="3" t="s">
        <v>3509</v>
      </c>
      <c r="D810" s="3" t="s">
        <v>3510</v>
      </c>
      <c r="E810" s="3" t="s">
        <v>632</v>
      </c>
      <c r="F810" s="3" t="s">
        <v>3511</v>
      </c>
      <c r="H810" s="3" t="s">
        <v>120</v>
      </c>
      <c r="I810" s="4" t="s">
        <v>121</v>
      </c>
      <c r="J810" s="4" t="s">
        <v>122</v>
      </c>
      <c r="K810" s="3" t="s">
        <v>1180</v>
      </c>
    </row>
    <row r="811" customFormat="false" ht="13.2" hidden="false" customHeight="false" outlineLevel="0" collapsed="false">
      <c r="A811" s="3" t="s">
        <v>3512</v>
      </c>
      <c r="C811" s="3" t="s">
        <v>3513</v>
      </c>
      <c r="D811" s="3" t="s">
        <v>3514</v>
      </c>
      <c r="E811" s="3" t="s">
        <v>3042</v>
      </c>
      <c r="H811" s="3" t="s">
        <v>120</v>
      </c>
      <c r="I811" s="4" t="s">
        <v>121</v>
      </c>
      <c r="J811" s="4" t="s">
        <v>122</v>
      </c>
      <c r="K811" s="3" t="s">
        <v>1180</v>
      </c>
    </row>
    <row r="812" customFormat="false" ht="13.2" hidden="false" customHeight="false" outlineLevel="0" collapsed="false">
      <c r="A812" s="3" t="s">
        <v>3515</v>
      </c>
      <c r="C812" s="3" t="s">
        <v>3516</v>
      </c>
      <c r="D812" s="3" t="s">
        <v>3517</v>
      </c>
      <c r="E812" s="3" t="s">
        <v>110</v>
      </c>
      <c r="H812" s="3" t="s">
        <v>120</v>
      </c>
      <c r="I812" s="4" t="s">
        <v>121</v>
      </c>
      <c r="J812" s="4" t="s">
        <v>122</v>
      </c>
      <c r="K812" s="3" t="s">
        <v>1180</v>
      </c>
    </row>
    <row r="813" customFormat="false" ht="13.2" hidden="false" customHeight="false" outlineLevel="0" collapsed="false">
      <c r="A813" s="3" t="s">
        <v>3518</v>
      </c>
      <c r="C813" s="3" t="s">
        <v>3519</v>
      </c>
      <c r="D813" s="3" t="s">
        <v>3520</v>
      </c>
      <c r="E813" s="3" t="s">
        <v>3042</v>
      </c>
      <c r="H813" s="3" t="s">
        <v>120</v>
      </c>
      <c r="I813" s="4" t="s">
        <v>121</v>
      </c>
      <c r="J813" s="4" t="s">
        <v>122</v>
      </c>
      <c r="K813" s="3" t="s">
        <v>1180</v>
      </c>
    </row>
    <row r="814" customFormat="false" ht="13.2" hidden="false" customHeight="false" outlineLevel="0" collapsed="false">
      <c r="A814" s="3" t="s">
        <v>3521</v>
      </c>
      <c r="C814" s="3" t="s">
        <v>3522</v>
      </c>
      <c r="D814" s="3" t="s">
        <v>3523</v>
      </c>
      <c r="E814" s="3" t="s">
        <v>3042</v>
      </c>
      <c r="H814" s="3" t="s">
        <v>120</v>
      </c>
      <c r="I814" s="4" t="s">
        <v>121</v>
      </c>
      <c r="J814" s="4" t="s">
        <v>122</v>
      </c>
      <c r="K814" s="3" t="s">
        <v>1180</v>
      </c>
    </row>
    <row r="815" customFormat="false" ht="13.2" hidden="false" customHeight="false" outlineLevel="0" collapsed="false">
      <c r="A815" s="3" t="s">
        <v>3524</v>
      </c>
      <c r="C815" s="3" t="s">
        <v>3525</v>
      </c>
      <c r="D815" s="3" t="s">
        <v>3526</v>
      </c>
      <c r="E815" s="3" t="s">
        <v>487</v>
      </c>
      <c r="H815" s="3" t="s">
        <v>120</v>
      </c>
      <c r="I815" s="4" t="s">
        <v>121</v>
      </c>
      <c r="J815" s="4" t="s">
        <v>122</v>
      </c>
      <c r="K815" s="3" t="s">
        <v>1180</v>
      </c>
    </row>
    <row r="816" customFormat="false" ht="13.2" hidden="false" customHeight="false" outlineLevel="0" collapsed="false">
      <c r="A816" s="3" t="s">
        <v>3527</v>
      </c>
      <c r="C816" s="3" t="s">
        <v>3528</v>
      </c>
      <c r="D816" s="3" t="s">
        <v>3529</v>
      </c>
      <c r="E816" s="3" t="s">
        <v>3042</v>
      </c>
      <c r="H816" s="3" t="s">
        <v>120</v>
      </c>
      <c r="I816" s="4" t="s">
        <v>121</v>
      </c>
      <c r="J816" s="4" t="s">
        <v>122</v>
      </c>
      <c r="K816" s="3" t="s">
        <v>1180</v>
      </c>
    </row>
    <row r="817" customFormat="false" ht="13.2" hidden="false" customHeight="false" outlineLevel="0" collapsed="false">
      <c r="A817" s="3" t="s">
        <v>3530</v>
      </c>
      <c r="C817" s="3" t="s">
        <v>3531</v>
      </c>
      <c r="D817" s="3" t="s">
        <v>3532</v>
      </c>
      <c r="E817" s="3" t="s">
        <v>790</v>
      </c>
      <c r="H817" s="3" t="s">
        <v>120</v>
      </c>
      <c r="I817" s="4" t="s">
        <v>121</v>
      </c>
      <c r="J817" s="4" t="s">
        <v>122</v>
      </c>
      <c r="K817" s="3" t="s">
        <v>1180</v>
      </c>
    </row>
    <row r="818" customFormat="false" ht="13.2" hidden="false" customHeight="false" outlineLevel="0" collapsed="false">
      <c r="A818" s="3" t="s">
        <v>3533</v>
      </c>
      <c r="C818" s="3" t="s">
        <v>3534</v>
      </c>
      <c r="D818" s="3" t="s">
        <v>3535</v>
      </c>
      <c r="E818" s="3" t="s">
        <v>822</v>
      </c>
      <c r="H818" s="3" t="s">
        <v>120</v>
      </c>
      <c r="I818" s="4" t="s">
        <v>121</v>
      </c>
      <c r="J818" s="4" t="s">
        <v>122</v>
      </c>
      <c r="K818" s="3" t="s">
        <v>1180</v>
      </c>
    </row>
    <row r="819" customFormat="false" ht="13.2" hidden="false" customHeight="false" outlineLevel="0" collapsed="false">
      <c r="A819" s="3" t="s">
        <v>3536</v>
      </c>
      <c r="C819" s="3" t="s">
        <v>3537</v>
      </c>
      <c r="D819" s="3" t="s">
        <v>3538</v>
      </c>
      <c r="H819" s="3" t="s">
        <v>120</v>
      </c>
      <c r="I819" s="4" t="s">
        <v>121</v>
      </c>
      <c r="J819" s="4" t="s">
        <v>122</v>
      </c>
      <c r="K819" s="3" t="s">
        <v>1180</v>
      </c>
    </row>
    <row r="820" customFormat="false" ht="13.2" hidden="false" customHeight="false" outlineLevel="0" collapsed="false">
      <c r="A820" s="3" t="s">
        <v>3539</v>
      </c>
      <c r="C820" s="3" t="s">
        <v>3540</v>
      </c>
      <c r="D820" s="3" t="s">
        <v>3541</v>
      </c>
      <c r="E820" s="3" t="s">
        <v>632</v>
      </c>
      <c r="H820" s="3" t="s">
        <v>120</v>
      </c>
      <c r="I820" s="4" t="s">
        <v>121</v>
      </c>
      <c r="J820" s="4" t="s">
        <v>122</v>
      </c>
      <c r="K820" s="3" t="s">
        <v>1180</v>
      </c>
    </row>
    <row r="821" customFormat="false" ht="13.2" hidden="false" customHeight="false" outlineLevel="0" collapsed="false">
      <c r="A821" s="3" t="s">
        <v>3542</v>
      </c>
      <c r="C821" s="3" t="s">
        <v>3543</v>
      </c>
      <c r="D821" s="3" t="s">
        <v>3544</v>
      </c>
      <c r="F821" s="3" t="s">
        <v>3543</v>
      </c>
      <c r="H821" s="3" t="s">
        <v>120</v>
      </c>
      <c r="I821" s="4" t="s">
        <v>121</v>
      </c>
      <c r="J821" s="4" t="s">
        <v>122</v>
      </c>
      <c r="K821" s="3" t="s">
        <v>1180</v>
      </c>
    </row>
    <row r="822" customFormat="false" ht="13.2" hidden="false" customHeight="false" outlineLevel="0" collapsed="false">
      <c r="A822" s="3" t="s">
        <v>3545</v>
      </c>
      <c r="C822" s="3" t="s">
        <v>3546</v>
      </c>
      <c r="D822" s="3" t="s">
        <v>3547</v>
      </c>
      <c r="H822" s="3" t="s">
        <v>67</v>
      </c>
      <c r="I822" s="4" t="s">
        <v>3548</v>
      </c>
      <c r="J822" s="4" t="s">
        <v>69</v>
      </c>
      <c r="K822" s="3" t="s">
        <v>1073</v>
      </c>
    </row>
    <row r="823" customFormat="false" ht="13.2" hidden="false" customHeight="false" outlineLevel="0" collapsed="false">
      <c r="A823" s="3" t="s">
        <v>3549</v>
      </c>
      <c r="C823" s="3" t="s">
        <v>3550</v>
      </c>
      <c r="D823" s="3" t="s">
        <v>3551</v>
      </c>
      <c r="H823" s="3" t="s">
        <v>67</v>
      </c>
      <c r="I823" s="4" t="s">
        <v>3548</v>
      </c>
      <c r="J823" s="4" t="s">
        <v>69</v>
      </c>
      <c r="K823" s="3" t="s">
        <v>1073</v>
      </c>
    </row>
    <row r="824" customFormat="false" ht="13.2" hidden="false" customHeight="false" outlineLevel="0" collapsed="false">
      <c r="A824" s="3" t="s">
        <v>3552</v>
      </c>
      <c r="C824" s="3" t="s">
        <v>3553</v>
      </c>
      <c r="D824" s="3" t="s">
        <v>3554</v>
      </c>
      <c r="H824" s="3" t="s">
        <v>67</v>
      </c>
      <c r="I824" s="4" t="s">
        <v>3548</v>
      </c>
      <c r="J824" s="4" t="s">
        <v>69</v>
      </c>
      <c r="K824" s="3" t="s">
        <v>1073</v>
      </c>
    </row>
    <row r="825" customFormat="false" ht="13.2" hidden="false" customHeight="false" outlineLevel="0" collapsed="false">
      <c r="A825" s="3" t="s">
        <v>3555</v>
      </c>
      <c r="C825" s="3" t="s">
        <v>3556</v>
      </c>
      <c r="D825" s="3" t="s">
        <v>3557</v>
      </c>
      <c r="H825" s="3" t="s">
        <v>67</v>
      </c>
      <c r="I825" s="4" t="s">
        <v>3548</v>
      </c>
      <c r="J825" s="4" t="s">
        <v>69</v>
      </c>
      <c r="K825" s="3" t="s">
        <v>1073</v>
      </c>
    </row>
    <row r="826" customFormat="false" ht="13.2" hidden="false" customHeight="false" outlineLevel="0" collapsed="false">
      <c r="A826" s="3" t="s">
        <v>3558</v>
      </c>
      <c r="C826" s="3" t="s">
        <v>3559</v>
      </c>
      <c r="D826" s="3" t="s">
        <v>3560</v>
      </c>
      <c r="H826" s="3" t="s">
        <v>67</v>
      </c>
      <c r="I826" s="4" t="s">
        <v>3548</v>
      </c>
      <c r="J826" s="4" t="s">
        <v>69</v>
      </c>
      <c r="K826" s="3" t="s">
        <v>1073</v>
      </c>
    </row>
    <row r="827" customFormat="false" ht="13.2" hidden="false" customHeight="false" outlineLevel="0" collapsed="false">
      <c r="A827" s="3" t="s">
        <v>3561</v>
      </c>
      <c r="C827" s="3" t="s">
        <v>3562</v>
      </c>
      <c r="D827" s="3" t="s">
        <v>3563</v>
      </c>
      <c r="H827" s="3" t="s">
        <v>67</v>
      </c>
      <c r="I827" s="4" t="s">
        <v>3548</v>
      </c>
      <c r="J827" s="4" t="s">
        <v>69</v>
      </c>
      <c r="K827" s="3" t="s">
        <v>1073</v>
      </c>
    </row>
    <row r="828" customFormat="false" ht="13.2" hidden="false" customHeight="false" outlineLevel="0" collapsed="false">
      <c r="A828" s="3" t="s">
        <v>3564</v>
      </c>
      <c r="C828" s="3" t="s">
        <v>3565</v>
      </c>
      <c r="D828" s="3" t="s">
        <v>3566</v>
      </c>
      <c r="H828" s="3" t="s">
        <v>67</v>
      </c>
      <c r="I828" s="4" t="s">
        <v>3548</v>
      </c>
      <c r="J828" s="4" t="s">
        <v>69</v>
      </c>
      <c r="K828" s="3" t="s">
        <v>1073</v>
      </c>
    </row>
    <row r="829" customFormat="false" ht="13.2" hidden="false" customHeight="false" outlineLevel="0" collapsed="false">
      <c r="A829" s="3" t="s">
        <v>3567</v>
      </c>
      <c r="C829" s="3" t="s">
        <v>3568</v>
      </c>
      <c r="D829" s="3" t="s">
        <v>3569</v>
      </c>
      <c r="H829" s="3" t="s">
        <v>67</v>
      </c>
      <c r="I829" s="4" t="s">
        <v>3548</v>
      </c>
      <c r="J829" s="4" t="s">
        <v>69</v>
      </c>
      <c r="K829" s="3" t="s">
        <v>1073</v>
      </c>
    </row>
    <row r="830" customFormat="false" ht="13.2" hidden="false" customHeight="false" outlineLevel="0" collapsed="false">
      <c r="A830" s="3" t="s">
        <v>3570</v>
      </c>
      <c r="C830" s="3" t="s">
        <v>3571</v>
      </c>
      <c r="D830" s="3" t="s">
        <v>3572</v>
      </c>
      <c r="H830" s="3" t="s">
        <v>67</v>
      </c>
      <c r="I830" s="4" t="s">
        <v>3548</v>
      </c>
      <c r="J830" s="4" t="s">
        <v>69</v>
      </c>
      <c r="K830" s="3" t="s">
        <v>1073</v>
      </c>
    </row>
    <row r="831" customFormat="false" ht="13.2" hidden="false" customHeight="false" outlineLevel="0" collapsed="false">
      <c r="A831" s="3" t="s">
        <v>3573</v>
      </c>
      <c r="C831" s="3" t="s">
        <v>3574</v>
      </c>
      <c r="D831" s="3" t="s">
        <v>3575</v>
      </c>
      <c r="H831" s="3" t="s">
        <v>67</v>
      </c>
      <c r="I831" s="4" t="s">
        <v>3548</v>
      </c>
      <c r="J831" s="4" t="s">
        <v>69</v>
      </c>
      <c r="K831" s="3" t="s">
        <v>1073</v>
      </c>
    </row>
    <row r="832" customFormat="false" ht="13.2" hidden="false" customHeight="false" outlineLevel="0" collapsed="false">
      <c r="A832" s="3" t="s">
        <v>3576</v>
      </c>
      <c r="C832" s="3" t="s">
        <v>3577</v>
      </c>
      <c r="D832" s="3" t="s">
        <v>3578</v>
      </c>
      <c r="H832" s="3" t="s">
        <v>67</v>
      </c>
      <c r="I832" s="4" t="s">
        <v>3548</v>
      </c>
      <c r="J832" s="4" t="s">
        <v>69</v>
      </c>
      <c r="K832" s="3" t="s">
        <v>1073</v>
      </c>
    </row>
    <row r="833" customFormat="false" ht="13.2" hidden="false" customHeight="false" outlineLevel="0" collapsed="false">
      <c r="A833" s="3" t="s">
        <v>3579</v>
      </c>
      <c r="C833" s="3" t="s">
        <v>3580</v>
      </c>
      <c r="D833" s="3" t="s">
        <v>3581</v>
      </c>
      <c r="H833" s="3" t="s">
        <v>67</v>
      </c>
      <c r="I833" s="4" t="s">
        <v>3548</v>
      </c>
      <c r="J833" s="4" t="s">
        <v>69</v>
      </c>
      <c r="K833" s="3" t="s">
        <v>1073</v>
      </c>
    </row>
    <row r="834" customFormat="false" ht="13.2" hidden="false" customHeight="false" outlineLevel="0" collapsed="false">
      <c r="A834" s="3" t="s">
        <v>3582</v>
      </c>
      <c r="C834" s="3" t="s">
        <v>3583</v>
      </c>
      <c r="D834" s="3" t="s">
        <v>3584</v>
      </c>
      <c r="H834" s="3" t="s">
        <v>67</v>
      </c>
      <c r="I834" s="4" t="s">
        <v>3548</v>
      </c>
      <c r="J834" s="4" t="s">
        <v>69</v>
      </c>
      <c r="K834" s="3" t="s">
        <v>1073</v>
      </c>
    </row>
    <row r="835" customFormat="false" ht="13.2" hidden="false" customHeight="false" outlineLevel="0" collapsed="false">
      <c r="A835" s="3" t="s">
        <v>3585</v>
      </c>
      <c r="C835" s="3" t="s">
        <v>3586</v>
      </c>
      <c r="D835" s="3" t="s">
        <v>3587</v>
      </c>
      <c r="H835" s="3" t="s">
        <v>67</v>
      </c>
      <c r="I835" s="4" t="s">
        <v>3548</v>
      </c>
      <c r="J835" s="4" t="s">
        <v>69</v>
      </c>
      <c r="K835" s="3" t="s">
        <v>1073</v>
      </c>
    </row>
    <row r="836" customFormat="false" ht="13.2" hidden="false" customHeight="false" outlineLevel="0" collapsed="false">
      <c r="A836" s="3" t="s">
        <v>3588</v>
      </c>
      <c r="C836" s="3" t="s">
        <v>3589</v>
      </c>
      <c r="D836" s="3" t="s">
        <v>3590</v>
      </c>
      <c r="H836" s="3" t="s">
        <v>67</v>
      </c>
      <c r="I836" s="4" t="s">
        <v>3548</v>
      </c>
      <c r="J836" s="4" t="s">
        <v>69</v>
      </c>
      <c r="K836" s="3" t="s">
        <v>1073</v>
      </c>
    </row>
    <row r="837" customFormat="false" ht="13.2" hidden="false" customHeight="false" outlineLevel="0" collapsed="false">
      <c r="A837" s="3" t="s">
        <v>3591</v>
      </c>
      <c r="C837" s="3" t="s">
        <v>3592</v>
      </c>
      <c r="D837" s="3" t="s">
        <v>3593</v>
      </c>
      <c r="H837" s="3" t="s">
        <v>67</v>
      </c>
      <c r="I837" s="4" t="s">
        <v>3548</v>
      </c>
      <c r="J837" s="4" t="s">
        <v>69</v>
      </c>
      <c r="K837" s="3" t="s">
        <v>1073</v>
      </c>
    </row>
    <row r="838" customFormat="false" ht="13.2" hidden="false" customHeight="false" outlineLevel="0" collapsed="false">
      <c r="A838" s="3" t="s">
        <v>3594</v>
      </c>
      <c r="C838" s="3" t="s">
        <v>3595</v>
      </c>
      <c r="D838" s="3" t="s">
        <v>3596</v>
      </c>
      <c r="H838" s="3" t="s">
        <v>67</v>
      </c>
      <c r="I838" s="4" t="s">
        <v>3548</v>
      </c>
      <c r="J838" s="4" t="s">
        <v>69</v>
      </c>
      <c r="K838" s="3" t="s">
        <v>1073</v>
      </c>
    </row>
    <row r="839" customFormat="false" ht="13.2" hidden="false" customHeight="false" outlineLevel="0" collapsed="false">
      <c r="A839" s="3" t="s">
        <v>3597</v>
      </c>
      <c r="C839" s="3" t="s">
        <v>3598</v>
      </c>
      <c r="D839" s="3" t="s">
        <v>3599</v>
      </c>
      <c r="H839" s="3" t="s">
        <v>67</v>
      </c>
      <c r="I839" s="4" t="s">
        <v>3548</v>
      </c>
      <c r="J839" s="4" t="s">
        <v>69</v>
      </c>
      <c r="K839" s="3" t="s">
        <v>1073</v>
      </c>
    </row>
    <row r="840" customFormat="false" ht="13.2" hidden="false" customHeight="false" outlineLevel="0" collapsed="false">
      <c r="A840" s="3" t="s">
        <v>3600</v>
      </c>
      <c r="C840" s="3" t="s">
        <v>3601</v>
      </c>
      <c r="D840" s="3" t="s">
        <v>3602</v>
      </c>
      <c r="H840" s="3" t="s">
        <v>67</v>
      </c>
      <c r="I840" s="4" t="s">
        <v>3548</v>
      </c>
      <c r="J840" s="4" t="s">
        <v>69</v>
      </c>
      <c r="K840" s="3" t="s">
        <v>1073</v>
      </c>
    </row>
    <row r="841" customFormat="false" ht="13.2" hidden="false" customHeight="false" outlineLevel="0" collapsed="false">
      <c r="A841" s="3" t="s">
        <v>3603</v>
      </c>
      <c r="C841" s="3" t="s">
        <v>3604</v>
      </c>
      <c r="D841" s="3" t="s">
        <v>3605</v>
      </c>
      <c r="H841" s="3" t="s">
        <v>67</v>
      </c>
      <c r="I841" s="4" t="s">
        <v>3548</v>
      </c>
      <c r="J841" s="4" t="s">
        <v>69</v>
      </c>
      <c r="K841" s="3" t="s">
        <v>1073</v>
      </c>
    </row>
    <row r="842" customFormat="false" ht="13.2" hidden="false" customHeight="false" outlineLevel="0" collapsed="false">
      <c r="A842" s="3" t="s">
        <v>3606</v>
      </c>
      <c r="C842" s="3" t="s">
        <v>3607</v>
      </c>
      <c r="D842" s="3" t="s">
        <v>3608</v>
      </c>
      <c r="H842" s="3" t="s">
        <v>67</v>
      </c>
      <c r="I842" s="4" t="s">
        <v>3548</v>
      </c>
      <c r="J842" s="4" t="s">
        <v>69</v>
      </c>
      <c r="K842" s="3" t="s">
        <v>1073</v>
      </c>
    </row>
    <row r="843" customFormat="false" ht="13.2" hidden="false" customHeight="false" outlineLevel="0" collapsed="false">
      <c r="A843" s="3" t="s">
        <v>3609</v>
      </c>
      <c r="C843" s="3" t="s">
        <v>3610</v>
      </c>
      <c r="D843" s="3" t="s">
        <v>3611</v>
      </c>
      <c r="H843" s="3" t="s">
        <v>67</v>
      </c>
      <c r="I843" s="4" t="s">
        <v>3548</v>
      </c>
      <c r="J843" s="4" t="s">
        <v>69</v>
      </c>
      <c r="K843" s="3" t="s">
        <v>1073</v>
      </c>
    </row>
    <row r="844" customFormat="false" ht="13.2" hidden="false" customHeight="false" outlineLevel="0" collapsed="false">
      <c r="A844" s="3" t="s">
        <v>3612</v>
      </c>
      <c r="C844" s="3" t="s">
        <v>3613</v>
      </c>
      <c r="D844" s="3" t="s">
        <v>3614</v>
      </c>
      <c r="H844" s="3" t="s">
        <v>67</v>
      </c>
      <c r="I844" s="4" t="s">
        <v>3548</v>
      </c>
      <c r="J844" s="4" t="s">
        <v>69</v>
      </c>
      <c r="K844" s="3" t="s">
        <v>1073</v>
      </c>
    </row>
    <row r="845" customFormat="false" ht="13.2" hidden="false" customHeight="false" outlineLevel="0" collapsed="false">
      <c r="A845" s="3" t="s">
        <v>3615</v>
      </c>
      <c r="C845" s="3" t="s">
        <v>3616</v>
      </c>
      <c r="D845" s="3" t="s">
        <v>3617</v>
      </c>
      <c r="H845" s="3" t="s">
        <v>67</v>
      </c>
      <c r="I845" s="4" t="s">
        <v>3548</v>
      </c>
      <c r="J845" s="4" t="s">
        <v>69</v>
      </c>
      <c r="K845" s="3" t="s">
        <v>1073</v>
      </c>
    </row>
    <row r="846" customFormat="false" ht="13.2" hidden="false" customHeight="false" outlineLevel="0" collapsed="false">
      <c r="A846" s="3" t="s">
        <v>3618</v>
      </c>
      <c r="C846" s="3" t="s">
        <v>3619</v>
      </c>
      <c r="D846" s="3" t="s">
        <v>3620</v>
      </c>
      <c r="H846" s="3" t="s">
        <v>67</v>
      </c>
      <c r="I846" s="4" t="s">
        <v>3548</v>
      </c>
      <c r="J846" s="4" t="s">
        <v>69</v>
      </c>
      <c r="K846" s="3" t="s">
        <v>1073</v>
      </c>
    </row>
    <row r="847" customFormat="false" ht="13.2" hidden="false" customHeight="false" outlineLevel="0" collapsed="false">
      <c r="A847" s="3" t="s">
        <v>3621</v>
      </c>
      <c r="C847" s="3" t="s">
        <v>3622</v>
      </c>
      <c r="D847" s="3" t="s">
        <v>3623</v>
      </c>
      <c r="H847" s="3" t="s">
        <v>67</v>
      </c>
      <c r="I847" s="4" t="s">
        <v>3548</v>
      </c>
      <c r="J847" s="4" t="s">
        <v>69</v>
      </c>
      <c r="K847" s="3" t="s">
        <v>1073</v>
      </c>
    </row>
    <row r="848" customFormat="false" ht="13.2" hidden="false" customHeight="false" outlineLevel="0" collapsed="false">
      <c r="A848" s="3" t="s">
        <v>3624</v>
      </c>
      <c r="C848" s="3" t="s">
        <v>3625</v>
      </c>
      <c r="D848" s="3" t="s">
        <v>3626</v>
      </c>
      <c r="H848" s="3" t="s">
        <v>67</v>
      </c>
      <c r="I848" s="4" t="s">
        <v>3548</v>
      </c>
      <c r="J848" s="4" t="s">
        <v>69</v>
      </c>
      <c r="K848" s="3" t="s">
        <v>1073</v>
      </c>
    </row>
    <row r="849" customFormat="false" ht="13.2" hidden="false" customHeight="false" outlineLevel="0" collapsed="false">
      <c r="A849" s="3" t="s">
        <v>3627</v>
      </c>
      <c r="C849" s="3" t="s">
        <v>3628</v>
      </c>
      <c r="D849" s="3" t="s">
        <v>3629</v>
      </c>
      <c r="H849" s="3" t="s">
        <v>67</v>
      </c>
      <c r="I849" s="4" t="s">
        <v>3548</v>
      </c>
      <c r="J849" s="4" t="s">
        <v>69</v>
      </c>
      <c r="K849" s="3" t="s">
        <v>1073</v>
      </c>
    </row>
    <row r="850" customFormat="false" ht="13.2" hidden="false" customHeight="false" outlineLevel="0" collapsed="false">
      <c r="A850" s="3" t="s">
        <v>3630</v>
      </c>
      <c r="C850" s="3" t="s">
        <v>3631</v>
      </c>
      <c r="D850" s="3" t="s">
        <v>3632</v>
      </c>
      <c r="H850" s="3" t="s">
        <v>67</v>
      </c>
      <c r="I850" s="4" t="s">
        <v>3548</v>
      </c>
      <c r="J850" s="4" t="s">
        <v>69</v>
      </c>
      <c r="K850" s="3" t="s">
        <v>1073</v>
      </c>
    </row>
    <row r="851" customFormat="false" ht="13.2" hidden="false" customHeight="false" outlineLevel="0" collapsed="false">
      <c r="A851" s="3" t="s">
        <v>3633</v>
      </c>
      <c r="C851" s="3" t="s">
        <v>3634</v>
      </c>
      <c r="D851" s="3" t="s">
        <v>3635</v>
      </c>
      <c r="H851" s="3" t="s">
        <v>67</v>
      </c>
      <c r="I851" s="4" t="s">
        <v>3548</v>
      </c>
      <c r="J851" s="4" t="s">
        <v>69</v>
      </c>
      <c r="K851" s="3" t="s">
        <v>1073</v>
      </c>
    </row>
    <row r="852" customFormat="false" ht="13.2" hidden="false" customHeight="false" outlineLevel="0" collapsed="false">
      <c r="A852" s="3" t="s">
        <v>3636</v>
      </c>
      <c r="C852" s="3" t="s">
        <v>3637</v>
      </c>
      <c r="D852" s="3" t="s">
        <v>3638</v>
      </c>
      <c r="H852" s="3" t="s">
        <v>112</v>
      </c>
      <c r="I852" s="4" t="s">
        <v>113</v>
      </c>
      <c r="J852" s="4" t="s">
        <v>114</v>
      </c>
      <c r="K852" s="3" t="s">
        <v>1122</v>
      </c>
    </row>
    <row r="853" customFormat="false" ht="13.2" hidden="false" customHeight="false" outlineLevel="0" collapsed="false">
      <c r="A853" s="3" t="s">
        <v>3639</v>
      </c>
      <c r="C853" s="3" t="s">
        <v>3640</v>
      </c>
      <c r="D853" s="3" t="s">
        <v>3641</v>
      </c>
      <c r="H853" s="3" t="s">
        <v>112</v>
      </c>
      <c r="I853" s="4" t="s">
        <v>113</v>
      </c>
      <c r="J853" s="4" t="s">
        <v>114</v>
      </c>
      <c r="K853" s="3" t="s">
        <v>1122</v>
      </c>
    </row>
    <row r="854" customFormat="false" ht="13.2" hidden="false" customHeight="false" outlineLevel="0" collapsed="false">
      <c r="A854" s="3" t="s">
        <v>3642</v>
      </c>
      <c r="C854" s="3" t="s">
        <v>3643</v>
      </c>
      <c r="D854" s="3" t="s">
        <v>3644</v>
      </c>
      <c r="H854" s="3" t="s">
        <v>112</v>
      </c>
      <c r="I854" s="4" t="s">
        <v>113</v>
      </c>
      <c r="J854" s="4" t="s">
        <v>114</v>
      </c>
      <c r="K854" s="3" t="s">
        <v>1122</v>
      </c>
    </row>
    <row r="855" customFormat="false" ht="13.2" hidden="false" customHeight="false" outlineLevel="0" collapsed="false">
      <c r="A855" s="3" t="s">
        <v>3645</v>
      </c>
      <c r="C855" s="3" t="s">
        <v>3646</v>
      </c>
      <c r="D855" s="3" t="s">
        <v>3647</v>
      </c>
      <c r="H855" s="3" t="s">
        <v>112</v>
      </c>
      <c r="I855" s="4" t="s">
        <v>113</v>
      </c>
      <c r="J855" s="4" t="s">
        <v>114</v>
      </c>
      <c r="K855" s="3" t="s">
        <v>1122</v>
      </c>
    </row>
    <row r="856" customFormat="false" ht="13.2" hidden="false" customHeight="false" outlineLevel="0" collapsed="false">
      <c r="A856" s="3" t="s">
        <v>3648</v>
      </c>
      <c r="C856" s="3" t="s">
        <v>3649</v>
      </c>
      <c r="D856" s="3" t="s">
        <v>3650</v>
      </c>
      <c r="H856" s="3" t="s">
        <v>112</v>
      </c>
      <c r="I856" s="4" t="s">
        <v>113</v>
      </c>
      <c r="J856" s="4" t="s">
        <v>114</v>
      </c>
      <c r="K856" s="3" t="s">
        <v>1122</v>
      </c>
    </row>
    <row r="857" customFormat="false" ht="13.2" hidden="false" customHeight="false" outlineLevel="0" collapsed="false">
      <c r="A857" s="3" t="s">
        <v>3651</v>
      </c>
      <c r="C857" s="3" t="s">
        <v>3652</v>
      </c>
      <c r="D857" s="3" t="s">
        <v>3653</v>
      </c>
      <c r="H857" s="3" t="s">
        <v>112</v>
      </c>
      <c r="I857" s="4" t="s">
        <v>113</v>
      </c>
      <c r="J857" s="4" t="s">
        <v>114</v>
      </c>
      <c r="K857" s="3" t="s">
        <v>1122</v>
      </c>
    </row>
    <row r="858" customFormat="false" ht="13.2" hidden="false" customHeight="false" outlineLevel="0" collapsed="false">
      <c r="A858" s="3" t="s">
        <v>3654</v>
      </c>
      <c r="C858" s="3" t="s">
        <v>3655</v>
      </c>
      <c r="D858" s="3" t="s">
        <v>3656</v>
      </c>
      <c r="H858" s="3" t="s">
        <v>112</v>
      </c>
      <c r="I858" s="4" t="s">
        <v>113</v>
      </c>
      <c r="J858" s="4" t="s">
        <v>114</v>
      </c>
      <c r="K858" s="3" t="s">
        <v>1122</v>
      </c>
    </row>
    <row r="859" customFormat="false" ht="13.2" hidden="false" customHeight="false" outlineLevel="0" collapsed="false">
      <c r="A859" s="3" t="s">
        <v>3657</v>
      </c>
      <c r="C859" s="3" t="s">
        <v>3658</v>
      </c>
      <c r="D859" s="3" t="s">
        <v>3659</v>
      </c>
      <c r="H859" s="3" t="s">
        <v>112</v>
      </c>
      <c r="I859" s="4" t="s">
        <v>113</v>
      </c>
      <c r="J859" s="4" t="s">
        <v>114</v>
      </c>
      <c r="K859" s="3" t="s">
        <v>1122</v>
      </c>
    </row>
    <row r="860" customFormat="false" ht="13.2" hidden="false" customHeight="false" outlineLevel="0" collapsed="false">
      <c r="A860" s="3" t="s">
        <v>3660</v>
      </c>
      <c r="C860" s="3" t="s">
        <v>3661</v>
      </c>
      <c r="D860" s="3" t="s">
        <v>3662</v>
      </c>
      <c r="H860" s="3" t="s">
        <v>112</v>
      </c>
      <c r="I860" s="4" t="s">
        <v>113</v>
      </c>
      <c r="J860" s="4" t="s">
        <v>114</v>
      </c>
      <c r="K860" s="3" t="s">
        <v>1122</v>
      </c>
    </row>
    <row r="861" customFormat="false" ht="13.2" hidden="false" customHeight="false" outlineLevel="0" collapsed="false">
      <c r="A861" s="3" t="s">
        <v>3663</v>
      </c>
      <c r="C861" s="3" t="s">
        <v>3664</v>
      </c>
      <c r="D861" s="3" t="s">
        <v>3665</v>
      </c>
      <c r="F861" s="3" t="s">
        <v>3666</v>
      </c>
      <c r="H861" s="3" t="s">
        <v>112</v>
      </c>
      <c r="I861" s="4" t="s">
        <v>113</v>
      </c>
      <c r="J861" s="4" t="s">
        <v>114</v>
      </c>
      <c r="K861" s="3" t="s">
        <v>1122</v>
      </c>
    </row>
    <row r="862" customFormat="false" ht="13.2" hidden="false" customHeight="false" outlineLevel="0" collapsed="false">
      <c r="A862" s="3" t="s">
        <v>3667</v>
      </c>
      <c r="C862" s="3" t="s">
        <v>3668</v>
      </c>
      <c r="D862" s="3" t="s">
        <v>3669</v>
      </c>
      <c r="H862" s="3" t="s">
        <v>918</v>
      </c>
      <c r="I862" s="4" t="s">
        <v>919</v>
      </c>
      <c r="J862" s="4" t="s">
        <v>920</v>
      </c>
      <c r="K862" s="3" t="s">
        <v>982</v>
      </c>
    </row>
    <row r="863" customFormat="false" ht="13.2" hidden="false" customHeight="false" outlineLevel="0" collapsed="false">
      <c r="A863" s="3" t="s">
        <v>3670</v>
      </c>
      <c r="C863" s="3" t="s">
        <v>3671</v>
      </c>
      <c r="D863" s="3" t="s">
        <v>3672</v>
      </c>
      <c r="H863" s="3" t="s">
        <v>918</v>
      </c>
      <c r="I863" s="4" t="s">
        <v>919</v>
      </c>
      <c r="J863" s="4" t="s">
        <v>920</v>
      </c>
      <c r="K863" s="3" t="s">
        <v>982</v>
      </c>
    </row>
    <row r="864" customFormat="false" ht="13.2" hidden="false" customHeight="false" outlineLevel="0" collapsed="false">
      <c r="A864" s="3" t="s">
        <v>3673</v>
      </c>
      <c r="C864" s="3" t="s">
        <v>3674</v>
      </c>
      <c r="D864" s="3" t="s">
        <v>3675</v>
      </c>
      <c r="H864" s="3" t="s">
        <v>918</v>
      </c>
      <c r="I864" s="4" t="s">
        <v>919</v>
      </c>
      <c r="J864" s="4" t="s">
        <v>920</v>
      </c>
      <c r="K864" s="3" t="s">
        <v>982</v>
      </c>
    </row>
    <row r="865" customFormat="false" ht="13.2" hidden="false" customHeight="false" outlineLevel="0" collapsed="false">
      <c r="A865" s="3" t="s">
        <v>3676</v>
      </c>
      <c r="C865" s="3" t="s">
        <v>3677</v>
      </c>
      <c r="D865" s="3" t="s">
        <v>3678</v>
      </c>
      <c r="H865" s="3" t="s">
        <v>918</v>
      </c>
      <c r="I865" s="4" t="s">
        <v>919</v>
      </c>
      <c r="J865" s="4" t="s">
        <v>920</v>
      </c>
      <c r="K865" s="3" t="s">
        <v>982</v>
      </c>
    </row>
    <row r="866" customFormat="false" ht="13.2" hidden="false" customHeight="false" outlineLevel="0" collapsed="false">
      <c r="A866" s="3" t="s">
        <v>3679</v>
      </c>
      <c r="C866" s="3" t="s">
        <v>3680</v>
      </c>
      <c r="D866" s="3" t="s">
        <v>3681</v>
      </c>
      <c r="H866" s="3" t="s">
        <v>918</v>
      </c>
      <c r="I866" s="4" t="s">
        <v>919</v>
      </c>
      <c r="J866" s="4" t="s">
        <v>920</v>
      </c>
      <c r="K866" s="3" t="s">
        <v>982</v>
      </c>
    </row>
    <row r="867" customFormat="false" ht="13.2" hidden="false" customHeight="false" outlineLevel="0" collapsed="false">
      <c r="A867" s="3" t="s">
        <v>3682</v>
      </c>
      <c r="C867" s="3" t="s">
        <v>3683</v>
      </c>
      <c r="D867" s="3" t="s">
        <v>3684</v>
      </c>
      <c r="H867" s="3" t="s">
        <v>918</v>
      </c>
      <c r="I867" s="4" t="s">
        <v>919</v>
      </c>
      <c r="J867" s="4" t="s">
        <v>920</v>
      </c>
      <c r="K867" s="3" t="s">
        <v>982</v>
      </c>
    </row>
    <row r="868" customFormat="false" ht="13.2" hidden="false" customHeight="false" outlineLevel="0" collapsed="false">
      <c r="A868" s="3" t="s">
        <v>3685</v>
      </c>
      <c r="C868" s="3" t="s">
        <v>3686</v>
      </c>
      <c r="D868" s="3" t="s">
        <v>3687</v>
      </c>
      <c r="H868" s="3" t="s">
        <v>88</v>
      </c>
      <c r="I868" s="4" t="s">
        <v>89</v>
      </c>
      <c r="J868" s="4" t="s">
        <v>90</v>
      </c>
      <c r="K868" s="3" t="s">
        <v>3688</v>
      </c>
    </row>
    <row r="869" customFormat="false" ht="13.2" hidden="false" customHeight="false" outlineLevel="0" collapsed="false">
      <c r="A869" s="3" t="s">
        <v>3689</v>
      </c>
      <c r="C869" s="3" t="s">
        <v>3690</v>
      </c>
      <c r="D869" s="3" t="s">
        <v>3691</v>
      </c>
      <c r="H869" s="3" t="s">
        <v>88</v>
      </c>
      <c r="I869" s="4" t="s">
        <v>89</v>
      </c>
      <c r="J869" s="4" t="s">
        <v>90</v>
      </c>
      <c r="K869" s="3" t="s">
        <v>3688</v>
      </c>
    </row>
    <row r="870" customFormat="false" ht="13.2" hidden="false" customHeight="false" outlineLevel="0" collapsed="false">
      <c r="A870" s="3" t="s">
        <v>3692</v>
      </c>
      <c r="C870" s="3" t="s">
        <v>1241</v>
      </c>
      <c r="D870" s="3" t="s">
        <v>1242</v>
      </c>
      <c r="H870" s="3" t="s">
        <v>88</v>
      </c>
      <c r="I870" s="4" t="s">
        <v>89</v>
      </c>
      <c r="J870" s="4" t="s">
        <v>90</v>
      </c>
      <c r="K870" s="3" t="s">
        <v>3688</v>
      </c>
    </row>
    <row r="871" customFormat="false" ht="13.2" hidden="false" customHeight="false" outlineLevel="0" collapsed="false">
      <c r="A871" s="3" t="s">
        <v>3693</v>
      </c>
      <c r="C871" s="3" t="s">
        <v>3694</v>
      </c>
      <c r="D871" s="3" t="s">
        <v>3695</v>
      </c>
      <c r="F871" s="3" t="s">
        <v>3696</v>
      </c>
      <c r="H871" s="3" t="s">
        <v>88</v>
      </c>
      <c r="I871" s="4" t="s">
        <v>89</v>
      </c>
      <c r="J871" s="4" t="s">
        <v>90</v>
      </c>
      <c r="K871" s="3" t="s">
        <v>3688</v>
      </c>
    </row>
    <row r="872" customFormat="false" ht="13.2" hidden="false" customHeight="false" outlineLevel="0" collapsed="false">
      <c r="A872" s="3" t="s">
        <v>3697</v>
      </c>
      <c r="C872" s="3" t="s">
        <v>3698</v>
      </c>
      <c r="D872" s="3" t="s">
        <v>3699</v>
      </c>
      <c r="H872" s="3" t="s">
        <v>88</v>
      </c>
      <c r="I872" s="4" t="s">
        <v>89</v>
      </c>
      <c r="J872" s="4" t="s">
        <v>90</v>
      </c>
      <c r="K872" s="3" t="s">
        <v>3688</v>
      </c>
    </row>
    <row r="873" customFormat="false" ht="13.2" hidden="false" customHeight="false" outlineLevel="0" collapsed="false">
      <c r="A873" s="3" t="s">
        <v>3700</v>
      </c>
      <c r="C873" s="3" t="s">
        <v>3701</v>
      </c>
      <c r="D873" s="3" t="s">
        <v>3702</v>
      </c>
      <c r="F873" s="3" t="s">
        <v>3703</v>
      </c>
      <c r="H873" s="3" t="s">
        <v>88</v>
      </c>
      <c r="I873" s="4" t="s">
        <v>89</v>
      </c>
      <c r="J873" s="4" t="s">
        <v>90</v>
      </c>
      <c r="K873" s="3" t="s">
        <v>3688</v>
      </c>
    </row>
    <row r="874" customFormat="false" ht="13.2" hidden="false" customHeight="false" outlineLevel="0" collapsed="false">
      <c r="A874" s="3" t="s">
        <v>3704</v>
      </c>
      <c r="C874" s="3" t="s">
        <v>3705</v>
      </c>
      <c r="D874" s="3" t="s">
        <v>3706</v>
      </c>
      <c r="H874" s="3" t="s">
        <v>88</v>
      </c>
      <c r="I874" s="4" t="s">
        <v>89</v>
      </c>
      <c r="J874" s="4" t="s">
        <v>90</v>
      </c>
      <c r="K874" s="3" t="s">
        <v>3688</v>
      </c>
    </row>
    <row r="875" customFormat="false" ht="13.2" hidden="false" customHeight="false" outlineLevel="0" collapsed="false">
      <c r="A875" s="3" t="s">
        <v>3707</v>
      </c>
      <c r="C875" s="3" t="s">
        <v>3708</v>
      </c>
      <c r="D875" s="3" t="s">
        <v>3709</v>
      </c>
      <c r="H875" s="3" t="s">
        <v>88</v>
      </c>
      <c r="I875" s="4" t="s">
        <v>89</v>
      </c>
      <c r="J875" s="4" t="s">
        <v>90</v>
      </c>
      <c r="K875" s="3" t="s">
        <v>3688</v>
      </c>
    </row>
    <row r="876" customFormat="false" ht="13.2" hidden="false" customHeight="false" outlineLevel="0" collapsed="false">
      <c r="A876" s="3" t="s">
        <v>3710</v>
      </c>
      <c r="C876" s="3" t="s">
        <v>3711</v>
      </c>
      <c r="D876" s="3" t="s">
        <v>3712</v>
      </c>
      <c r="H876" s="3" t="s">
        <v>88</v>
      </c>
      <c r="I876" s="4" t="s">
        <v>89</v>
      </c>
      <c r="J876" s="4" t="s">
        <v>90</v>
      </c>
      <c r="K876" s="3" t="s">
        <v>3688</v>
      </c>
    </row>
    <row r="877" customFormat="false" ht="13.2" hidden="false" customHeight="false" outlineLevel="0" collapsed="false">
      <c r="A877" s="3" t="s">
        <v>3713</v>
      </c>
      <c r="C877" s="3" t="s">
        <v>3714</v>
      </c>
      <c r="D877" s="3" t="s">
        <v>3715</v>
      </c>
      <c r="H877" s="3" t="s">
        <v>88</v>
      </c>
      <c r="I877" s="4" t="s">
        <v>89</v>
      </c>
      <c r="J877" s="4" t="s">
        <v>90</v>
      </c>
      <c r="K877" s="3" t="s">
        <v>3688</v>
      </c>
    </row>
    <row r="878" customFormat="false" ht="13.2" hidden="false" customHeight="false" outlineLevel="0" collapsed="false">
      <c r="A878" s="3" t="s">
        <v>3716</v>
      </c>
      <c r="C878" s="3" t="s">
        <v>3717</v>
      </c>
      <c r="D878" s="3" t="s">
        <v>3718</v>
      </c>
      <c r="H878" s="3" t="s">
        <v>88</v>
      </c>
      <c r="I878" s="4" t="s">
        <v>89</v>
      </c>
      <c r="J878" s="4" t="s">
        <v>90</v>
      </c>
      <c r="K878" s="3" t="s">
        <v>3688</v>
      </c>
    </row>
    <row r="879" customFormat="false" ht="13.2" hidden="false" customHeight="false" outlineLevel="0" collapsed="false">
      <c r="A879" s="3" t="s">
        <v>3719</v>
      </c>
      <c r="C879" s="3" t="s">
        <v>3720</v>
      </c>
      <c r="D879" s="3" t="s">
        <v>3721</v>
      </c>
      <c r="H879" s="3" t="s">
        <v>88</v>
      </c>
      <c r="I879" s="4" t="s">
        <v>89</v>
      </c>
      <c r="J879" s="4" t="s">
        <v>90</v>
      </c>
      <c r="K879" s="3" t="s">
        <v>3688</v>
      </c>
    </row>
    <row r="880" customFormat="false" ht="13.2" hidden="false" customHeight="false" outlineLevel="0" collapsed="false">
      <c r="A880" s="3" t="s">
        <v>3722</v>
      </c>
      <c r="B880" s="3" t="s">
        <v>3722</v>
      </c>
      <c r="C880" s="3" t="s">
        <v>3723</v>
      </c>
      <c r="D880" s="3" t="s">
        <v>3724</v>
      </c>
      <c r="F880" s="3" t="s">
        <v>3725</v>
      </c>
      <c r="H880" s="3" t="s">
        <v>88</v>
      </c>
      <c r="I880" s="4" t="s">
        <v>89</v>
      </c>
      <c r="J880" s="4" t="s">
        <v>90</v>
      </c>
      <c r="K880" s="3" t="s">
        <v>3688</v>
      </c>
    </row>
    <row r="881" customFormat="false" ht="13.2" hidden="false" customHeight="false" outlineLevel="0" collapsed="false">
      <c r="A881" s="3" t="s">
        <v>3726</v>
      </c>
      <c r="B881" s="3" t="s">
        <v>3722</v>
      </c>
      <c r="C881" s="3" t="s">
        <v>3723</v>
      </c>
      <c r="D881" s="3" t="s">
        <v>3727</v>
      </c>
      <c r="F881" s="3" t="s">
        <v>3728</v>
      </c>
      <c r="H881" s="3" t="s">
        <v>88</v>
      </c>
      <c r="I881" s="4" t="s">
        <v>89</v>
      </c>
      <c r="J881" s="4" t="s">
        <v>90</v>
      </c>
      <c r="K881" s="3" t="s">
        <v>3688</v>
      </c>
    </row>
    <row r="882" customFormat="false" ht="13.2" hidden="false" customHeight="false" outlineLevel="0" collapsed="false">
      <c r="A882" s="3" t="s">
        <v>3729</v>
      </c>
      <c r="C882" s="3" t="s">
        <v>3730</v>
      </c>
      <c r="D882" s="3" t="s">
        <v>3731</v>
      </c>
      <c r="E882" s="3" t="s">
        <v>3732</v>
      </c>
      <c r="H882" s="3" t="s">
        <v>149</v>
      </c>
      <c r="I882" s="4" t="s">
        <v>150</v>
      </c>
      <c r="J882" s="4" t="s">
        <v>151</v>
      </c>
      <c r="K882" s="3" t="s">
        <v>3733</v>
      </c>
    </row>
    <row r="883" customFormat="false" ht="13.2" hidden="false" customHeight="false" outlineLevel="0" collapsed="false">
      <c r="A883" s="3" t="s">
        <v>3734</v>
      </c>
      <c r="C883" s="3" t="s">
        <v>3735</v>
      </c>
      <c r="D883" s="3" t="s">
        <v>3736</v>
      </c>
      <c r="E883" s="3" t="s">
        <v>3737</v>
      </c>
      <c r="F883" s="3" t="s">
        <v>3738</v>
      </c>
      <c r="H883" s="3" t="s">
        <v>149</v>
      </c>
      <c r="I883" s="4" t="s">
        <v>150</v>
      </c>
      <c r="J883" s="4" t="s">
        <v>151</v>
      </c>
      <c r="K883" s="3" t="s">
        <v>3733</v>
      </c>
    </row>
    <row r="884" customFormat="false" ht="13.2" hidden="false" customHeight="false" outlineLevel="0" collapsed="false">
      <c r="A884" s="3" t="s">
        <v>3739</v>
      </c>
      <c r="B884" s="3" t="s">
        <v>3739</v>
      </c>
      <c r="C884" s="3" t="s">
        <v>3740</v>
      </c>
      <c r="D884" s="3" t="s">
        <v>3741</v>
      </c>
      <c r="E884" s="3" t="s">
        <v>3742</v>
      </c>
      <c r="F884" s="3" t="s">
        <v>3743</v>
      </c>
      <c r="H884" s="3" t="s">
        <v>149</v>
      </c>
      <c r="I884" s="4" t="s">
        <v>150</v>
      </c>
      <c r="J884" s="4" t="s">
        <v>151</v>
      </c>
      <c r="K884" s="3" t="s">
        <v>3733</v>
      </c>
    </row>
    <row r="885" customFormat="false" ht="13.2" hidden="false" customHeight="false" outlineLevel="0" collapsed="false">
      <c r="A885" s="3" t="s">
        <v>3744</v>
      </c>
      <c r="B885" s="3" t="s">
        <v>3739</v>
      </c>
      <c r="C885" s="3" t="s">
        <v>3740</v>
      </c>
      <c r="D885" s="3" t="s">
        <v>3745</v>
      </c>
      <c r="E885" s="3" t="s">
        <v>3742</v>
      </c>
      <c r="F885" s="3" t="s">
        <v>3746</v>
      </c>
      <c r="H885" s="3" t="s">
        <v>149</v>
      </c>
      <c r="I885" s="4" t="s">
        <v>150</v>
      </c>
      <c r="J885" s="4" t="s">
        <v>151</v>
      </c>
      <c r="K885" s="3" t="s">
        <v>3733</v>
      </c>
    </row>
    <row r="886" customFormat="false" ht="13.2" hidden="false" customHeight="false" outlineLevel="0" collapsed="false">
      <c r="A886" s="3" t="s">
        <v>3747</v>
      </c>
      <c r="B886" s="3" t="s">
        <v>3739</v>
      </c>
      <c r="C886" s="3" t="s">
        <v>3740</v>
      </c>
      <c r="D886" s="3" t="s">
        <v>3748</v>
      </c>
      <c r="E886" s="3" t="s">
        <v>3742</v>
      </c>
      <c r="F886" s="3" t="s">
        <v>1419</v>
      </c>
      <c r="H886" s="3" t="s">
        <v>149</v>
      </c>
      <c r="I886" s="4" t="s">
        <v>150</v>
      </c>
      <c r="J886" s="4" t="s">
        <v>151</v>
      </c>
      <c r="K886" s="3" t="s">
        <v>3733</v>
      </c>
    </row>
    <row r="887" customFormat="false" ht="13.2" hidden="false" customHeight="false" outlineLevel="0" collapsed="false">
      <c r="A887" s="3" t="s">
        <v>3749</v>
      </c>
      <c r="C887" s="3" t="s">
        <v>3750</v>
      </c>
      <c r="D887" s="3" t="s">
        <v>3751</v>
      </c>
      <c r="E887" s="3" t="s">
        <v>3732</v>
      </c>
      <c r="F887" s="3" t="s">
        <v>3752</v>
      </c>
      <c r="H887" s="3" t="s">
        <v>149</v>
      </c>
      <c r="I887" s="4" t="s">
        <v>150</v>
      </c>
      <c r="J887" s="4" t="s">
        <v>151</v>
      </c>
      <c r="K887" s="3" t="s">
        <v>3733</v>
      </c>
    </row>
    <row r="888" customFormat="false" ht="13.2" hidden="false" customHeight="false" outlineLevel="0" collapsed="false">
      <c r="A888" s="3" t="s">
        <v>3753</v>
      </c>
      <c r="C888" s="3" t="s">
        <v>3754</v>
      </c>
      <c r="D888" s="3" t="s">
        <v>3755</v>
      </c>
      <c r="E888" s="3" t="s">
        <v>3732</v>
      </c>
      <c r="F888" s="3" t="s">
        <v>3756</v>
      </c>
      <c r="H888" s="3" t="s">
        <v>149</v>
      </c>
      <c r="I888" s="4" t="s">
        <v>150</v>
      </c>
      <c r="J888" s="4" t="s">
        <v>151</v>
      </c>
      <c r="K888" s="3" t="s">
        <v>3733</v>
      </c>
    </row>
    <row r="889" customFormat="false" ht="13.2" hidden="false" customHeight="false" outlineLevel="0" collapsed="false">
      <c r="A889" s="3" t="s">
        <v>3757</v>
      </c>
      <c r="C889" s="3" t="s">
        <v>3758</v>
      </c>
      <c r="D889" s="3" t="s">
        <v>3759</v>
      </c>
      <c r="E889" s="3" t="s">
        <v>3760</v>
      </c>
      <c r="F889" s="3" t="s">
        <v>3761</v>
      </c>
      <c r="H889" s="3" t="s">
        <v>149</v>
      </c>
      <c r="I889" s="4" t="s">
        <v>150</v>
      </c>
      <c r="J889" s="4" t="s">
        <v>151</v>
      </c>
      <c r="K889" s="3" t="s">
        <v>3733</v>
      </c>
    </row>
    <row r="890" customFormat="false" ht="13.2" hidden="false" customHeight="false" outlineLevel="0" collapsed="false">
      <c r="A890" s="3" t="s">
        <v>3762</v>
      </c>
      <c r="C890" s="3" t="s">
        <v>3758</v>
      </c>
      <c r="D890" s="3" t="s">
        <v>3759</v>
      </c>
      <c r="E890" s="3" t="s">
        <v>644</v>
      </c>
      <c r="F890" s="3" t="s">
        <v>3763</v>
      </c>
      <c r="H890" s="3" t="s">
        <v>149</v>
      </c>
      <c r="I890" s="4" t="s">
        <v>150</v>
      </c>
      <c r="J890" s="4" t="s">
        <v>151</v>
      </c>
      <c r="K890" s="3" t="s">
        <v>3733</v>
      </c>
    </row>
    <row r="891" customFormat="false" ht="13.2" hidden="false" customHeight="false" outlineLevel="0" collapsed="false">
      <c r="A891" s="3" t="s">
        <v>3764</v>
      </c>
      <c r="C891" s="3" t="s">
        <v>3765</v>
      </c>
      <c r="D891" s="3" t="s">
        <v>3766</v>
      </c>
      <c r="E891" s="3" t="s">
        <v>3737</v>
      </c>
      <c r="F891" s="3" t="s">
        <v>3767</v>
      </c>
      <c r="H891" s="3" t="s">
        <v>149</v>
      </c>
      <c r="I891" s="4" t="s">
        <v>150</v>
      </c>
      <c r="J891" s="4" t="s">
        <v>151</v>
      </c>
      <c r="K891" s="3" t="s">
        <v>3733</v>
      </c>
    </row>
    <row r="892" customFormat="false" ht="13.2" hidden="false" customHeight="false" outlineLevel="0" collapsed="false">
      <c r="A892" s="3" t="s">
        <v>3768</v>
      </c>
      <c r="C892" s="3" t="s">
        <v>3769</v>
      </c>
      <c r="D892" s="3" t="s">
        <v>3770</v>
      </c>
      <c r="E892" s="3" t="s">
        <v>3732</v>
      </c>
      <c r="F892" s="3" t="s">
        <v>3771</v>
      </c>
      <c r="H892" s="3" t="s">
        <v>149</v>
      </c>
      <c r="I892" s="4" t="s">
        <v>150</v>
      </c>
      <c r="J892" s="4" t="s">
        <v>151</v>
      </c>
      <c r="K892" s="3" t="s">
        <v>3733</v>
      </c>
    </row>
    <row r="893" customFormat="false" ht="13.2" hidden="false" customHeight="false" outlineLevel="0" collapsed="false">
      <c r="A893" s="3" t="s">
        <v>3772</v>
      </c>
      <c r="C893" s="3" t="s">
        <v>3773</v>
      </c>
      <c r="D893" s="3" t="s">
        <v>3774</v>
      </c>
      <c r="E893" s="3" t="s">
        <v>3775</v>
      </c>
      <c r="F893" s="3" t="s">
        <v>3776</v>
      </c>
      <c r="H893" s="3" t="s">
        <v>149</v>
      </c>
      <c r="I893" s="4" t="s">
        <v>150</v>
      </c>
      <c r="J893" s="4" t="s">
        <v>151</v>
      </c>
      <c r="K893" s="3" t="s">
        <v>3733</v>
      </c>
    </row>
    <row r="894" customFormat="false" ht="13.2" hidden="false" customHeight="false" outlineLevel="0" collapsed="false">
      <c r="A894" s="3" t="s">
        <v>3777</v>
      </c>
      <c r="C894" s="3" t="s">
        <v>3778</v>
      </c>
      <c r="D894" s="3" t="s">
        <v>3779</v>
      </c>
      <c r="E894" s="3" t="s">
        <v>3760</v>
      </c>
      <c r="F894" s="3" t="s">
        <v>3780</v>
      </c>
      <c r="H894" s="3" t="s">
        <v>149</v>
      </c>
      <c r="I894" s="4" t="s">
        <v>150</v>
      </c>
      <c r="J894" s="4" t="s">
        <v>151</v>
      </c>
      <c r="K894" s="3" t="s">
        <v>3733</v>
      </c>
    </row>
    <row r="895" customFormat="false" ht="13.2" hidden="false" customHeight="false" outlineLevel="0" collapsed="false">
      <c r="A895" s="3" t="s">
        <v>3781</v>
      </c>
      <c r="C895" s="3" t="s">
        <v>3782</v>
      </c>
      <c r="D895" s="3" t="s">
        <v>3783</v>
      </c>
      <c r="E895" s="3" t="s">
        <v>3737</v>
      </c>
      <c r="F895" s="3" t="s">
        <v>3784</v>
      </c>
      <c r="H895" s="3" t="s">
        <v>149</v>
      </c>
      <c r="I895" s="4" t="s">
        <v>150</v>
      </c>
      <c r="J895" s="4" t="s">
        <v>151</v>
      </c>
      <c r="K895" s="3" t="s">
        <v>3733</v>
      </c>
    </row>
    <row r="896" customFormat="false" ht="13.2" hidden="false" customHeight="false" outlineLevel="0" collapsed="false">
      <c r="A896" s="3" t="s">
        <v>3785</v>
      </c>
      <c r="C896" s="3" t="s">
        <v>3786</v>
      </c>
      <c r="D896" s="3" t="s">
        <v>3787</v>
      </c>
      <c r="E896" s="3" t="s">
        <v>3732</v>
      </c>
      <c r="H896" s="3" t="s">
        <v>149</v>
      </c>
      <c r="I896" s="4" t="s">
        <v>150</v>
      </c>
      <c r="J896" s="4" t="s">
        <v>151</v>
      </c>
      <c r="K896" s="3" t="s">
        <v>3733</v>
      </c>
    </row>
    <row r="897" customFormat="false" ht="13.2" hidden="false" customHeight="false" outlineLevel="0" collapsed="false">
      <c r="A897" s="3" t="s">
        <v>3788</v>
      </c>
      <c r="C897" s="3" t="s">
        <v>3789</v>
      </c>
      <c r="D897" s="3" t="s">
        <v>3790</v>
      </c>
      <c r="E897" s="3" t="s">
        <v>3791</v>
      </c>
      <c r="F897" s="3" t="s">
        <v>3792</v>
      </c>
      <c r="H897" s="3" t="s">
        <v>149</v>
      </c>
      <c r="I897" s="4" t="s">
        <v>150</v>
      </c>
      <c r="J897" s="4" t="s">
        <v>151</v>
      </c>
      <c r="K897" s="3" t="s">
        <v>3733</v>
      </c>
    </row>
    <row r="898" customFormat="false" ht="13.2" hidden="false" customHeight="false" outlineLevel="0" collapsed="false">
      <c r="A898" s="3" t="s">
        <v>3793</v>
      </c>
      <c r="C898" s="3" t="s">
        <v>3794</v>
      </c>
      <c r="D898" s="3" t="s">
        <v>3795</v>
      </c>
      <c r="E898" s="3" t="s">
        <v>3760</v>
      </c>
      <c r="F898" s="3" t="s">
        <v>3796</v>
      </c>
      <c r="H898" s="3" t="s">
        <v>149</v>
      </c>
      <c r="I898" s="4" t="s">
        <v>150</v>
      </c>
      <c r="J898" s="4" t="s">
        <v>151</v>
      </c>
      <c r="K898" s="3" t="s">
        <v>3733</v>
      </c>
    </row>
    <row r="899" customFormat="false" ht="13.2" hidden="false" customHeight="false" outlineLevel="0" collapsed="false">
      <c r="A899" s="3" t="s">
        <v>3797</v>
      </c>
      <c r="C899" s="3" t="s">
        <v>3798</v>
      </c>
      <c r="D899" s="3" t="s">
        <v>3799</v>
      </c>
      <c r="E899" s="3" t="s">
        <v>3775</v>
      </c>
      <c r="F899" s="3" t="s">
        <v>3800</v>
      </c>
      <c r="H899" s="3" t="s">
        <v>149</v>
      </c>
      <c r="I899" s="4" t="s">
        <v>150</v>
      </c>
      <c r="J899" s="4" t="s">
        <v>151</v>
      </c>
      <c r="K899" s="3" t="s">
        <v>3733</v>
      </c>
    </row>
    <row r="900" customFormat="false" ht="13.2" hidden="false" customHeight="false" outlineLevel="0" collapsed="false">
      <c r="A900" s="3" t="s">
        <v>3801</v>
      </c>
      <c r="C900" s="3" t="s">
        <v>3802</v>
      </c>
      <c r="D900" s="3" t="s">
        <v>3803</v>
      </c>
      <c r="E900" s="3" t="s">
        <v>3775</v>
      </c>
      <c r="F900" s="3" t="s">
        <v>3804</v>
      </c>
      <c r="H900" s="3" t="s">
        <v>149</v>
      </c>
      <c r="I900" s="4" t="s">
        <v>150</v>
      </c>
      <c r="J900" s="4" t="s">
        <v>151</v>
      </c>
      <c r="K900" s="3" t="s">
        <v>3733</v>
      </c>
    </row>
    <row r="901" customFormat="false" ht="13.2" hidden="false" customHeight="false" outlineLevel="0" collapsed="false">
      <c r="A901" s="3" t="s">
        <v>3805</v>
      </c>
      <c r="C901" s="3" t="s">
        <v>3806</v>
      </c>
      <c r="D901" s="3" t="s">
        <v>3807</v>
      </c>
      <c r="E901" s="3" t="s">
        <v>3775</v>
      </c>
      <c r="F901" s="3" t="s">
        <v>3808</v>
      </c>
      <c r="H901" s="3" t="s">
        <v>149</v>
      </c>
      <c r="I901" s="4" t="s">
        <v>150</v>
      </c>
      <c r="J901" s="4" t="s">
        <v>151</v>
      </c>
      <c r="K901" s="3" t="s">
        <v>3733</v>
      </c>
    </row>
    <row r="902" customFormat="false" ht="13.2" hidden="false" customHeight="false" outlineLevel="0" collapsed="false">
      <c r="A902" s="3" t="s">
        <v>3809</v>
      </c>
      <c r="C902" s="3" t="s">
        <v>3810</v>
      </c>
      <c r="D902" s="3" t="s">
        <v>3811</v>
      </c>
      <c r="E902" s="3" t="s">
        <v>3812</v>
      </c>
      <c r="F902" s="3" t="s">
        <v>3813</v>
      </c>
      <c r="H902" s="3" t="s">
        <v>149</v>
      </c>
      <c r="I902" s="4" t="s">
        <v>150</v>
      </c>
      <c r="J902" s="4" t="s">
        <v>151</v>
      </c>
      <c r="K902" s="3" t="s">
        <v>3733</v>
      </c>
    </row>
    <row r="903" customFormat="false" ht="13.2" hidden="false" customHeight="false" outlineLevel="0" collapsed="false">
      <c r="A903" s="3" t="s">
        <v>3814</v>
      </c>
      <c r="C903" s="3" t="s">
        <v>3815</v>
      </c>
      <c r="D903" s="3" t="s">
        <v>3816</v>
      </c>
      <c r="E903" s="3" t="s">
        <v>3791</v>
      </c>
      <c r="F903" s="3" t="s">
        <v>3817</v>
      </c>
      <c r="H903" s="3" t="s">
        <v>149</v>
      </c>
      <c r="I903" s="4" t="s">
        <v>150</v>
      </c>
      <c r="J903" s="4" t="s">
        <v>151</v>
      </c>
      <c r="K903" s="3" t="s">
        <v>3733</v>
      </c>
    </row>
    <row r="904" customFormat="false" ht="13.2" hidden="false" customHeight="false" outlineLevel="0" collapsed="false">
      <c r="A904" s="3" t="s">
        <v>3818</v>
      </c>
      <c r="C904" s="3" t="s">
        <v>3819</v>
      </c>
      <c r="D904" s="3" t="s">
        <v>3820</v>
      </c>
      <c r="E904" s="3" t="s">
        <v>3775</v>
      </c>
      <c r="F904" s="3" t="s">
        <v>3821</v>
      </c>
      <c r="H904" s="3" t="s">
        <v>149</v>
      </c>
      <c r="I904" s="4" t="s">
        <v>150</v>
      </c>
      <c r="J904" s="4" t="s">
        <v>151</v>
      </c>
      <c r="K904" s="3" t="s">
        <v>3733</v>
      </c>
    </row>
    <row r="905" customFormat="false" ht="13.2" hidden="false" customHeight="false" outlineLevel="0" collapsed="false">
      <c r="A905" s="3" t="s">
        <v>3822</v>
      </c>
      <c r="C905" s="3" t="s">
        <v>3823</v>
      </c>
      <c r="D905" s="3" t="s">
        <v>3824</v>
      </c>
      <c r="E905" s="3" t="s">
        <v>3791</v>
      </c>
      <c r="F905" s="3" t="s">
        <v>3825</v>
      </c>
      <c r="H905" s="3" t="s">
        <v>149</v>
      </c>
      <c r="I905" s="4" t="s">
        <v>150</v>
      </c>
      <c r="J905" s="4" t="s">
        <v>151</v>
      </c>
      <c r="K905" s="3" t="s">
        <v>3733</v>
      </c>
    </row>
    <row r="906" customFormat="false" ht="13.2" hidden="false" customHeight="false" outlineLevel="0" collapsed="false">
      <c r="A906" s="3" t="s">
        <v>3826</v>
      </c>
      <c r="C906" s="3" t="s">
        <v>3827</v>
      </c>
      <c r="D906" s="3" t="s">
        <v>3828</v>
      </c>
      <c r="E906" s="3" t="s">
        <v>3829</v>
      </c>
      <c r="F906" s="3" t="s">
        <v>3830</v>
      </c>
      <c r="H906" s="3" t="s">
        <v>149</v>
      </c>
      <c r="I906" s="4" t="s">
        <v>150</v>
      </c>
      <c r="J906" s="4" t="s">
        <v>151</v>
      </c>
      <c r="K906" s="3" t="s">
        <v>3733</v>
      </c>
    </row>
    <row r="907" customFormat="false" ht="13.2" hidden="false" customHeight="false" outlineLevel="0" collapsed="false">
      <c r="A907" s="3" t="s">
        <v>3831</v>
      </c>
      <c r="C907" s="3" t="s">
        <v>3832</v>
      </c>
      <c r="D907" s="3" t="s">
        <v>3833</v>
      </c>
      <c r="E907" s="3" t="s">
        <v>3775</v>
      </c>
      <c r="F907" s="3" t="s">
        <v>3834</v>
      </c>
      <c r="H907" s="3" t="s">
        <v>149</v>
      </c>
      <c r="I907" s="4" t="s">
        <v>150</v>
      </c>
      <c r="J907" s="4" t="s">
        <v>151</v>
      </c>
      <c r="K907" s="3" t="s">
        <v>3733</v>
      </c>
    </row>
    <row r="908" customFormat="false" ht="13.2" hidden="false" customHeight="false" outlineLevel="0" collapsed="false">
      <c r="A908" s="3" t="s">
        <v>3835</v>
      </c>
      <c r="C908" s="3" t="s">
        <v>3836</v>
      </c>
      <c r="D908" s="3" t="s">
        <v>3837</v>
      </c>
      <c r="E908" s="3" t="s">
        <v>3742</v>
      </c>
      <c r="F908" s="3" t="s">
        <v>3838</v>
      </c>
      <c r="H908" s="3" t="s">
        <v>149</v>
      </c>
      <c r="I908" s="4" t="s">
        <v>150</v>
      </c>
      <c r="J908" s="4" t="s">
        <v>151</v>
      </c>
      <c r="K908" s="3" t="s">
        <v>3733</v>
      </c>
    </row>
    <row r="909" customFormat="false" ht="13.2" hidden="false" customHeight="false" outlineLevel="0" collapsed="false">
      <c r="A909" s="3" t="s">
        <v>3839</v>
      </c>
      <c r="C909" s="3" t="s">
        <v>3840</v>
      </c>
      <c r="D909" s="3" t="s">
        <v>3841</v>
      </c>
      <c r="E909" s="3" t="s">
        <v>3775</v>
      </c>
      <c r="F909" s="3" t="s">
        <v>3842</v>
      </c>
      <c r="H909" s="3" t="s">
        <v>149</v>
      </c>
      <c r="I909" s="4" t="s">
        <v>150</v>
      </c>
      <c r="J909" s="4" t="s">
        <v>151</v>
      </c>
      <c r="K909" s="3" t="s">
        <v>3733</v>
      </c>
    </row>
    <row r="910" customFormat="false" ht="13.2" hidden="false" customHeight="false" outlineLevel="0" collapsed="false">
      <c r="A910" s="3" t="s">
        <v>3843</v>
      </c>
      <c r="C910" s="3" t="s">
        <v>3844</v>
      </c>
      <c r="D910" s="3" t="s">
        <v>3845</v>
      </c>
      <c r="E910" s="3" t="s">
        <v>3829</v>
      </c>
      <c r="F910" s="3" t="s">
        <v>3846</v>
      </c>
      <c r="H910" s="3" t="s">
        <v>149</v>
      </c>
      <c r="I910" s="4" t="s">
        <v>150</v>
      </c>
      <c r="J910" s="4" t="s">
        <v>151</v>
      </c>
      <c r="K910" s="3" t="s">
        <v>3733</v>
      </c>
    </row>
    <row r="911" customFormat="false" ht="13.2" hidden="false" customHeight="false" outlineLevel="0" collapsed="false">
      <c r="A911" s="3" t="s">
        <v>3847</v>
      </c>
      <c r="C911" s="3" t="s">
        <v>3848</v>
      </c>
      <c r="D911" s="3" t="s">
        <v>3849</v>
      </c>
      <c r="E911" s="3" t="s">
        <v>3791</v>
      </c>
      <c r="F911" s="3" t="s">
        <v>3850</v>
      </c>
      <c r="H911" s="3" t="s">
        <v>149</v>
      </c>
      <c r="I911" s="4" t="s">
        <v>150</v>
      </c>
      <c r="J911" s="4" t="s">
        <v>151</v>
      </c>
      <c r="K911" s="3" t="s">
        <v>3733</v>
      </c>
    </row>
    <row r="912" customFormat="false" ht="13.2" hidden="false" customHeight="false" outlineLevel="0" collapsed="false">
      <c r="A912" s="3" t="s">
        <v>3851</v>
      </c>
      <c r="C912" s="3" t="s">
        <v>3852</v>
      </c>
      <c r="D912" s="3" t="s">
        <v>3853</v>
      </c>
      <c r="E912" s="3" t="s">
        <v>729</v>
      </c>
      <c r="F912" s="3" t="s">
        <v>3854</v>
      </c>
      <c r="H912" s="3" t="s">
        <v>149</v>
      </c>
      <c r="I912" s="4" t="s">
        <v>150</v>
      </c>
      <c r="J912" s="4" t="s">
        <v>151</v>
      </c>
      <c r="K912" s="3" t="s">
        <v>3733</v>
      </c>
    </row>
    <row r="913" customFormat="false" ht="13.2" hidden="false" customHeight="false" outlineLevel="0" collapsed="false">
      <c r="A913" s="3" t="s">
        <v>3855</v>
      </c>
      <c r="C913" s="3" t="s">
        <v>3856</v>
      </c>
      <c r="D913" s="3" t="s">
        <v>3857</v>
      </c>
      <c r="E913" s="3" t="s">
        <v>3760</v>
      </c>
      <c r="F913" s="3" t="s">
        <v>3858</v>
      </c>
      <c r="H913" s="3" t="s">
        <v>149</v>
      </c>
      <c r="I913" s="4" t="s">
        <v>150</v>
      </c>
      <c r="J913" s="4" t="s">
        <v>151</v>
      </c>
      <c r="K913" s="3" t="s">
        <v>3733</v>
      </c>
    </row>
    <row r="914" customFormat="false" ht="13.2" hidden="false" customHeight="false" outlineLevel="0" collapsed="false">
      <c r="A914" s="3" t="s">
        <v>3859</v>
      </c>
      <c r="C914" s="3" t="s">
        <v>3860</v>
      </c>
      <c r="D914" s="3" t="s">
        <v>3861</v>
      </c>
      <c r="E914" s="3" t="s">
        <v>3737</v>
      </c>
      <c r="F914" s="3" t="s">
        <v>3862</v>
      </c>
      <c r="H914" s="3" t="s">
        <v>149</v>
      </c>
      <c r="I914" s="4" t="s">
        <v>150</v>
      </c>
      <c r="J914" s="4" t="s">
        <v>151</v>
      </c>
      <c r="K914" s="3" t="s">
        <v>3733</v>
      </c>
    </row>
    <row r="915" customFormat="false" ht="13.2" hidden="false" customHeight="false" outlineLevel="0" collapsed="false">
      <c r="A915" s="3" t="s">
        <v>3863</v>
      </c>
      <c r="C915" s="3" t="s">
        <v>3864</v>
      </c>
      <c r="D915" s="3" t="s">
        <v>3865</v>
      </c>
      <c r="E915" s="3" t="s">
        <v>729</v>
      </c>
      <c r="F915" s="3" t="s">
        <v>3866</v>
      </c>
      <c r="H915" s="3" t="s">
        <v>149</v>
      </c>
      <c r="I915" s="4" t="s">
        <v>150</v>
      </c>
      <c r="J915" s="4" t="s">
        <v>151</v>
      </c>
      <c r="K915" s="3" t="s">
        <v>3733</v>
      </c>
    </row>
    <row r="916" customFormat="false" ht="13.2" hidden="false" customHeight="false" outlineLevel="0" collapsed="false">
      <c r="A916" s="3" t="s">
        <v>3867</v>
      </c>
      <c r="C916" s="3" t="s">
        <v>3868</v>
      </c>
      <c r="D916" s="3" t="s">
        <v>3869</v>
      </c>
      <c r="E916" s="3" t="s">
        <v>729</v>
      </c>
      <c r="F916" s="3" t="s">
        <v>3870</v>
      </c>
      <c r="H916" s="3" t="s">
        <v>149</v>
      </c>
      <c r="I916" s="4" t="s">
        <v>150</v>
      </c>
      <c r="J916" s="4" t="s">
        <v>151</v>
      </c>
      <c r="K916" s="3" t="s">
        <v>3733</v>
      </c>
    </row>
    <row r="917" customFormat="false" ht="13.2" hidden="false" customHeight="false" outlineLevel="0" collapsed="false">
      <c r="A917" s="3" t="s">
        <v>3871</v>
      </c>
      <c r="C917" s="3" t="s">
        <v>3872</v>
      </c>
      <c r="D917" s="3" t="s">
        <v>3873</v>
      </c>
      <c r="E917" s="3" t="s">
        <v>3760</v>
      </c>
      <c r="H917" s="3" t="s">
        <v>149</v>
      </c>
      <c r="I917" s="4" t="s">
        <v>150</v>
      </c>
      <c r="J917" s="4" t="s">
        <v>151</v>
      </c>
      <c r="K917" s="3" t="s">
        <v>3733</v>
      </c>
    </row>
    <row r="918" customFormat="false" ht="13.2" hidden="false" customHeight="false" outlineLevel="0" collapsed="false">
      <c r="A918" s="3" t="s">
        <v>3874</v>
      </c>
      <c r="C918" s="3" t="s">
        <v>3875</v>
      </c>
      <c r="D918" s="3" t="s">
        <v>3876</v>
      </c>
      <c r="E918" s="3" t="s">
        <v>3829</v>
      </c>
      <c r="F918" s="3" t="s">
        <v>3877</v>
      </c>
      <c r="H918" s="3" t="s">
        <v>149</v>
      </c>
      <c r="I918" s="4" t="s">
        <v>150</v>
      </c>
      <c r="J918" s="4" t="s">
        <v>151</v>
      </c>
      <c r="K918" s="3" t="s">
        <v>3733</v>
      </c>
    </row>
    <row r="919" customFormat="false" ht="13.2" hidden="false" customHeight="false" outlineLevel="0" collapsed="false">
      <c r="A919" s="3" t="s">
        <v>3878</v>
      </c>
      <c r="C919" s="3" t="s">
        <v>3879</v>
      </c>
      <c r="D919" s="3" t="s">
        <v>3880</v>
      </c>
      <c r="E919" s="3" t="s">
        <v>3775</v>
      </c>
      <c r="F919" s="3" t="s">
        <v>3881</v>
      </c>
      <c r="H919" s="3" t="s">
        <v>149</v>
      </c>
      <c r="I919" s="4" t="s">
        <v>150</v>
      </c>
      <c r="J919" s="4" t="s">
        <v>151</v>
      </c>
      <c r="K919" s="3" t="s">
        <v>3733</v>
      </c>
    </row>
    <row r="920" customFormat="false" ht="13.2" hidden="false" customHeight="false" outlineLevel="0" collapsed="false">
      <c r="A920" s="3" t="s">
        <v>3882</v>
      </c>
      <c r="C920" s="3" t="s">
        <v>3883</v>
      </c>
      <c r="D920" s="3" t="s">
        <v>3884</v>
      </c>
      <c r="E920" s="3" t="s">
        <v>3829</v>
      </c>
      <c r="F920" s="3" t="s">
        <v>3885</v>
      </c>
      <c r="H920" s="3" t="s">
        <v>149</v>
      </c>
      <c r="I920" s="4" t="s">
        <v>150</v>
      </c>
      <c r="J920" s="4" t="s">
        <v>151</v>
      </c>
      <c r="K920" s="3" t="s">
        <v>3733</v>
      </c>
    </row>
    <row r="921" customFormat="false" ht="13.2" hidden="false" customHeight="false" outlineLevel="0" collapsed="false">
      <c r="A921" s="3" t="s">
        <v>3886</v>
      </c>
      <c r="C921" s="3" t="s">
        <v>3887</v>
      </c>
      <c r="D921" s="3" t="s">
        <v>3888</v>
      </c>
      <c r="E921" s="3" t="s">
        <v>3775</v>
      </c>
      <c r="F921" s="3" t="s">
        <v>3889</v>
      </c>
      <c r="H921" s="3" t="s">
        <v>149</v>
      </c>
      <c r="I921" s="4" t="s">
        <v>150</v>
      </c>
      <c r="J921" s="4" t="s">
        <v>151</v>
      </c>
      <c r="K921" s="3" t="s">
        <v>3733</v>
      </c>
    </row>
    <row r="922" customFormat="false" ht="13.2" hidden="false" customHeight="false" outlineLevel="0" collapsed="false">
      <c r="A922" s="3" t="s">
        <v>3890</v>
      </c>
      <c r="C922" s="3" t="s">
        <v>3891</v>
      </c>
      <c r="D922" s="3" t="s">
        <v>3892</v>
      </c>
      <c r="E922" s="3" t="s">
        <v>3775</v>
      </c>
      <c r="F922" s="3" t="s">
        <v>3893</v>
      </c>
      <c r="H922" s="3" t="s">
        <v>149</v>
      </c>
      <c r="I922" s="4" t="s">
        <v>150</v>
      </c>
      <c r="J922" s="4" t="s">
        <v>151</v>
      </c>
      <c r="K922" s="3" t="s">
        <v>3733</v>
      </c>
    </row>
    <row r="923" customFormat="false" ht="13.2" hidden="false" customHeight="false" outlineLevel="0" collapsed="false">
      <c r="A923" s="3" t="s">
        <v>3894</v>
      </c>
      <c r="C923" s="3" t="s">
        <v>3895</v>
      </c>
      <c r="D923" s="3" t="s">
        <v>3896</v>
      </c>
      <c r="E923" s="3" t="s">
        <v>3829</v>
      </c>
      <c r="F923" s="3" t="s">
        <v>3897</v>
      </c>
      <c r="H923" s="3" t="s">
        <v>149</v>
      </c>
      <c r="I923" s="4" t="s">
        <v>150</v>
      </c>
      <c r="J923" s="4" t="s">
        <v>151</v>
      </c>
      <c r="K923" s="3" t="s">
        <v>3733</v>
      </c>
    </row>
    <row r="924" customFormat="false" ht="13.2" hidden="false" customHeight="false" outlineLevel="0" collapsed="false">
      <c r="A924" s="3" t="s">
        <v>3898</v>
      </c>
      <c r="B924" s="3" t="s">
        <v>3898</v>
      </c>
      <c r="C924" s="3" t="s">
        <v>3899</v>
      </c>
      <c r="D924" s="3" t="s">
        <v>3900</v>
      </c>
      <c r="E924" s="3" t="s">
        <v>3791</v>
      </c>
      <c r="F924" s="3" t="s">
        <v>3901</v>
      </c>
      <c r="H924" s="3" t="s">
        <v>149</v>
      </c>
      <c r="I924" s="4" t="s">
        <v>150</v>
      </c>
      <c r="J924" s="4" t="s">
        <v>151</v>
      </c>
      <c r="K924" s="3" t="s">
        <v>3733</v>
      </c>
    </row>
    <row r="925" customFormat="false" ht="13.2" hidden="false" customHeight="false" outlineLevel="0" collapsed="false">
      <c r="A925" s="3" t="s">
        <v>3902</v>
      </c>
      <c r="C925" s="3" t="s">
        <v>3903</v>
      </c>
      <c r="D925" s="3" t="s">
        <v>3904</v>
      </c>
      <c r="E925" s="3" t="s">
        <v>3737</v>
      </c>
      <c r="F925" s="3" t="s">
        <v>3905</v>
      </c>
      <c r="H925" s="3" t="s">
        <v>149</v>
      </c>
      <c r="I925" s="4" t="s">
        <v>150</v>
      </c>
      <c r="J925" s="4" t="s">
        <v>151</v>
      </c>
      <c r="K925" s="3" t="s">
        <v>3733</v>
      </c>
    </row>
    <row r="926" customFormat="false" ht="13.2" hidden="false" customHeight="false" outlineLevel="0" collapsed="false">
      <c r="A926" s="3" t="s">
        <v>3906</v>
      </c>
      <c r="C926" s="3" t="s">
        <v>3907</v>
      </c>
      <c r="D926" s="3" t="s">
        <v>3908</v>
      </c>
      <c r="E926" s="3" t="s">
        <v>3791</v>
      </c>
      <c r="F926" s="3" t="s">
        <v>3909</v>
      </c>
      <c r="H926" s="3" t="s">
        <v>149</v>
      </c>
      <c r="I926" s="4" t="s">
        <v>150</v>
      </c>
      <c r="J926" s="4" t="s">
        <v>151</v>
      </c>
      <c r="K926" s="3" t="s">
        <v>3733</v>
      </c>
    </row>
    <row r="927" customFormat="false" ht="13.2" hidden="false" customHeight="false" outlineLevel="0" collapsed="false">
      <c r="A927" s="3" t="s">
        <v>3910</v>
      </c>
      <c r="C927" s="3" t="s">
        <v>3911</v>
      </c>
      <c r="D927" s="3" t="s">
        <v>3912</v>
      </c>
      <c r="E927" s="3" t="s">
        <v>3732</v>
      </c>
      <c r="F927" s="3" t="s">
        <v>3913</v>
      </c>
      <c r="H927" s="3" t="s">
        <v>149</v>
      </c>
      <c r="I927" s="4" t="s">
        <v>150</v>
      </c>
      <c r="J927" s="4" t="s">
        <v>151</v>
      </c>
      <c r="K927" s="3" t="s">
        <v>3733</v>
      </c>
    </row>
    <row r="928" customFormat="false" ht="13.2" hidden="false" customHeight="false" outlineLevel="0" collapsed="false">
      <c r="A928" s="3" t="s">
        <v>3914</v>
      </c>
      <c r="C928" s="3" t="s">
        <v>3915</v>
      </c>
      <c r="D928" s="3" t="s">
        <v>3916</v>
      </c>
      <c r="E928" s="3" t="s">
        <v>3829</v>
      </c>
      <c r="F928" s="3" t="s">
        <v>3917</v>
      </c>
      <c r="H928" s="3" t="s">
        <v>149</v>
      </c>
      <c r="I928" s="4" t="s">
        <v>150</v>
      </c>
      <c r="J928" s="4" t="s">
        <v>151</v>
      </c>
      <c r="K928" s="3" t="s">
        <v>3733</v>
      </c>
    </row>
    <row r="929" customFormat="false" ht="13.2" hidden="false" customHeight="false" outlineLevel="0" collapsed="false">
      <c r="A929" s="3" t="s">
        <v>3918</v>
      </c>
      <c r="C929" s="3" t="s">
        <v>3919</v>
      </c>
      <c r="D929" s="3" t="s">
        <v>3920</v>
      </c>
      <c r="E929" s="3" t="s">
        <v>3732</v>
      </c>
      <c r="H929" s="3" t="s">
        <v>149</v>
      </c>
      <c r="I929" s="4" t="s">
        <v>150</v>
      </c>
      <c r="J929" s="4" t="s">
        <v>151</v>
      </c>
      <c r="K929" s="3" t="s">
        <v>3733</v>
      </c>
    </row>
    <row r="930" customFormat="false" ht="13.2" hidden="false" customHeight="false" outlineLevel="0" collapsed="false">
      <c r="A930" s="3" t="s">
        <v>3921</v>
      </c>
      <c r="C930" s="3" t="s">
        <v>3922</v>
      </c>
      <c r="D930" s="3" t="s">
        <v>3923</v>
      </c>
      <c r="E930" s="3" t="s">
        <v>3791</v>
      </c>
      <c r="F930" s="3" t="s">
        <v>3924</v>
      </c>
      <c r="H930" s="3" t="s">
        <v>149</v>
      </c>
      <c r="I930" s="4" t="s">
        <v>150</v>
      </c>
      <c r="J930" s="4" t="s">
        <v>151</v>
      </c>
      <c r="K930" s="3" t="s">
        <v>3733</v>
      </c>
    </row>
    <row r="931" customFormat="false" ht="13.2" hidden="false" customHeight="false" outlineLevel="0" collapsed="false">
      <c r="A931" s="3" t="s">
        <v>3925</v>
      </c>
      <c r="C931" s="3" t="s">
        <v>3926</v>
      </c>
      <c r="D931" s="3" t="s">
        <v>3927</v>
      </c>
      <c r="E931" s="3" t="s">
        <v>3775</v>
      </c>
      <c r="H931" s="3" t="s">
        <v>149</v>
      </c>
      <c r="I931" s="4" t="s">
        <v>150</v>
      </c>
      <c r="J931" s="4" t="s">
        <v>151</v>
      </c>
      <c r="K931" s="3" t="s">
        <v>3733</v>
      </c>
    </row>
    <row r="932" customFormat="false" ht="13.2" hidden="false" customHeight="false" outlineLevel="0" collapsed="false">
      <c r="A932" s="3" t="s">
        <v>3928</v>
      </c>
      <c r="C932" s="3" t="s">
        <v>3929</v>
      </c>
      <c r="D932" s="3" t="s">
        <v>3930</v>
      </c>
      <c r="E932" s="3" t="s">
        <v>729</v>
      </c>
      <c r="F932" s="3" t="s">
        <v>3931</v>
      </c>
      <c r="H932" s="3" t="s">
        <v>149</v>
      </c>
      <c r="I932" s="4" t="s">
        <v>150</v>
      </c>
      <c r="J932" s="4" t="s">
        <v>151</v>
      </c>
      <c r="K932" s="3" t="s">
        <v>3733</v>
      </c>
    </row>
    <row r="933" customFormat="false" ht="13.2" hidden="false" customHeight="false" outlineLevel="0" collapsed="false">
      <c r="A933" s="3" t="s">
        <v>3932</v>
      </c>
      <c r="C933" s="3" t="s">
        <v>3933</v>
      </c>
      <c r="D933" s="3" t="s">
        <v>3934</v>
      </c>
      <c r="E933" s="3" t="s">
        <v>3760</v>
      </c>
      <c r="F933" s="3" t="s">
        <v>3935</v>
      </c>
      <c r="H933" s="3" t="s">
        <v>149</v>
      </c>
      <c r="I933" s="4" t="s">
        <v>150</v>
      </c>
      <c r="J933" s="4" t="s">
        <v>151</v>
      </c>
      <c r="K933" s="3" t="s">
        <v>3733</v>
      </c>
    </row>
    <row r="934" customFormat="false" ht="13.2" hidden="false" customHeight="false" outlineLevel="0" collapsed="false">
      <c r="A934" s="3" t="s">
        <v>3936</v>
      </c>
      <c r="C934" s="3" t="s">
        <v>3937</v>
      </c>
      <c r="D934" s="3" t="s">
        <v>3938</v>
      </c>
      <c r="E934" s="3" t="s">
        <v>3791</v>
      </c>
      <c r="F934" s="3" t="s">
        <v>3939</v>
      </c>
      <c r="H934" s="3" t="s">
        <v>149</v>
      </c>
      <c r="I934" s="4" t="s">
        <v>150</v>
      </c>
      <c r="J934" s="4" t="s">
        <v>151</v>
      </c>
      <c r="K934" s="3" t="s">
        <v>3733</v>
      </c>
    </row>
    <row r="935" customFormat="false" ht="13.2" hidden="false" customHeight="false" outlineLevel="0" collapsed="false">
      <c r="A935" s="3" t="s">
        <v>3940</v>
      </c>
      <c r="C935" s="3" t="s">
        <v>3941</v>
      </c>
      <c r="D935" s="3" t="s">
        <v>3942</v>
      </c>
      <c r="E935" s="3" t="s">
        <v>3732</v>
      </c>
      <c r="F935" s="3" t="s">
        <v>3943</v>
      </c>
      <c r="H935" s="3" t="s">
        <v>149</v>
      </c>
      <c r="I935" s="4" t="s">
        <v>150</v>
      </c>
      <c r="J935" s="4" t="s">
        <v>151</v>
      </c>
      <c r="K935" s="3" t="s">
        <v>3733</v>
      </c>
    </row>
    <row r="936" customFormat="false" ht="13.2" hidden="false" customHeight="false" outlineLevel="0" collapsed="false">
      <c r="A936" s="3" t="s">
        <v>3944</v>
      </c>
      <c r="C936" s="3" t="s">
        <v>3945</v>
      </c>
      <c r="D936" s="3" t="s">
        <v>3946</v>
      </c>
      <c r="E936" s="3" t="s">
        <v>3732</v>
      </c>
      <c r="F936" s="3" t="s">
        <v>3947</v>
      </c>
      <c r="H936" s="3" t="s">
        <v>149</v>
      </c>
      <c r="I936" s="4" t="s">
        <v>150</v>
      </c>
      <c r="J936" s="4" t="s">
        <v>151</v>
      </c>
      <c r="K936" s="3" t="s">
        <v>3733</v>
      </c>
    </row>
    <row r="937" customFormat="false" ht="13.2" hidden="false" customHeight="false" outlineLevel="0" collapsed="false">
      <c r="A937" s="3" t="s">
        <v>3948</v>
      </c>
      <c r="C937" s="3" t="s">
        <v>3949</v>
      </c>
      <c r="D937" s="3" t="s">
        <v>3950</v>
      </c>
      <c r="E937" s="3" t="s">
        <v>3791</v>
      </c>
      <c r="F937" s="3" t="s">
        <v>3951</v>
      </c>
      <c r="H937" s="3" t="s">
        <v>149</v>
      </c>
      <c r="I937" s="4" t="s">
        <v>150</v>
      </c>
      <c r="J937" s="4" t="s">
        <v>151</v>
      </c>
      <c r="K937" s="3" t="s">
        <v>3733</v>
      </c>
    </row>
    <row r="938" customFormat="false" ht="13.2" hidden="false" customHeight="false" outlineLevel="0" collapsed="false">
      <c r="A938" s="3" t="s">
        <v>3952</v>
      </c>
      <c r="C938" s="3" t="s">
        <v>3953</v>
      </c>
      <c r="D938" s="3" t="s">
        <v>3954</v>
      </c>
      <c r="E938" s="3" t="s">
        <v>3829</v>
      </c>
      <c r="F938" s="3" t="s">
        <v>3955</v>
      </c>
      <c r="H938" s="3" t="s">
        <v>149</v>
      </c>
      <c r="I938" s="4" t="s">
        <v>150</v>
      </c>
      <c r="J938" s="4" t="s">
        <v>151</v>
      </c>
      <c r="K938" s="3" t="s">
        <v>3733</v>
      </c>
    </row>
    <row r="939" customFormat="false" ht="13.2" hidden="false" customHeight="false" outlineLevel="0" collapsed="false">
      <c r="A939" s="3" t="s">
        <v>3956</v>
      </c>
      <c r="C939" s="3" t="s">
        <v>3957</v>
      </c>
      <c r="D939" s="3" t="s">
        <v>3958</v>
      </c>
      <c r="E939" s="3" t="s">
        <v>3791</v>
      </c>
      <c r="F939" s="3" t="s">
        <v>3959</v>
      </c>
      <c r="H939" s="3" t="s">
        <v>149</v>
      </c>
      <c r="I939" s="4" t="s">
        <v>150</v>
      </c>
      <c r="J939" s="4" t="s">
        <v>151</v>
      </c>
      <c r="K939" s="3" t="s">
        <v>3733</v>
      </c>
    </row>
    <row r="940" customFormat="false" ht="13.2" hidden="false" customHeight="false" outlineLevel="0" collapsed="false">
      <c r="A940" s="3" t="s">
        <v>3960</v>
      </c>
      <c r="C940" s="3" t="s">
        <v>1656</v>
      </c>
      <c r="D940" s="3" t="s">
        <v>3961</v>
      </c>
      <c r="E940" s="3" t="s">
        <v>3962</v>
      </c>
      <c r="F940" s="3" t="s">
        <v>3963</v>
      </c>
      <c r="H940" s="3" t="s">
        <v>149</v>
      </c>
      <c r="I940" s="4" t="s">
        <v>150</v>
      </c>
      <c r="J940" s="4" t="s">
        <v>151</v>
      </c>
      <c r="K940" s="3" t="s">
        <v>3733</v>
      </c>
    </row>
    <row r="941" customFormat="false" ht="13.2" hidden="false" customHeight="false" outlineLevel="0" collapsed="false">
      <c r="A941" s="3" t="s">
        <v>3964</v>
      </c>
      <c r="C941" s="3" t="s">
        <v>3965</v>
      </c>
      <c r="D941" s="3" t="s">
        <v>3966</v>
      </c>
      <c r="E941" s="3" t="s">
        <v>3732</v>
      </c>
      <c r="F941" s="3" t="s">
        <v>3967</v>
      </c>
      <c r="H941" s="3" t="s">
        <v>149</v>
      </c>
      <c r="I941" s="4" t="s">
        <v>150</v>
      </c>
      <c r="J941" s="4" t="s">
        <v>151</v>
      </c>
      <c r="K941" s="3" t="s">
        <v>3733</v>
      </c>
    </row>
    <row r="942" customFormat="false" ht="13.2" hidden="false" customHeight="false" outlineLevel="0" collapsed="false">
      <c r="A942" s="3" t="s">
        <v>3968</v>
      </c>
      <c r="C942" s="3" t="s">
        <v>3969</v>
      </c>
      <c r="D942" s="3" t="s">
        <v>3970</v>
      </c>
      <c r="E942" s="3" t="s">
        <v>3812</v>
      </c>
      <c r="F942" s="3" t="s">
        <v>3971</v>
      </c>
      <c r="H942" s="3" t="s">
        <v>149</v>
      </c>
      <c r="I942" s="4" t="s">
        <v>150</v>
      </c>
      <c r="J942" s="4" t="s">
        <v>151</v>
      </c>
      <c r="K942" s="3" t="s">
        <v>3733</v>
      </c>
    </row>
    <row r="943" customFormat="false" ht="13.2" hidden="false" customHeight="false" outlineLevel="0" collapsed="false">
      <c r="A943" s="3" t="s">
        <v>3972</v>
      </c>
      <c r="C943" s="3" t="s">
        <v>3973</v>
      </c>
      <c r="D943" s="3" t="s">
        <v>3974</v>
      </c>
      <c r="E943" s="3" t="s">
        <v>3812</v>
      </c>
      <c r="F943" s="3" t="s">
        <v>3975</v>
      </c>
      <c r="H943" s="3" t="s">
        <v>149</v>
      </c>
      <c r="I943" s="4" t="s">
        <v>150</v>
      </c>
      <c r="J943" s="4" t="s">
        <v>151</v>
      </c>
      <c r="K943" s="3" t="s">
        <v>3733</v>
      </c>
    </row>
    <row r="944" customFormat="false" ht="13.2" hidden="false" customHeight="false" outlineLevel="0" collapsed="false">
      <c r="A944" s="3" t="s">
        <v>3976</v>
      </c>
      <c r="C944" s="3" t="s">
        <v>3977</v>
      </c>
      <c r="D944" s="3" t="s">
        <v>3978</v>
      </c>
      <c r="E944" s="3" t="s">
        <v>3775</v>
      </c>
      <c r="F944" s="3" t="s">
        <v>3979</v>
      </c>
      <c r="H944" s="3" t="s">
        <v>149</v>
      </c>
      <c r="I944" s="4" t="s">
        <v>150</v>
      </c>
      <c r="J944" s="4" t="s">
        <v>151</v>
      </c>
      <c r="K944" s="3" t="s">
        <v>3733</v>
      </c>
    </row>
    <row r="945" customFormat="false" ht="13.2" hidden="false" customHeight="false" outlineLevel="0" collapsed="false">
      <c r="A945" s="3" t="s">
        <v>3980</v>
      </c>
      <c r="C945" s="3" t="s">
        <v>3981</v>
      </c>
      <c r="D945" s="3" t="s">
        <v>3982</v>
      </c>
      <c r="E945" s="3" t="s">
        <v>729</v>
      </c>
      <c r="F945" s="3" t="s">
        <v>3983</v>
      </c>
      <c r="H945" s="3" t="s">
        <v>149</v>
      </c>
      <c r="I945" s="4" t="s">
        <v>150</v>
      </c>
      <c r="J945" s="4" t="s">
        <v>151</v>
      </c>
      <c r="K945" s="3" t="s">
        <v>3733</v>
      </c>
    </row>
    <row r="946" customFormat="false" ht="13.2" hidden="false" customHeight="false" outlineLevel="0" collapsed="false">
      <c r="A946" s="3" t="s">
        <v>3984</v>
      </c>
      <c r="C946" s="3" t="s">
        <v>3985</v>
      </c>
      <c r="D946" s="3" t="s">
        <v>3986</v>
      </c>
      <c r="E946" s="3" t="s">
        <v>3791</v>
      </c>
      <c r="F946" s="3" t="s">
        <v>3987</v>
      </c>
      <c r="H946" s="3" t="s">
        <v>149</v>
      </c>
      <c r="I946" s="4" t="s">
        <v>150</v>
      </c>
      <c r="J946" s="4" t="s">
        <v>151</v>
      </c>
      <c r="K946" s="3" t="s">
        <v>3733</v>
      </c>
    </row>
    <row r="947" customFormat="false" ht="13.2" hidden="false" customHeight="false" outlineLevel="0" collapsed="false">
      <c r="A947" s="3" t="s">
        <v>3988</v>
      </c>
      <c r="C947" s="3" t="s">
        <v>3989</v>
      </c>
      <c r="D947" s="3" t="s">
        <v>3990</v>
      </c>
      <c r="F947" s="3" t="s">
        <v>3991</v>
      </c>
      <c r="H947" s="3" t="s">
        <v>149</v>
      </c>
      <c r="I947" s="4" t="s">
        <v>150</v>
      </c>
      <c r="J947" s="4" t="s">
        <v>151</v>
      </c>
      <c r="K947" s="3" t="s">
        <v>3733</v>
      </c>
    </row>
    <row r="948" customFormat="false" ht="13.2" hidden="false" customHeight="false" outlineLevel="0" collapsed="false">
      <c r="A948" s="3" t="s">
        <v>3992</v>
      </c>
      <c r="C948" s="3" t="s">
        <v>3993</v>
      </c>
      <c r="D948" s="3" t="s">
        <v>3994</v>
      </c>
      <c r="E948" s="3" t="s">
        <v>3775</v>
      </c>
      <c r="F948" s="3" t="s">
        <v>3995</v>
      </c>
      <c r="H948" s="3" t="s">
        <v>149</v>
      </c>
      <c r="I948" s="4" t="s">
        <v>150</v>
      </c>
      <c r="J948" s="4" t="s">
        <v>151</v>
      </c>
      <c r="K948" s="3" t="s">
        <v>3733</v>
      </c>
    </row>
    <row r="949" customFormat="false" ht="13.2" hidden="false" customHeight="false" outlineLevel="0" collapsed="false">
      <c r="A949" s="3" t="s">
        <v>3996</v>
      </c>
      <c r="C949" s="3" t="s">
        <v>3997</v>
      </c>
      <c r="D949" s="3" t="s">
        <v>3998</v>
      </c>
      <c r="E949" s="3" t="s">
        <v>3829</v>
      </c>
      <c r="F949" s="3" t="s">
        <v>3999</v>
      </c>
      <c r="H949" s="3" t="s">
        <v>149</v>
      </c>
      <c r="I949" s="4" t="s">
        <v>150</v>
      </c>
      <c r="J949" s="4" t="s">
        <v>151</v>
      </c>
      <c r="K949" s="3" t="s">
        <v>3733</v>
      </c>
    </row>
    <row r="950" customFormat="false" ht="13.2" hidden="false" customHeight="false" outlineLevel="0" collapsed="false">
      <c r="A950" s="3" t="s">
        <v>4000</v>
      </c>
      <c r="C950" s="3" t="s">
        <v>4001</v>
      </c>
      <c r="D950" s="3" t="s">
        <v>4002</v>
      </c>
      <c r="H950" s="3" t="s">
        <v>149</v>
      </c>
      <c r="I950" s="4" t="s">
        <v>150</v>
      </c>
      <c r="J950" s="4" t="s">
        <v>151</v>
      </c>
      <c r="K950" s="3" t="s">
        <v>3733</v>
      </c>
    </row>
    <row r="951" customFormat="false" ht="13.2" hidden="false" customHeight="false" outlineLevel="0" collapsed="false">
      <c r="A951" s="3" t="s">
        <v>4003</v>
      </c>
      <c r="C951" s="3" t="s">
        <v>4004</v>
      </c>
      <c r="D951" s="3" t="s">
        <v>4005</v>
      </c>
      <c r="H951" s="3" t="s">
        <v>149</v>
      </c>
      <c r="I951" s="4" t="s">
        <v>150</v>
      </c>
      <c r="J951" s="4" t="s">
        <v>151</v>
      </c>
      <c r="K951" s="3" t="s">
        <v>3733</v>
      </c>
    </row>
    <row r="952" customFormat="false" ht="13.2" hidden="false" customHeight="false" outlineLevel="0" collapsed="false">
      <c r="A952" s="3" t="s">
        <v>4006</v>
      </c>
      <c r="C952" s="3" t="s">
        <v>4007</v>
      </c>
      <c r="D952" s="3" t="s">
        <v>4008</v>
      </c>
      <c r="E952" s="3" t="s">
        <v>3791</v>
      </c>
      <c r="F952" s="3" t="s">
        <v>4009</v>
      </c>
      <c r="H952" s="3" t="s">
        <v>149</v>
      </c>
      <c r="I952" s="4" t="s">
        <v>150</v>
      </c>
      <c r="J952" s="4" t="s">
        <v>151</v>
      </c>
      <c r="K952" s="3" t="s">
        <v>3733</v>
      </c>
    </row>
    <row r="953" customFormat="false" ht="13.2" hidden="false" customHeight="false" outlineLevel="0" collapsed="false">
      <c r="A953" s="3" t="s">
        <v>4010</v>
      </c>
      <c r="C953" s="3" t="s">
        <v>4011</v>
      </c>
      <c r="D953" s="3" t="s">
        <v>4012</v>
      </c>
      <c r="E953" s="3" t="s">
        <v>3732</v>
      </c>
      <c r="F953" s="3" t="s">
        <v>4013</v>
      </c>
      <c r="H953" s="3" t="s">
        <v>149</v>
      </c>
      <c r="I953" s="4" t="s">
        <v>150</v>
      </c>
      <c r="J953" s="4" t="s">
        <v>151</v>
      </c>
      <c r="K953" s="3" t="s">
        <v>3733</v>
      </c>
    </row>
    <row r="954" customFormat="false" ht="13.2" hidden="false" customHeight="false" outlineLevel="0" collapsed="false">
      <c r="A954" s="3" t="s">
        <v>4014</v>
      </c>
      <c r="C954" s="3" t="s">
        <v>4015</v>
      </c>
      <c r="D954" s="3" t="s">
        <v>4016</v>
      </c>
      <c r="E954" s="3" t="s">
        <v>3732</v>
      </c>
      <c r="F954" s="3" t="s">
        <v>4017</v>
      </c>
      <c r="H954" s="3" t="s">
        <v>149</v>
      </c>
      <c r="I954" s="4" t="s">
        <v>150</v>
      </c>
      <c r="J954" s="4" t="s">
        <v>151</v>
      </c>
      <c r="K954" s="3" t="s">
        <v>3733</v>
      </c>
    </row>
    <row r="955" customFormat="false" ht="13.2" hidden="false" customHeight="false" outlineLevel="0" collapsed="false">
      <c r="A955" s="3" t="s">
        <v>4018</v>
      </c>
      <c r="C955" s="3" t="s">
        <v>4019</v>
      </c>
      <c r="D955" s="3" t="s">
        <v>4020</v>
      </c>
      <c r="E955" s="3" t="s">
        <v>3760</v>
      </c>
      <c r="F955" s="3" t="s">
        <v>4021</v>
      </c>
      <c r="H955" s="3" t="s">
        <v>149</v>
      </c>
      <c r="I955" s="4" t="s">
        <v>150</v>
      </c>
      <c r="J955" s="4" t="s">
        <v>151</v>
      </c>
      <c r="K955" s="3" t="s">
        <v>3733</v>
      </c>
    </row>
    <row r="956" customFormat="false" ht="13.2" hidden="false" customHeight="false" outlineLevel="0" collapsed="false">
      <c r="A956" s="3" t="s">
        <v>4022</v>
      </c>
      <c r="C956" s="3" t="s">
        <v>4023</v>
      </c>
      <c r="D956" s="3" t="s">
        <v>4024</v>
      </c>
      <c r="E956" s="3" t="s">
        <v>3775</v>
      </c>
      <c r="F956" s="3" t="s">
        <v>4025</v>
      </c>
      <c r="H956" s="3" t="s">
        <v>149</v>
      </c>
      <c r="I956" s="4" t="s">
        <v>150</v>
      </c>
      <c r="J956" s="4" t="s">
        <v>151</v>
      </c>
      <c r="K956" s="3" t="s">
        <v>3733</v>
      </c>
    </row>
    <row r="957" customFormat="false" ht="13.2" hidden="false" customHeight="false" outlineLevel="0" collapsed="false">
      <c r="A957" s="3" t="s">
        <v>4026</v>
      </c>
      <c r="C957" s="3" t="s">
        <v>4027</v>
      </c>
      <c r="D957" s="3" t="s">
        <v>4028</v>
      </c>
      <c r="E957" s="3" t="s">
        <v>3775</v>
      </c>
      <c r="F957" s="3" t="s">
        <v>4029</v>
      </c>
      <c r="H957" s="3" t="s">
        <v>149</v>
      </c>
      <c r="I957" s="4" t="s">
        <v>150</v>
      </c>
      <c r="J957" s="4" t="s">
        <v>151</v>
      </c>
      <c r="K957" s="3" t="s">
        <v>3733</v>
      </c>
    </row>
    <row r="958" customFormat="false" ht="13.2" hidden="false" customHeight="false" outlineLevel="0" collapsed="false">
      <c r="A958" s="3" t="s">
        <v>4030</v>
      </c>
      <c r="C958" s="3" t="s">
        <v>4031</v>
      </c>
      <c r="D958" s="3" t="s">
        <v>4032</v>
      </c>
      <c r="E958" s="3" t="s">
        <v>3791</v>
      </c>
      <c r="F958" s="3" t="s">
        <v>4033</v>
      </c>
      <c r="H958" s="3" t="s">
        <v>149</v>
      </c>
      <c r="I958" s="4" t="s">
        <v>150</v>
      </c>
      <c r="J958" s="4" t="s">
        <v>151</v>
      </c>
      <c r="K958" s="3" t="s">
        <v>3733</v>
      </c>
    </row>
    <row r="959" customFormat="false" ht="13.2" hidden="false" customHeight="false" outlineLevel="0" collapsed="false">
      <c r="A959" s="3" t="s">
        <v>4034</v>
      </c>
      <c r="C959" s="3" t="s">
        <v>4035</v>
      </c>
      <c r="D959" s="3" t="s">
        <v>4036</v>
      </c>
      <c r="E959" s="3" t="s">
        <v>729</v>
      </c>
      <c r="F959" s="3" t="s">
        <v>4037</v>
      </c>
      <c r="H959" s="3" t="s">
        <v>149</v>
      </c>
      <c r="I959" s="4" t="s">
        <v>150</v>
      </c>
      <c r="J959" s="4" t="s">
        <v>151</v>
      </c>
      <c r="K959" s="3" t="s">
        <v>3733</v>
      </c>
    </row>
    <row r="960" customFormat="false" ht="13.2" hidden="false" customHeight="false" outlineLevel="0" collapsed="false">
      <c r="A960" s="3" t="s">
        <v>4038</v>
      </c>
      <c r="C960" s="3" t="s">
        <v>4039</v>
      </c>
      <c r="D960" s="3" t="s">
        <v>4040</v>
      </c>
      <c r="E960" s="3" t="s">
        <v>3775</v>
      </c>
      <c r="F960" s="3" t="s">
        <v>4041</v>
      </c>
      <c r="H960" s="3" t="s">
        <v>149</v>
      </c>
      <c r="I960" s="4" t="s">
        <v>150</v>
      </c>
      <c r="J960" s="4" t="s">
        <v>151</v>
      </c>
      <c r="K960" s="3" t="s">
        <v>3733</v>
      </c>
    </row>
    <row r="961" customFormat="false" ht="13.2" hidden="false" customHeight="false" outlineLevel="0" collapsed="false">
      <c r="A961" s="3" t="s">
        <v>4042</v>
      </c>
      <c r="C961" s="3" t="s">
        <v>4043</v>
      </c>
      <c r="D961" s="3" t="s">
        <v>4044</v>
      </c>
      <c r="E961" s="3" t="s">
        <v>3742</v>
      </c>
      <c r="F961" s="3" t="s">
        <v>4045</v>
      </c>
      <c r="H961" s="3" t="s">
        <v>149</v>
      </c>
      <c r="I961" s="4" t="s">
        <v>150</v>
      </c>
      <c r="J961" s="4" t="s">
        <v>151</v>
      </c>
      <c r="K961" s="3" t="s">
        <v>3733</v>
      </c>
    </row>
    <row r="962" customFormat="false" ht="13.2" hidden="false" customHeight="false" outlineLevel="0" collapsed="false">
      <c r="A962" s="3" t="s">
        <v>4046</v>
      </c>
      <c r="C962" s="3" t="s">
        <v>4047</v>
      </c>
      <c r="D962" s="3" t="s">
        <v>4048</v>
      </c>
      <c r="E962" s="3" t="s">
        <v>3775</v>
      </c>
      <c r="F962" s="3" t="s">
        <v>4049</v>
      </c>
      <c r="H962" s="3" t="s">
        <v>149</v>
      </c>
      <c r="I962" s="4" t="s">
        <v>150</v>
      </c>
      <c r="J962" s="4" t="s">
        <v>151</v>
      </c>
      <c r="K962" s="3" t="s">
        <v>3733</v>
      </c>
    </row>
    <row r="963" customFormat="false" ht="13.2" hidden="false" customHeight="false" outlineLevel="0" collapsed="false">
      <c r="A963" s="3" t="s">
        <v>4050</v>
      </c>
      <c r="C963" s="3" t="s">
        <v>4051</v>
      </c>
      <c r="D963" s="3" t="s">
        <v>4052</v>
      </c>
      <c r="E963" s="3" t="s">
        <v>3829</v>
      </c>
      <c r="F963" s="3" t="s">
        <v>4053</v>
      </c>
      <c r="H963" s="3" t="s">
        <v>149</v>
      </c>
      <c r="I963" s="4" t="s">
        <v>150</v>
      </c>
      <c r="J963" s="4" t="s">
        <v>151</v>
      </c>
      <c r="K963" s="3" t="s">
        <v>3733</v>
      </c>
    </row>
    <row r="964" customFormat="false" ht="13.2" hidden="false" customHeight="false" outlineLevel="0" collapsed="false">
      <c r="A964" s="3" t="s">
        <v>4054</v>
      </c>
      <c r="C964" s="3" t="s">
        <v>4055</v>
      </c>
      <c r="D964" s="3" t="s">
        <v>4056</v>
      </c>
      <c r="E964" s="3" t="s">
        <v>729</v>
      </c>
      <c r="F964" s="3" t="s">
        <v>4057</v>
      </c>
      <c r="H964" s="3" t="s">
        <v>149</v>
      </c>
      <c r="I964" s="4" t="s">
        <v>150</v>
      </c>
      <c r="J964" s="4" t="s">
        <v>151</v>
      </c>
      <c r="K964" s="3" t="s">
        <v>3733</v>
      </c>
    </row>
    <row r="965" customFormat="false" ht="13.2" hidden="false" customHeight="false" outlineLevel="0" collapsed="false">
      <c r="A965" s="3" t="s">
        <v>4058</v>
      </c>
      <c r="C965" s="3" t="s">
        <v>4059</v>
      </c>
      <c r="D965" s="3" t="s">
        <v>4060</v>
      </c>
      <c r="E965" s="3" t="s">
        <v>3760</v>
      </c>
      <c r="F965" s="3" t="s">
        <v>4061</v>
      </c>
      <c r="H965" s="3" t="s">
        <v>149</v>
      </c>
      <c r="I965" s="4" t="s">
        <v>150</v>
      </c>
      <c r="J965" s="4" t="s">
        <v>151</v>
      </c>
      <c r="K965" s="3" t="s">
        <v>3733</v>
      </c>
    </row>
    <row r="966" customFormat="false" ht="13.2" hidden="false" customHeight="false" outlineLevel="0" collapsed="false">
      <c r="A966" s="3" t="s">
        <v>4062</v>
      </c>
      <c r="C966" s="3" t="s">
        <v>4063</v>
      </c>
      <c r="D966" s="3" t="s">
        <v>4064</v>
      </c>
      <c r="E966" s="3" t="s">
        <v>3775</v>
      </c>
      <c r="F966" s="3" t="s">
        <v>4065</v>
      </c>
      <c r="H966" s="3" t="s">
        <v>149</v>
      </c>
      <c r="I966" s="4" t="s">
        <v>150</v>
      </c>
      <c r="J966" s="4" t="s">
        <v>151</v>
      </c>
      <c r="K966" s="3" t="s">
        <v>3733</v>
      </c>
    </row>
    <row r="967" customFormat="false" ht="13.2" hidden="false" customHeight="false" outlineLevel="0" collapsed="false">
      <c r="A967" s="3" t="s">
        <v>4066</v>
      </c>
      <c r="C967" s="3" t="s">
        <v>4067</v>
      </c>
      <c r="D967" s="3" t="s">
        <v>4068</v>
      </c>
      <c r="E967" s="3" t="s">
        <v>3775</v>
      </c>
      <c r="F967" s="3" t="s">
        <v>4069</v>
      </c>
      <c r="H967" s="3" t="s">
        <v>149</v>
      </c>
      <c r="I967" s="4" t="s">
        <v>150</v>
      </c>
      <c r="J967" s="4" t="s">
        <v>151</v>
      </c>
      <c r="K967" s="3" t="s">
        <v>3733</v>
      </c>
    </row>
    <row r="968" customFormat="false" ht="13.2" hidden="false" customHeight="false" outlineLevel="0" collapsed="false">
      <c r="A968" s="3" t="s">
        <v>4070</v>
      </c>
      <c r="C968" s="3" t="s">
        <v>4071</v>
      </c>
      <c r="D968" s="3" t="s">
        <v>4072</v>
      </c>
      <c r="E968" s="3" t="s">
        <v>3791</v>
      </c>
      <c r="F968" s="3" t="s">
        <v>4073</v>
      </c>
      <c r="H968" s="3" t="s">
        <v>149</v>
      </c>
      <c r="I968" s="4" t="s">
        <v>150</v>
      </c>
      <c r="J968" s="4" t="s">
        <v>151</v>
      </c>
      <c r="K968" s="3" t="s">
        <v>3733</v>
      </c>
    </row>
    <row r="969" customFormat="false" ht="13.2" hidden="false" customHeight="false" outlineLevel="0" collapsed="false">
      <c r="A969" s="3" t="s">
        <v>4074</v>
      </c>
      <c r="C969" s="3" t="s">
        <v>4075</v>
      </c>
      <c r="D969" s="3" t="s">
        <v>4076</v>
      </c>
      <c r="E969" s="3" t="s">
        <v>3829</v>
      </c>
      <c r="F969" s="3" t="s">
        <v>4077</v>
      </c>
      <c r="H969" s="3" t="s">
        <v>149</v>
      </c>
      <c r="I969" s="4" t="s">
        <v>150</v>
      </c>
      <c r="J969" s="4" t="s">
        <v>151</v>
      </c>
      <c r="K969" s="3" t="s">
        <v>3733</v>
      </c>
    </row>
    <row r="970" customFormat="false" ht="13.2" hidden="false" customHeight="false" outlineLevel="0" collapsed="false">
      <c r="A970" s="3" t="s">
        <v>4078</v>
      </c>
      <c r="C970" s="3" t="s">
        <v>4079</v>
      </c>
      <c r="D970" s="3" t="s">
        <v>4080</v>
      </c>
      <c r="E970" s="3" t="s">
        <v>3775</v>
      </c>
      <c r="F970" s="3" t="s">
        <v>4081</v>
      </c>
      <c r="H970" s="3" t="s">
        <v>149</v>
      </c>
      <c r="I970" s="4" t="s">
        <v>150</v>
      </c>
      <c r="J970" s="4" t="s">
        <v>151</v>
      </c>
      <c r="K970" s="3" t="s">
        <v>3733</v>
      </c>
    </row>
    <row r="971" customFormat="false" ht="13.2" hidden="false" customHeight="false" outlineLevel="0" collapsed="false">
      <c r="A971" s="3" t="s">
        <v>4082</v>
      </c>
      <c r="C971" s="3" t="s">
        <v>4083</v>
      </c>
      <c r="D971" s="3" t="s">
        <v>4084</v>
      </c>
      <c r="E971" s="3" t="s">
        <v>3829</v>
      </c>
      <c r="F971" s="3" t="s">
        <v>4085</v>
      </c>
      <c r="H971" s="3" t="s">
        <v>149</v>
      </c>
      <c r="I971" s="4" t="s">
        <v>150</v>
      </c>
      <c r="J971" s="4" t="s">
        <v>151</v>
      </c>
      <c r="K971" s="3" t="s">
        <v>3733</v>
      </c>
    </row>
    <row r="972" customFormat="false" ht="13.2" hidden="false" customHeight="false" outlineLevel="0" collapsed="false">
      <c r="A972" s="3" t="s">
        <v>4086</v>
      </c>
      <c r="C972" s="3" t="s">
        <v>4087</v>
      </c>
      <c r="D972" s="3" t="s">
        <v>4088</v>
      </c>
      <c r="E972" s="3" t="s">
        <v>3737</v>
      </c>
      <c r="F972" s="3" t="s">
        <v>4089</v>
      </c>
      <c r="H972" s="3" t="s">
        <v>149</v>
      </c>
      <c r="I972" s="4" t="s">
        <v>150</v>
      </c>
      <c r="J972" s="4" t="s">
        <v>151</v>
      </c>
      <c r="K972" s="3" t="s">
        <v>3733</v>
      </c>
    </row>
    <row r="973" customFormat="false" ht="13.2" hidden="false" customHeight="false" outlineLevel="0" collapsed="false">
      <c r="A973" s="3" t="s">
        <v>4090</v>
      </c>
      <c r="C973" s="3" t="s">
        <v>4091</v>
      </c>
      <c r="D973" s="3" t="s">
        <v>4092</v>
      </c>
      <c r="E973" s="3" t="s">
        <v>3775</v>
      </c>
      <c r="F973" s="3" t="s">
        <v>4093</v>
      </c>
      <c r="H973" s="3" t="s">
        <v>149</v>
      </c>
      <c r="I973" s="4" t="s">
        <v>150</v>
      </c>
      <c r="J973" s="4" t="s">
        <v>151</v>
      </c>
      <c r="K973" s="3" t="s">
        <v>3733</v>
      </c>
    </row>
    <row r="974" customFormat="false" ht="13.2" hidden="false" customHeight="false" outlineLevel="0" collapsed="false">
      <c r="A974" s="3" t="s">
        <v>4094</v>
      </c>
      <c r="C974" s="3" t="s">
        <v>4095</v>
      </c>
      <c r="D974" s="3" t="s">
        <v>4096</v>
      </c>
      <c r="E974" s="3" t="s">
        <v>3732</v>
      </c>
      <c r="H974" s="3" t="s">
        <v>149</v>
      </c>
      <c r="I974" s="4" t="s">
        <v>150</v>
      </c>
      <c r="J974" s="4" t="s">
        <v>151</v>
      </c>
      <c r="K974" s="3" t="s">
        <v>3733</v>
      </c>
    </row>
    <row r="975" customFormat="false" ht="13.2" hidden="false" customHeight="false" outlineLevel="0" collapsed="false">
      <c r="A975" s="3" t="s">
        <v>4097</v>
      </c>
      <c r="C975" s="3" t="s">
        <v>4098</v>
      </c>
      <c r="D975" s="3" t="s">
        <v>4099</v>
      </c>
      <c r="E975" s="3" t="s">
        <v>3732</v>
      </c>
      <c r="F975" s="3" t="s">
        <v>4100</v>
      </c>
      <c r="H975" s="3" t="s">
        <v>149</v>
      </c>
      <c r="I975" s="4" t="s">
        <v>150</v>
      </c>
      <c r="J975" s="4" t="s">
        <v>151</v>
      </c>
      <c r="K975" s="3" t="s">
        <v>3733</v>
      </c>
    </row>
    <row r="976" customFormat="false" ht="13.2" hidden="false" customHeight="false" outlineLevel="0" collapsed="false">
      <c r="A976" s="3" t="s">
        <v>4101</v>
      </c>
      <c r="C976" s="3" t="s">
        <v>4102</v>
      </c>
      <c r="D976" s="3" t="s">
        <v>4103</v>
      </c>
      <c r="E976" s="3" t="s">
        <v>3791</v>
      </c>
      <c r="F976" s="3" t="s">
        <v>4104</v>
      </c>
      <c r="H976" s="3" t="s">
        <v>149</v>
      </c>
      <c r="I976" s="4" t="s">
        <v>150</v>
      </c>
      <c r="J976" s="4" t="s">
        <v>151</v>
      </c>
      <c r="K976" s="3" t="s">
        <v>3733</v>
      </c>
    </row>
    <row r="977" customFormat="false" ht="13.2" hidden="false" customHeight="false" outlineLevel="0" collapsed="false">
      <c r="A977" s="3" t="s">
        <v>4105</v>
      </c>
      <c r="B977" s="3" t="s">
        <v>4105</v>
      </c>
      <c r="C977" s="3" t="s">
        <v>4106</v>
      </c>
      <c r="D977" s="3" t="s">
        <v>4107</v>
      </c>
      <c r="E977" s="3" t="s">
        <v>3791</v>
      </c>
      <c r="F977" s="3" t="s">
        <v>4108</v>
      </c>
      <c r="H977" s="3" t="s">
        <v>149</v>
      </c>
      <c r="I977" s="4" t="s">
        <v>150</v>
      </c>
      <c r="J977" s="4" t="s">
        <v>151</v>
      </c>
      <c r="K977" s="3" t="s">
        <v>3733</v>
      </c>
    </row>
    <row r="978" customFormat="false" ht="13.2" hidden="false" customHeight="false" outlineLevel="0" collapsed="false">
      <c r="A978" s="3" t="s">
        <v>4109</v>
      </c>
      <c r="C978" s="3" t="s">
        <v>4110</v>
      </c>
      <c r="D978" s="3" t="s">
        <v>4111</v>
      </c>
      <c r="E978" s="3" t="s">
        <v>3829</v>
      </c>
      <c r="F978" s="3" t="s">
        <v>4112</v>
      </c>
      <c r="H978" s="3" t="s">
        <v>149</v>
      </c>
      <c r="I978" s="4" t="s">
        <v>150</v>
      </c>
      <c r="J978" s="4" t="s">
        <v>151</v>
      </c>
      <c r="K978" s="3" t="s">
        <v>3733</v>
      </c>
    </row>
    <row r="979" customFormat="false" ht="13.2" hidden="false" customHeight="false" outlineLevel="0" collapsed="false">
      <c r="A979" s="3" t="s">
        <v>4113</v>
      </c>
      <c r="C979" s="3" t="s">
        <v>4114</v>
      </c>
      <c r="D979" s="3" t="s">
        <v>4115</v>
      </c>
      <c r="E979" s="3" t="s">
        <v>3775</v>
      </c>
      <c r="F979" s="3" t="s">
        <v>4116</v>
      </c>
      <c r="H979" s="3" t="s">
        <v>149</v>
      </c>
      <c r="I979" s="4" t="s">
        <v>150</v>
      </c>
      <c r="J979" s="4" t="s">
        <v>151</v>
      </c>
      <c r="K979" s="3" t="s">
        <v>3733</v>
      </c>
    </row>
    <row r="980" customFormat="false" ht="13.2" hidden="false" customHeight="false" outlineLevel="0" collapsed="false">
      <c r="A980" s="3" t="s">
        <v>4117</v>
      </c>
      <c r="C980" s="3" t="s">
        <v>4118</v>
      </c>
      <c r="D980" s="3" t="s">
        <v>4119</v>
      </c>
      <c r="E980" s="3" t="s">
        <v>527</v>
      </c>
      <c r="F980" s="3" t="s">
        <v>4120</v>
      </c>
      <c r="H980" s="3" t="s">
        <v>149</v>
      </c>
      <c r="I980" s="4" t="s">
        <v>150</v>
      </c>
      <c r="J980" s="4" t="s">
        <v>151</v>
      </c>
      <c r="K980" s="3" t="s">
        <v>3733</v>
      </c>
    </row>
    <row r="981" customFormat="false" ht="13.2" hidden="false" customHeight="false" outlineLevel="0" collapsed="false">
      <c r="A981" s="3" t="s">
        <v>4121</v>
      </c>
      <c r="C981" s="3" t="s">
        <v>4122</v>
      </c>
      <c r="D981" s="3" t="s">
        <v>4123</v>
      </c>
      <c r="E981" s="3" t="s">
        <v>3791</v>
      </c>
      <c r="F981" s="3" t="s">
        <v>4124</v>
      </c>
      <c r="H981" s="3" t="s">
        <v>149</v>
      </c>
      <c r="I981" s="4" t="s">
        <v>150</v>
      </c>
      <c r="J981" s="4" t="s">
        <v>151</v>
      </c>
      <c r="K981" s="3" t="s">
        <v>3733</v>
      </c>
    </row>
    <row r="982" customFormat="false" ht="13.2" hidden="false" customHeight="false" outlineLevel="0" collapsed="false">
      <c r="A982" s="3" t="s">
        <v>4125</v>
      </c>
      <c r="C982" s="3" t="s">
        <v>4126</v>
      </c>
      <c r="D982" s="3" t="s">
        <v>4127</v>
      </c>
      <c r="E982" s="3" t="s">
        <v>3760</v>
      </c>
      <c r="F982" s="3" t="s">
        <v>4128</v>
      </c>
      <c r="H982" s="3" t="s">
        <v>149</v>
      </c>
      <c r="I982" s="4" t="s">
        <v>150</v>
      </c>
      <c r="J982" s="4" t="s">
        <v>151</v>
      </c>
      <c r="K982" s="3" t="s">
        <v>3733</v>
      </c>
    </row>
    <row r="983" customFormat="false" ht="13.2" hidden="false" customHeight="false" outlineLevel="0" collapsed="false">
      <c r="A983" s="3" t="s">
        <v>4129</v>
      </c>
      <c r="C983" s="3" t="s">
        <v>4130</v>
      </c>
      <c r="D983" s="3" t="s">
        <v>4131</v>
      </c>
      <c r="E983" s="3" t="s">
        <v>3791</v>
      </c>
      <c r="F983" s="3" t="s">
        <v>4132</v>
      </c>
      <c r="H983" s="3" t="s">
        <v>149</v>
      </c>
      <c r="I983" s="4" t="s">
        <v>150</v>
      </c>
      <c r="J983" s="4" t="s">
        <v>151</v>
      </c>
      <c r="K983" s="3" t="s">
        <v>3733</v>
      </c>
    </row>
    <row r="984" customFormat="false" ht="13.2" hidden="false" customHeight="false" outlineLevel="0" collapsed="false">
      <c r="A984" s="3" t="s">
        <v>4133</v>
      </c>
      <c r="C984" s="3" t="s">
        <v>4134</v>
      </c>
      <c r="D984" s="3" t="s">
        <v>4135</v>
      </c>
      <c r="E984" s="3" t="s">
        <v>3775</v>
      </c>
      <c r="F984" s="3" t="s">
        <v>4136</v>
      </c>
      <c r="H984" s="3" t="s">
        <v>149</v>
      </c>
      <c r="I984" s="4" t="s">
        <v>150</v>
      </c>
      <c r="J984" s="4" t="s">
        <v>151</v>
      </c>
      <c r="K984" s="3" t="s">
        <v>3733</v>
      </c>
    </row>
    <row r="985" customFormat="false" ht="13.2" hidden="false" customHeight="false" outlineLevel="0" collapsed="false">
      <c r="A985" s="3" t="s">
        <v>4137</v>
      </c>
      <c r="C985" s="3" t="s">
        <v>4138</v>
      </c>
      <c r="D985" s="3" t="s">
        <v>4139</v>
      </c>
      <c r="E985" s="3" t="s">
        <v>3732</v>
      </c>
      <c r="F985" s="3" t="s">
        <v>4140</v>
      </c>
      <c r="H985" s="3" t="s">
        <v>149</v>
      </c>
      <c r="I985" s="4" t="s">
        <v>150</v>
      </c>
      <c r="J985" s="4" t="s">
        <v>151</v>
      </c>
      <c r="K985" s="3" t="s">
        <v>3733</v>
      </c>
    </row>
    <row r="986" customFormat="false" ht="13.2" hidden="false" customHeight="false" outlineLevel="0" collapsed="false">
      <c r="A986" s="3" t="s">
        <v>4141</v>
      </c>
      <c r="C986" s="3" t="s">
        <v>4142</v>
      </c>
      <c r="D986" s="3" t="s">
        <v>4143</v>
      </c>
      <c r="E986" s="3" t="s">
        <v>3732</v>
      </c>
      <c r="F986" s="3" t="s">
        <v>4144</v>
      </c>
      <c r="H986" s="3" t="s">
        <v>149</v>
      </c>
      <c r="I986" s="4" t="s">
        <v>150</v>
      </c>
      <c r="J986" s="4" t="s">
        <v>151</v>
      </c>
      <c r="K986" s="3" t="s">
        <v>3733</v>
      </c>
    </row>
    <row r="987" customFormat="false" ht="13.2" hidden="false" customHeight="false" outlineLevel="0" collapsed="false">
      <c r="A987" s="3" t="s">
        <v>4145</v>
      </c>
      <c r="C987" s="3" t="s">
        <v>4146</v>
      </c>
      <c r="D987" s="3" t="s">
        <v>4147</v>
      </c>
      <c r="E987" s="3" t="s">
        <v>3775</v>
      </c>
      <c r="F987" s="3" t="s">
        <v>4148</v>
      </c>
      <c r="H987" s="3" t="s">
        <v>149</v>
      </c>
      <c r="I987" s="4" t="s">
        <v>150</v>
      </c>
      <c r="J987" s="4" t="s">
        <v>151</v>
      </c>
      <c r="K987" s="3" t="s">
        <v>3733</v>
      </c>
    </row>
    <row r="988" customFormat="false" ht="13.2" hidden="false" customHeight="false" outlineLevel="0" collapsed="false">
      <c r="A988" s="3" t="s">
        <v>4149</v>
      </c>
      <c r="C988" s="3" t="s">
        <v>4150</v>
      </c>
      <c r="D988" s="3" t="s">
        <v>4151</v>
      </c>
      <c r="E988" s="3" t="s">
        <v>3829</v>
      </c>
      <c r="F988" s="3" t="s">
        <v>4152</v>
      </c>
      <c r="H988" s="3" t="s">
        <v>149</v>
      </c>
      <c r="I988" s="4" t="s">
        <v>150</v>
      </c>
      <c r="J988" s="4" t="s">
        <v>151</v>
      </c>
      <c r="K988" s="3" t="s">
        <v>3733</v>
      </c>
    </row>
    <row r="989" customFormat="false" ht="13.2" hidden="false" customHeight="false" outlineLevel="0" collapsed="false">
      <c r="A989" s="3" t="s">
        <v>4153</v>
      </c>
      <c r="C989" s="3" t="s">
        <v>4150</v>
      </c>
      <c r="D989" s="3" t="s">
        <v>4154</v>
      </c>
      <c r="E989" s="3" t="s">
        <v>3829</v>
      </c>
      <c r="F989" s="3" t="s">
        <v>4155</v>
      </c>
      <c r="H989" s="3" t="s">
        <v>149</v>
      </c>
      <c r="I989" s="4" t="s">
        <v>150</v>
      </c>
      <c r="J989" s="4" t="s">
        <v>151</v>
      </c>
      <c r="K989" s="3" t="s">
        <v>3733</v>
      </c>
    </row>
    <row r="990" customFormat="false" ht="13.2" hidden="false" customHeight="false" outlineLevel="0" collapsed="false">
      <c r="A990" s="3" t="s">
        <v>4156</v>
      </c>
      <c r="C990" s="3" t="s">
        <v>4157</v>
      </c>
      <c r="D990" s="3" t="s">
        <v>4158</v>
      </c>
      <c r="E990" s="3" t="s">
        <v>3791</v>
      </c>
      <c r="F990" s="3" t="s">
        <v>4159</v>
      </c>
      <c r="H990" s="3" t="s">
        <v>149</v>
      </c>
      <c r="I990" s="4" t="s">
        <v>150</v>
      </c>
      <c r="J990" s="4" t="s">
        <v>151</v>
      </c>
      <c r="K990" s="3" t="s">
        <v>3733</v>
      </c>
    </row>
    <row r="991" customFormat="false" ht="13.2" hidden="false" customHeight="false" outlineLevel="0" collapsed="false">
      <c r="A991" s="3" t="s">
        <v>4160</v>
      </c>
      <c r="C991" s="3" t="s">
        <v>4161</v>
      </c>
      <c r="D991" s="3" t="s">
        <v>4162</v>
      </c>
      <c r="E991" s="3" t="s">
        <v>3760</v>
      </c>
      <c r="F991" s="3" t="s">
        <v>4163</v>
      </c>
      <c r="H991" s="3" t="s">
        <v>149</v>
      </c>
      <c r="I991" s="4" t="s">
        <v>150</v>
      </c>
      <c r="J991" s="4" t="s">
        <v>151</v>
      </c>
      <c r="K991" s="3" t="s">
        <v>3733</v>
      </c>
    </row>
    <row r="992" customFormat="false" ht="13.2" hidden="false" customHeight="false" outlineLevel="0" collapsed="false">
      <c r="A992" s="3" t="s">
        <v>4164</v>
      </c>
      <c r="C992" s="3" t="s">
        <v>4165</v>
      </c>
      <c r="D992" s="3" t="s">
        <v>4166</v>
      </c>
      <c r="E992" s="3" t="s">
        <v>3791</v>
      </c>
      <c r="F992" s="3" t="s">
        <v>4167</v>
      </c>
      <c r="H992" s="3" t="s">
        <v>149</v>
      </c>
      <c r="I992" s="4" t="s">
        <v>150</v>
      </c>
      <c r="J992" s="4" t="s">
        <v>151</v>
      </c>
      <c r="K992" s="3" t="s">
        <v>3733</v>
      </c>
    </row>
    <row r="993" customFormat="false" ht="13.2" hidden="false" customHeight="false" outlineLevel="0" collapsed="false">
      <c r="A993" s="3" t="s">
        <v>4168</v>
      </c>
      <c r="C993" s="3" t="s">
        <v>4169</v>
      </c>
      <c r="D993" s="3" t="s">
        <v>4170</v>
      </c>
      <c r="E993" s="3" t="s">
        <v>3791</v>
      </c>
      <c r="F993" s="3" t="s">
        <v>4171</v>
      </c>
      <c r="H993" s="3" t="s">
        <v>149</v>
      </c>
      <c r="I993" s="4" t="s">
        <v>150</v>
      </c>
      <c r="J993" s="4" t="s">
        <v>151</v>
      </c>
      <c r="K993" s="3" t="s">
        <v>3733</v>
      </c>
    </row>
    <row r="994" customFormat="false" ht="13.2" hidden="false" customHeight="false" outlineLevel="0" collapsed="false">
      <c r="A994" s="3" t="s">
        <v>4172</v>
      </c>
      <c r="C994" s="3" t="s">
        <v>4173</v>
      </c>
      <c r="D994" s="3" t="s">
        <v>4174</v>
      </c>
      <c r="E994" s="3" t="s">
        <v>3732</v>
      </c>
      <c r="F994" s="3" t="s">
        <v>4175</v>
      </c>
      <c r="H994" s="3" t="s">
        <v>149</v>
      </c>
      <c r="I994" s="4" t="s">
        <v>150</v>
      </c>
      <c r="J994" s="4" t="s">
        <v>151</v>
      </c>
      <c r="K994" s="3" t="s">
        <v>3733</v>
      </c>
    </row>
    <row r="995" customFormat="false" ht="13.2" hidden="false" customHeight="false" outlineLevel="0" collapsed="false">
      <c r="A995" s="3" t="s">
        <v>4176</v>
      </c>
      <c r="B995" s="3" t="s">
        <v>4176</v>
      </c>
      <c r="C995" s="3" t="s">
        <v>4177</v>
      </c>
      <c r="D995" s="3" t="s">
        <v>4178</v>
      </c>
      <c r="E995" s="3" t="s">
        <v>3732</v>
      </c>
      <c r="F995" s="3" t="s">
        <v>4179</v>
      </c>
      <c r="H995" s="3" t="s">
        <v>149</v>
      </c>
      <c r="I995" s="4" t="s">
        <v>150</v>
      </c>
      <c r="J995" s="4" t="s">
        <v>151</v>
      </c>
      <c r="K995" s="3" t="s">
        <v>3733</v>
      </c>
    </row>
    <row r="996" customFormat="false" ht="13.2" hidden="false" customHeight="false" outlineLevel="0" collapsed="false">
      <c r="A996" s="3" t="s">
        <v>4180</v>
      </c>
      <c r="B996" s="3" t="s">
        <v>4176</v>
      </c>
      <c r="C996" s="3" t="s">
        <v>4177</v>
      </c>
      <c r="D996" s="3" t="s">
        <v>4181</v>
      </c>
      <c r="E996" s="3" t="s">
        <v>3732</v>
      </c>
      <c r="F996" s="3" t="s">
        <v>1419</v>
      </c>
      <c r="H996" s="3" t="s">
        <v>149</v>
      </c>
      <c r="I996" s="4" t="s">
        <v>150</v>
      </c>
      <c r="J996" s="4" t="s">
        <v>151</v>
      </c>
      <c r="K996" s="3" t="s">
        <v>3733</v>
      </c>
    </row>
    <row r="997" customFormat="false" ht="13.2" hidden="false" customHeight="false" outlineLevel="0" collapsed="false">
      <c r="A997" s="3" t="s">
        <v>4182</v>
      </c>
      <c r="C997" s="3" t="s">
        <v>4183</v>
      </c>
      <c r="D997" s="3" t="s">
        <v>4184</v>
      </c>
      <c r="E997" s="3" t="s">
        <v>3812</v>
      </c>
      <c r="F997" s="3" t="s">
        <v>4185</v>
      </c>
      <c r="H997" s="3" t="s">
        <v>149</v>
      </c>
      <c r="I997" s="4" t="s">
        <v>150</v>
      </c>
      <c r="J997" s="4" t="s">
        <v>151</v>
      </c>
      <c r="K997" s="3" t="s">
        <v>3733</v>
      </c>
    </row>
    <row r="998" customFormat="false" ht="13.2" hidden="false" customHeight="false" outlineLevel="0" collapsed="false">
      <c r="A998" s="3" t="s">
        <v>4186</v>
      </c>
      <c r="C998" s="3" t="s">
        <v>4187</v>
      </c>
      <c r="D998" s="3" t="s">
        <v>4188</v>
      </c>
      <c r="E998" s="3" t="s">
        <v>3829</v>
      </c>
      <c r="F998" s="3" t="s">
        <v>4189</v>
      </c>
      <c r="H998" s="3" t="s">
        <v>149</v>
      </c>
      <c r="I998" s="4" t="s">
        <v>150</v>
      </c>
      <c r="J998" s="4" t="s">
        <v>151</v>
      </c>
      <c r="K998" s="3" t="s">
        <v>3733</v>
      </c>
    </row>
    <row r="999" customFormat="false" ht="13.2" hidden="false" customHeight="false" outlineLevel="0" collapsed="false">
      <c r="A999" s="3" t="s">
        <v>4190</v>
      </c>
      <c r="C999" s="3" t="s">
        <v>4191</v>
      </c>
      <c r="D999" s="3" t="s">
        <v>4192</v>
      </c>
      <c r="E999" s="3" t="s">
        <v>3760</v>
      </c>
      <c r="H999" s="3" t="s">
        <v>149</v>
      </c>
      <c r="I999" s="4" t="s">
        <v>150</v>
      </c>
      <c r="J999" s="4" t="s">
        <v>151</v>
      </c>
      <c r="K999" s="3" t="s">
        <v>3733</v>
      </c>
    </row>
    <row r="1000" customFormat="false" ht="13.2" hidden="false" customHeight="false" outlineLevel="0" collapsed="false">
      <c r="A1000" s="3" t="s">
        <v>4193</v>
      </c>
      <c r="C1000" s="3" t="s">
        <v>4194</v>
      </c>
      <c r="D1000" s="3" t="s">
        <v>4195</v>
      </c>
      <c r="E1000" s="3" t="s">
        <v>3732</v>
      </c>
      <c r="F1000" s="3" t="s">
        <v>4196</v>
      </c>
      <c r="H1000" s="3" t="s">
        <v>149</v>
      </c>
      <c r="I1000" s="4" t="s">
        <v>150</v>
      </c>
      <c r="J1000" s="4" t="s">
        <v>151</v>
      </c>
      <c r="K1000" s="3" t="s">
        <v>3733</v>
      </c>
    </row>
    <row r="1001" customFormat="false" ht="13.2" hidden="false" customHeight="false" outlineLevel="0" collapsed="false">
      <c r="A1001" s="3" t="s">
        <v>4197</v>
      </c>
      <c r="C1001" s="3" t="s">
        <v>4198</v>
      </c>
      <c r="D1001" s="3" t="s">
        <v>4199</v>
      </c>
      <c r="E1001" s="3" t="s">
        <v>3775</v>
      </c>
      <c r="F1001" s="3" t="s">
        <v>4200</v>
      </c>
      <c r="H1001" s="3" t="s">
        <v>149</v>
      </c>
      <c r="I1001" s="4" t="s">
        <v>150</v>
      </c>
      <c r="J1001" s="4" t="s">
        <v>151</v>
      </c>
      <c r="K1001" s="3" t="s">
        <v>3733</v>
      </c>
    </row>
    <row r="1002" customFormat="false" ht="13.2" hidden="false" customHeight="false" outlineLevel="0" collapsed="false">
      <c r="A1002" s="3" t="s">
        <v>4201</v>
      </c>
      <c r="C1002" s="3" t="s">
        <v>4202</v>
      </c>
      <c r="D1002" s="3" t="s">
        <v>4203</v>
      </c>
      <c r="E1002" s="3" t="s">
        <v>3737</v>
      </c>
      <c r="F1002" s="3" t="s">
        <v>4204</v>
      </c>
      <c r="H1002" s="3" t="s">
        <v>149</v>
      </c>
      <c r="I1002" s="4" t="s">
        <v>150</v>
      </c>
      <c r="J1002" s="4" t="s">
        <v>151</v>
      </c>
      <c r="K1002" s="3" t="s">
        <v>3733</v>
      </c>
    </row>
    <row r="1003" customFormat="false" ht="13.2" hidden="false" customHeight="false" outlineLevel="0" collapsed="false">
      <c r="A1003" s="3" t="s">
        <v>4205</v>
      </c>
      <c r="C1003" s="3" t="s">
        <v>4206</v>
      </c>
      <c r="D1003" s="3" t="s">
        <v>4207</v>
      </c>
      <c r="E1003" s="3" t="s">
        <v>3791</v>
      </c>
      <c r="F1003" s="3" t="s">
        <v>4208</v>
      </c>
      <c r="H1003" s="3" t="s">
        <v>149</v>
      </c>
      <c r="I1003" s="4" t="s">
        <v>150</v>
      </c>
      <c r="J1003" s="4" t="s">
        <v>151</v>
      </c>
      <c r="K1003" s="3" t="s">
        <v>3733</v>
      </c>
    </row>
    <row r="1004" customFormat="false" ht="13.2" hidden="false" customHeight="false" outlineLevel="0" collapsed="false">
      <c r="A1004" s="3" t="s">
        <v>4209</v>
      </c>
      <c r="C1004" s="3" t="s">
        <v>4210</v>
      </c>
      <c r="D1004" s="3" t="s">
        <v>4211</v>
      </c>
      <c r="E1004" s="3" t="s">
        <v>3742</v>
      </c>
      <c r="F1004" s="3" t="s">
        <v>4212</v>
      </c>
      <c r="H1004" s="3" t="s">
        <v>149</v>
      </c>
      <c r="I1004" s="4" t="s">
        <v>150</v>
      </c>
      <c r="J1004" s="4" t="s">
        <v>151</v>
      </c>
      <c r="K1004" s="3" t="s">
        <v>3733</v>
      </c>
    </row>
    <row r="1005" customFormat="false" ht="13.2" hidden="false" customHeight="false" outlineLevel="0" collapsed="false">
      <c r="A1005" s="3" t="s">
        <v>4213</v>
      </c>
      <c r="C1005" s="3" t="s">
        <v>4214</v>
      </c>
      <c r="D1005" s="3" t="s">
        <v>4215</v>
      </c>
      <c r="E1005" s="3" t="s">
        <v>3742</v>
      </c>
      <c r="F1005" s="3" t="s">
        <v>4216</v>
      </c>
      <c r="H1005" s="3" t="s">
        <v>149</v>
      </c>
      <c r="I1005" s="4" t="s">
        <v>150</v>
      </c>
      <c r="J1005" s="4" t="s">
        <v>151</v>
      </c>
      <c r="K1005" s="3" t="s">
        <v>3733</v>
      </c>
    </row>
    <row r="1006" customFormat="false" ht="13.2" hidden="false" customHeight="false" outlineLevel="0" collapsed="false">
      <c r="A1006" s="3" t="s">
        <v>4217</v>
      </c>
      <c r="C1006" s="3" t="s">
        <v>4218</v>
      </c>
      <c r="D1006" s="3" t="s">
        <v>4219</v>
      </c>
      <c r="E1006" s="3" t="s">
        <v>3732</v>
      </c>
      <c r="F1006" s="3" t="s">
        <v>4220</v>
      </c>
      <c r="H1006" s="3" t="s">
        <v>149</v>
      </c>
      <c r="I1006" s="4" t="s">
        <v>150</v>
      </c>
      <c r="J1006" s="4" t="s">
        <v>151</v>
      </c>
      <c r="K1006" s="3" t="s">
        <v>3733</v>
      </c>
    </row>
    <row r="1007" customFormat="false" ht="13.2" hidden="false" customHeight="false" outlineLevel="0" collapsed="false">
      <c r="A1007" s="3" t="s">
        <v>4221</v>
      </c>
      <c r="C1007" s="3" t="s">
        <v>4222</v>
      </c>
      <c r="D1007" s="3" t="s">
        <v>4223</v>
      </c>
      <c r="E1007" s="3" t="s">
        <v>729</v>
      </c>
      <c r="F1007" s="3" t="s">
        <v>4224</v>
      </c>
      <c r="H1007" s="3" t="s">
        <v>149</v>
      </c>
      <c r="I1007" s="4" t="s">
        <v>150</v>
      </c>
      <c r="J1007" s="4" t="s">
        <v>151</v>
      </c>
      <c r="K1007" s="3" t="s">
        <v>3733</v>
      </c>
    </row>
    <row r="1008" customFormat="false" ht="13.2" hidden="false" customHeight="false" outlineLevel="0" collapsed="false">
      <c r="A1008" s="3" t="s">
        <v>4225</v>
      </c>
      <c r="C1008" s="3" t="s">
        <v>4226</v>
      </c>
      <c r="D1008" s="3" t="s">
        <v>4227</v>
      </c>
      <c r="E1008" s="3" t="s">
        <v>3791</v>
      </c>
      <c r="F1008" s="3" t="s">
        <v>4228</v>
      </c>
      <c r="H1008" s="3" t="s">
        <v>149</v>
      </c>
      <c r="I1008" s="4" t="s">
        <v>150</v>
      </c>
      <c r="J1008" s="4" t="s">
        <v>151</v>
      </c>
      <c r="K1008" s="3" t="s">
        <v>3733</v>
      </c>
    </row>
    <row r="1009" customFormat="false" ht="13.2" hidden="false" customHeight="false" outlineLevel="0" collapsed="false">
      <c r="A1009" s="3" t="s">
        <v>4229</v>
      </c>
      <c r="C1009" s="3" t="s">
        <v>4230</v>
      </c>
      <c r="D1009" s="3" t="s">
        <v>4231</v>
      </c>
      <c r="E1009" s="3" t="s">
        <v>3732</v>
      </c>
      <c r="F1009" s="3" t="s">
        <v>4232</v>
      </c>
      <c r="H1009" s="3" t="s">
        <v>149</v>
      </c>
      <c r="I1009" s="4" t="s">
        <v>150</v>
      </c>
      <c r="J1009" s="4" t="s">
        <v>151</v>
      </c>
      <c r="K1009" s="3" t="s">
        <v>3733</v>
      </c>
    </row>
    <row r="1010" customFormat="false" ht="13.2" hidden="false" customHeight="false" outlineLevel="0" collapsed="false">
      <c r="A1010" s="3" t="s">
        <v>4233</v>
      </c>
      <c r="C1010" s="3" t="s">
        <v>4234</v>
      </c>
      <c r="D1010" s="3" t="s">
        <v>4235</v>
      </c>
      <c r="E1010" s="3" t="s">
        <v>3732</v>
      </c>
      <c r="F1010" s="3" t="s">
        <v>4236</v>
      </c>
      <c r="H1010" s="3" t="s">
        <v>149</v>
      </c>
      <c r="I1010" s="4" t="s">
        <v>150</v>
      </c>
      <c r="J1010" s="4" t="s">
        <v>151</v>
      </c>
      <c r="K1010" s="3" t="s">
        <v>3733</v>
      </c>
    </row>
    <row r="1011" customFormat="false" ht="13.2" hidden="false" customHeight="false" outlineLevel="0" collapsed="false">
      <c r="A1011" s="3" t="s">
        <v>4237</v>
      </c>
      <c r="C1011" s="3" t="s">
        <v>4238</v>
      </c>
      <c r="D1011" s="3" t="s">
        <v>4239</v>
      </c>
      <c r="E1011" s="3" t="s">
        <v>3732</v>
      </c>
      <c r="F1011" s="3" t="s">
        <v>4240</v>
      </c>
      <c r="H1011" s="3" t="s">
        <v>149</v>
      </c>
      <c r="I1011" s="4" t="s">
        <v>150</v>
      </c>
      <c r="J1011" s="4" t="s">
        <v>151</v>
      </c>
      <c r="K1011" s="3" t="s">
        <v>3733</v>
      </c>
    </row>
    <row r="1012" customFormat="false" ht="13.2" hidden="false" customHeight="false" outlineLevel="0" collapsed="false">
      <c r="A1012" s="3" t="s">
        <v>4241</v>
      </c>
      <c r="C1012" s="3" t="s">
        <v>4242</v>
      </c>
      <c r="D1012" s="3" t="s">
        <v>4243</v>
      </c>
      <c r="E1012" s="3" t="s">
        <v>3732</v>
      </c>
      <c r="F1012" s="3" t="s">
        <v>4244</v>
      </c>
      <c r="H1012" s="3" t="s">
        <v>149</v>
      </c>
      <c r="I1012" s="4" t="s">
        <v>150</v>
      </c>
      <c r="J1012" s="4" t="s">
        <v>151</v>
      </c>
      <c r="K1012" s="3" t="s">
        <v>3733</v>
      </c>
    </row>
    <row r="1013" customFormat="false" ht="13.2" hidden="false" customHeight="false" outlineLevel="0" collapsed="false">
      <c r="A1013" s="3" t="s">
        <v>4245</v>
      </c>
      <c r="C1013" s="3" t="s">
        <v>4246</v>
      </c>
      <c r="D1013" s="3" t="s">
        <v>4247</v>
      </c>
      <c r="E1013" s="3" t="s">
        <v>3829</v>
      </c>
      <c r="F1013" s="3" t="s">
        <v>4248</v>
      </c>
      <c r="H1013" s="3" t="s">
        <v>149</v>
      </c>
      <c r="I1013" s="4" t="s">
        <v>150</v>
      </c>
      <c r="J1013" s="4" t="s">
        <v>151</v>
      </c>
      <c r="K1013" s="3" t="s">
        <v>3733</v>
      </c>
    </row>
    <row r="1014" customFormat="false" ht="13.2" hidden="false" customHeight="false" outlineLevel="0" collapsed="false">
      <c r="A1014" s="3" t="s">
        <v>4249</v>
      </c>
      <c r="C1014" s="3" t="s">
        <v>4250</v>
      </c>
      <c r="D1014" s="3" t="s">
        <v>4251</v>
      </c>
      <c r="E1014" s="3" t="s">
        <v>3829</v>
      </c>
      <c r="F1014" s="3" t="s">
        <v>4252</v>
      </c>
      <c r="H1014" s="3" t="s">
        <v>149</v>
      </c>
      <c r="I1014" s="4" t="s">
        <v>150</v>
      </c>
      <c r="J1014" s="4" t="s">
        <v>151</v>
      </c>
      <c r="K1014" s="3" t="s">
        <v>3733</v>
      </c>
    </row>
    <row r="1015" customFormat="false" ht="13.2" hidden="false" customHeight="false" outlineLevel="0" collapsed="false">
      <c r="A1015" s="3" t="s">
        <v>4253</v>
      </c>
      <c r="C1015" s="3" t="s">
        <v>4254</v>
      </c>
      <c r="D1015" s="3" t="s">
        <v>4255</v>
      </c>
      <c r="E1015" s="3" t="s">
        <v>3791</v>
      </c>
      <c r="F1015" s="3" t="s">
        <v>4256</v>
      </c>
      <c r="H1015" s="3" t="s">
        <v>149</v>
      </c>
      <c r="I1015" s="4" t="s">
        <v>150</v>
      </c>
      <c r="J1015" s="4" t="s">
        <v>151</v>
      </c>
      <c r="K1015" s="3" t="s">
        <v>3733</v>
      </c>
    </row>
    <row r="1016" customFormat="false" ht="13.2" hidden="false" customHeight="false" outlineLevel="0" collapsed="false">
      <c r="A1016" s="3" t="s">
        <v>4257</v>
      </c>
      <c r="C1016" s="3" t="s">
        <v>4258</v>
      </c>
      <c r="D1016" s="3" t="s">
        <v>4259</v>
      </c>
      <c r="E1016" s="3" t="s">
        <v>3775</v>
      </c>
      <c r="F1016" s="3" t="s">
        <v>4260</v>
      </c>
      <c r="H1016" s="3" t="s">
        <v>149</v>
      </c>
      <c r="I1016" s="4" t="s">
        <v>150</v>
      </c>
      <c r="J1016" s="4" t="s">
        <v>151</v>
      </c>
      <c r="K1016" s="3" t="s">
        <v>3733</v>
      </c>
    </row>
    <row r="1017" customFormat="false" ht="13.2" hidden="false" customHeight="false" outlineLevel="0" collapsed="false">
      <c r="A1017" s="3" t="s">
        <v>4261</v>
      </c>
      <c r="C1017" s="3" t="s">
        <v>4262</v>
      </c>
      <c r="D1017" s="3" t="s">
        <v>4263</v>
      </c>
      <c r="E1017" s="3" t="s">
        <v>3829</v>
      </c>
      <c r="F1017" s="3" t="s">
        <v>4264</v>
      </c>
      <c r="H1017" s="3" t="s">
        <v>149</v>
      </c>
      <c r="I1017" s="4" t="s">
        <v>150</v>
      </c>
      <c r="J1017" s="4" t="s">
        <v>151</v>
      </c>
      <c r="K1017" s="3" t="s">
        <v>3733</v>
      </c>
    </row>
    <row r="1018" customFormat="false" ht="13.2" hidden="false" customHeight="false" outlineLevel="0" collapsed="false">
      <c r="A1018" s="3" t="s">
        <v>4265</v>
      </c>
      <c r="C1018" s="3" t="s">
        <v>4266</v>
      </c>
      <c r="D1018" s="3" t="s">
        <v>4267</v>
      </c>
      <c r="E1018" s="3" t="s">
        <v>3775</v>
      </c>
      <c r="F1018" s="3" t="s">
        <v>4268</v>
      </c>
      <c r="H1018" s="3" t="s">
        <v>149</v>
      </c>
      <c r="I1018" s="4" t="s">
        <v>150</v>
      </c>
      <c r="J1018" s="4" t="s">
        <v>151</v>
      </c>
      <c r="K1018" s="3" t="s">
        <v>3733</v>
      </c>
    </row>
    <row r="1019" customFormat="false" ht="13.2" hidden="false" customHeight="false" outlineLevel="0" collapsed="false">
      <c r="A1019" s="3" t="s">
        <v>4269</v>
      </c>
      <c r="C1019" s="3" t="s">
        <v>4270</v>
      </c>
      <c r="D1019" s="3" t="s">
        <v>4271</v>
      </c>
      <c r="E1019" s="3" t="s">
        <v>3829</v>
      </c>
      <c r="F1019" s="3" t="s">
        <v>4272</v>
      </c>
      <c r="H1019" s="3" t="s">
        <v>149</v>
      </c>
      <c r="I1019" s="4" t="s">
        <v>150</v>
      </c>
      <c r="J1019" s="4" t="s">
        <v>151</v>
      </c>
      <c r="K1019" s="3" t="s">
        <v>3733</v>
      </c>
    </row>
    <row r="1020" customFormat="false" ht="13.2" hidden="false" customHeight="false" outlineLevel="0" collapsed="false">
      <c r="A1020" s="3" t="s">
        <v>4273</v>
      </c>
      <c r="C1020" s="3" t="s">
        <v>4274</v>
      </c>
      <c r="D1020" s="3" t="s">
        <v>4275</v>
      </c>
      <c r="E1020" s="3" t="s">
        <v>3775</v>
      </c>
      <c r="F1020" s="3" t="s">
        <v>4276</v>
      </c>
      <c r="H1020" s="3" t="s">
        <v>149</v>
      </c>
      <c r="I1020" s="4" t="s">
        <v>150</v>
      </c>
      <c r="J1020" s="4" t="s">
        <v>151</v>
      </c>
      <c r="K1020" s="3" t="s">
        <v>3733</v>
      </c>
    </row>
    <row r="1021" customFormat="false" ht="13.2" hidden="false" customHeight="false" outlineLevel="0" collapsed="false">
      <c r="A1021" s="3" t="s">
        <v>4277</v>
      </c>
      <c r="C1021" s="3" t="s">
        <v>4278</v>
      </c>
      <c r="D1021" s="3" t="s">
        <v>4279</v>
      </c>
      <c r="E1021" s="3" t="s">
        <v>3829</v>
      </c>
      <c r="F1021" s="3" t="s">
        <v>4280</v>
      </c>
      <c r="H1021" s="3" t="s">
        <v>149</v>
      </c>
      <c r="I1021" s="4" t="s">
        <v>150</v>
      </c>
      <c r="J1021" s="4" t="s">
        <v>151</v>
      </c>
      <c r="K1021" s="3" t="s">
        <v>3733</v>
      </c>
    </row>
    <row r="1022" customFormat="false" ht="13.2" hidden="false" customHeight="false" outlineLevel="0" collapsed="false">
      <c r="A1022" s="3" t="s">
        <v>4281</v>
      </c>
      <c r="C1022" s="3" t="s">
        <v>4282</v>
      </c>
      <c r="D1022" s="3" t="s">
        <v>4283</v>
      </c>
      <c r="E1022" s="3" t="s">
        <v>3791</v>
      </c>
      <c r="F1022" s="3" t="s">
        <v>4284</v>
      </c>
      <c r="H1022" s="3" t="s">
        <v>149</v>
      </c>
      <c r="I1022" s="4" t="s">
        <v>150</v>
      </c>
      <c r="J1022" s="4" t="s">
        <v>151</v>
      </c>
      <c r="K1022" s="3" t="s">
        <v>3733</v>
      </c>
    </row>
    <row r="1023" customFormat="false" ht="13.2" hidden="false" customHeight="false" outlineLevel="0" collapsed="false">
      <c r="A1023" s="3" t="s">
        <v>4285</v>
      </c>
      <c r="C1023" s="3" t="s">
        <v>4286</v>
      </c>
      <c r="D1023" s="3" t="s">
        <v>4287</v>
      </c>
      <c r="E1023" s="3" t="s">
        <v>3791</v>
      </c>
      <c r="F1023" s="3" t="s">
        <v>4288</v>
      </c>
      <c r="H1023" s="3" t="s">
        <v>149</v>
      </c>
      <c r="I1023" s="4" t="s">
        <v>150</v>
      </c>
      <c r="J1023" s="4" t="s">
        <v>151</v>
      </c>
      <c r="K1023" s="3" t="s">
        <v>3733</v>
      </c>
    </row>
    <row r="1024" customFormat="false" ht="13.2" hidden="false" customHeight="false" outlineLevel="0" collapsed="false">
      <c r="A1024" s="3" t="s">
        <v>4289</v>
      </c>
      <c r="C1024" s="3" t="s">
        <v>4290</v>
      </c>
      <c r="D1024" s="3" t="s">
        <v>4291</v>
      </c>
      <c r="E1024" s="3" t="s">
        <v>3775</v>
      </c>
      <c r="F1024" s="3" t="s">
        <v>4292</v>
      </c>
      <c r="H1024" s="3" t="s">
        <v>149</v>
      </c>
      <c r="I1024" s="4" t="s">
        <v>150</v>
      </c>
      <c r="J1024" s="4" t="s">
        <v>151</v>
      </c>
      <c r="K1024" s="3" t="s">
        <v>3733</v>
      </c>
    </row>
    <row r="1025" customFormat="false" ht="13.2" hidden="false" customHeight="false" outlineLevel="0" collapsed="false">
      <c r="A1025" s="3" t="s">
        <v>4293</v>
      </c>
      <c r="C1025" s="3" t="s">
        <v>4294</v>
      </c>
      <c r="D1025" s="3" t="s">
        <v>4295</v>
      </c>
      <c r="E1025" s="3" t="s">
        <v>3829</v>
      </c>
      <c r="F1025" s="3" t="s">
        <v>4296</v>
      </c>
      <c r="H1025" s="3" t="s">
        <v>149</v>
      </c>
      <c r="I1025" s="4" t="s">
        <v>150</v>
      </c>
      <c r="J1025" s="4" t="s">
        <v>151</v>
      </c>
      <c r="K1025" s="3" t="s">
        <v>3733</v>
      </c>
    </row>
    <row r="1026" customFormat="false" ht="13.2" hidden="false" customHeight="false" outlineLevel="0" collapsed="false">
      <c r="A1026" s="3" t="s">
        <v>4297</v>
      </c>
      <c r="C1026" s="3" t="s">
        <v>4298</v>
      </c>
      <c r="D1026" s="3" t="s">
        <v>4299</v>
      </c>
      <c r="E1026" s="3" t="s">
        <v>3791</v>
      </c>
      <c r="F1026" s="3" t="s">
        <v>4300</v>
      </c>
      <c r="H1026" s="3" t="s">
        <v>149</v>
      </c>
      <c r="I1026" s="4" t="s">
        <v>150</v>
      </c>
      <c r="J1026" s="4" t="s">
        <v>151</v>
      </c>
      <c r="K1026" s="3" t="s">
        <v>3733</v>
      </c>
    </row>
    <row r="1027" customFormat="false" ht="13.2" hidden="false" customHeight="false" outlineLevel="0" collapsed="false">
      <c r="A1027" s="3" t="s">
        <v>4301</v>
      </c>
      <c r="C1027" s="3" t="s">
        <v>4302</v>
      </c>
      <c r="D1027" s="3" t="s">
        <v>4303</v>
      </c>
      <c r="E1027" s="3" t="s">
        <v>3775</v>
      </c>
      <c r="F1027" s="3" t="s">
        <v>4304</v>
      </c>
      <c r="H1027" s="3" t="s">
        <v>149</v>
      </c>
      <c r="I1027" s="4" t="s">
        <v>150</v>
      </c>
      <c r="J1027" s="4" t="s">
        <v>151</v>
      </c>
      <c r="K1027" s="3" t="s">
        <v>3733</v>
      </c>
    </row>
    <row r="1028" customFormat="false" ht="13.2" hidden="false" customHeight="false" outlineLevel="0" collapsed="false">
      <c r="A1028" s="3" t="s">
        <v>4305</v>
      </c>
      <c r="C1028" s="3" t="s">
        <v>4306</v>
      </c>
      <c r="D1028" s="3" t="s">
        <v>4307</v>
      </c>
      <c r="E1028" s="3" t="s">
        <v>3737</v>
      </c>
      <c r="F1028" s="3" t="s">
        <v>4308</v>
      </c>
      <c r="H1028" s="3" t="s">
        <v>149</v>
      </c>
      <c r="I1028" s="4" t="s">
        <v>150</v>
      </c>
      <c r="J1028" s="4" t="s">
        <v>151</v>
      </c>
      <c r="K1028" s="3" t="s">
        <v>3733</v>
      </c>
    </row>
    <row r="1029" customFormat="false" ht="13.2" hidden="false" customHeight="false" outlineLevel="0" collapsed="false">
      <c r="A1029" s="3" t="s">
        <v>4309</v>
      </c>
      <c r="C1029" s="3" t="s">
        <v>4310</v>
      </c>
      <c r="D1029" s="3" t="s">
        <v>4311</v>
      </c>
      <c r="E1029" s="3" t="s">
        <v>3829</v>
      </c>
      <c r="F1029" s="3" t="s">
        <v>4312</v>
      </c>
      <c r="H1029" s="3" t="s">
        <v>149</v>
      </c>
      <c r="I1029" s="4" t="s">
        <v>150</v>
      </c>
      <c r="J1029" s="4" t="s">
        <v>151</v>
      </c>
      <c r="K1029" s="3" t="s">
        <v>3733</v>
      </c>
    </row>
    <row r="1030" customFormat="false" ht="13.2" hidden="false" customHeight="false" outlineLevel="0" collapsed="false">
      <c r="A1030" s="3" t="s">
        <v>4313</v>
      </c>
      <c r="C1030" s="3" t="s">
        <v>4314</v>
      </c>
      <c r="D1030" s="3" t="s">
        <v>4315</v>
      </c>
      <c r="E1030" s="3" t="s">
        <v>3732</v>
      </c>
      <c r="F1030" s="3" t="s">
        <v>4316</v>
      </c>
      <c r="H1030" s="3" t="s">
        <v>149</v>
      </c>
      <c r="I1030" s="4" t="s">
        <v>150</v>
      </c>
      <c r="J1030" s="4" t="s">
        <v>151</v>
      </c>
      <c r="K1030" s="3" t="s">
        <v>3733</v>
      </c>
    </row>
    <row r="1031" customFormat="false" ht="13.2" hidden="false" customHeight="false" outlineLevel="0" collapsed="false">
      <c r="A1031" s="3" t="s">
        <v>4317</v>
      </c>
      <c r="C1031" s="3" t="s">
        <v>4318</v>
      </c>
      <c r="D1031" s="3" t="s">
        <v>4319</v>
      </c>
      <c r="E1031" s="3" t="s">
        <v>3732</v>
      </c>
      <c r="F1031" s="3" t="s">
        <v>4320</v>
      </c>
      <c r="H1031" s="3" t="s">
        <v>149</v>
      </c>
      <c r="I1031" s="4" t="s">
        <v>150</v>
      </c>
      <c r="J1031" s="4" t="s">
        <v>151</v>
      </c>
      <c r="K1031" s="3" t="s">
        <v>3733</v>
      </c>
    </row>
    <row r="1032" customFormat="false" ht="13.2" hidden="false" customHeight="false" outlineLevel="0" collapsed="false">
      <c r="A1032" s="3" t="s">
        <v>4321</v>
      </c>
      <c r="C1032" s="3" t="s">
        <v>4322</v>
      </c>
      <c r="D1032" s="3" t="s">
        <v>4323</v>
      </c>
      <c r="E1032" s="3" t="s">
        <v>3732</v>
      </c>
      <c r="F1032" s="3" t="s">
        <v>4324</v>
      </c>
      <c r="H1032" s="3" t="s">
        <v>149</v>
      </c>
      <c r="I1032" s="4" t="s">
        <v>150</v>
      </c>
      <c r="J1032" s="4" t="s">
        <v>151</v>
      </c>
      <c r="K1032" s="3" t="s">
        <v>3733</v>
      </c>
    </row>
    <row r="1033" customFormat="false" ht="13.2" hidden="false" customHeight="false" outlineLevel="0" collapsed="false">
      <c r="A1033" s="3" t="s">
        <v>4325</v>
      </c>
      <c r="C1033" s="3" t="s">
        <v>4326</v>
      </c>
      <c r="D1033" s="3" t="s">
        <v>4327</v>
      </c>
      <c r="E1033" s="3" t="s">
        <v>3829</v>
      </c>
      <c r="F1033" s="3" t="s">
        <v>4328</v>
      </c>
      <c r="H1033" s="3" t="s">
        <v>149</v>
      </c>
      <c r="I1033" s="4" t="s">
        <v>150</v>
      </c>
      <c r="J1033" s="4" t="s">
        <v>151</v>
      </c>
      <c r="K1033" s="3" t="s">
        <v>3733</v>
      </c>
    </row>
    <row r="1034" customFormat="false" ht="13.2" hidden="false" customHeight="false" outlineLevel="0" collapsed="false">
      <c r="A1034" s="3" t="s">
        <v>4329</v>
      </c>
      <c r="C1034" s="3" t="s">
        <v>4330</v>
      </c>
      <c r="D1034" s="3" t="s">
        <v>4331</v>
      </c>
      <c r="E1034" s="3" t="s">
        <v>3760</v>
      </c>
      <c r="F1034" s="3" t="s">
        <v>4332</v>
      </c>
      <c r="H1034" s="3" t="s">
        <v>149</v>
      </c>
      <c r="I1034" s="4" t="s">
        <v>150</v>
      </c>
      <c r="J1034" s="4" t="s">
        <v>151</v>
      </c>
      <c r="K1034" s="3" t="s">
        <v>3733</v>
      </c>
    </row>
    <row r="1035" customFormat="false" ht="13.2" hidden="false" customHeight="false" outlineLevel="0" collapsed="false">
      <c r="A1035" s="3" t="s">
        <v>4333</v>
      </c>
      <c r="C1035" s="3" t="s">
        <v>4334</v>
      </c>
      <c r="D1035" s="3" t="s">
        <v>4335</v>
      </c>
      <c r="E1035" s="3" t="s">
        <v>3732</v>
      </c>
      <c r="F1035" s="3" t="s">
        <v>4336</v>
      </c>
      <c r="H1035" s="3" t="s">
        <v>149</v>
      </c>
      <c r="I1035" s="4" t="s">
        <v>150</v>
      </c>
      <c r="J1035" s="4" t="s">
        <v>151</v>
      </c>
      <c r="K1035" s="3" t="s">
        <v>3733</v>
      </c>
    </row>
    <row r="1036" customFormat="false" ht="13.2" hidden="false" customHeight="false" outlineLevel="0" collapsed="false">
      <c r="A1036" s="3" t="s">
        <v>4337</v>
      </c>
      <c r="C1036" s="3" t="s">
        <v>4338</v>
      </c>
      <c r="D1036" s="3" t="s">
        <v>4339</v>
      </c>
      <c r="E1036" s="3" t="s">
        <v>3775</v>
      </c>
      <c r="F1036" s="3" t="s">
        <v>4340</v>
      </c>
      <c r="H1036" s="3" t="s">
        <v>149</v>
      </c>
      <c r="I1036" s="4" t="s">
        <v>150</v>
      </c>
      <c r="J1036" s="4" t="s">
        <v>151</v>
      </c>
      <c r="K1036" s="3" t="s">
        <v>3733</v>
      </c>
    </row>
    <row r="1037" customFormat="false" ht="13.2" hidden="false" customHeight="false" outlineLevel="0" collapsed="false">
      <c r="A1037" s="3" t="s">
        <v>4341</v>
      </c>
      <c r="C1037" s="3" t="s">
        <v>4342</v>
      </c>
      <c r="D1037" s="3" t="s">
        <v>4343</v>
      </c>
      <c r="E1037" s="3" t="s">
        <v>3732</v>
      </c>
      <c r="F1037" s="3" t="s">
        <v>4344</v>
      </c>
      <c r="H1037" s="3" t="s">
        <v>149</v>
      </c>
      <c r="I1037" s="4" t="s">
        <v>150</v>
      </c>
      <c r="J1037" s="4" t="s">
        <v>151</v>
      </c>
      <c r="K1037" s="3" t="s">
        <v>3733</v>
      </c>
    </row>
    <row r="1038" customFormat="false" ht="13.2" hidden="false" customHeight="false" outlineLevel="0" collapsed="false">
      <c r="A1038" s="3" t="s">
        <v>4345</v>
      </c>
      <c r="C1038" s="3" t="s">
        <v>4346</v>
      </c>
      <c r="D1038" s="3" t="s">
        <v>4347</v>
      </c>
      <c r="E1038" s="3" t="s">
        <v>3732</v>
      </c>
      <c r="H1038" s="3" t="s">
        <v>149</v>
      </c>
      <c r="I1038" s="4" t="s">
        <v>150</v>
      </c>
      <c r="J1038" s="4" t="s">
        <v>151</v>
      </c>
      <c r="K1038" s="3" t="s">
        <v>3733</v>
      </c>
    </row>
    <row r="1039" customFormat="false" ht="13.2" hidden="false" customHeight="false" outlineLevel="0" collapsed="false">
      <c r="A1039" s="3" t="s">
        <v>4348</v>
      </c>
      <c r="C1039" s="3" t="s">
        <v>4349</v>
      </c>
      <c r="D1039" s="3" t="s">
        <v>4350</v>
      </c>
      <c r="E1039" s="3" t="s">
        <v>3732</v>
      </c>
      <c r="H1039" s="3" t="s">
        <v>149</v>
      </c>
      <c r="I1039" s="4" t="s">
        <v>150</v>
      </c>
      <c r="J1039" s="4" t="s">
        <v>151</v>
      </c>
      <c r="K1039" s="3" t="s">
        <v>3733</v>
      </c>
    </row>
    <row r="1040" customFormat="false" ht="13.2" hidden="false" customHeight="false" outlineLevel="0" collapsed="false">
      <c r="A1040" s="3" t="s">
        <v>4351</v>
      </c>
      <c r="C1040" s="3" t="s">
        <v>4352</v>
      </c>
      <c r="D1040" s="3" t="s">
        <v>4353</v>
      </c>
      <c r="E1040" s="3" t="s">
        <v>3829</v>
      </c>
      <c r="F1040" s="3" t="s">
        <v>4354</v>
      </c>
      <c r="H1040" s="3" t="s">
        <v>149</v>
      </c>
      <c r="I1040" s="4" t="s">
        <v>150</v>
      </c>
      <c r="J1040" s="4" t="s">
        <v>151</v>
      </c>
      <c r="K1040" s="3" t="s">
        <v>3733</v>
      </c>
    </row>
    <row r="1041" customFormat="false" ht="13.2" hidden="false" customHeight="false" outlineLevel="0" collapsed="false">
      <c r="A1041" s="3" t="s">
        <v>4355</v>
      </c>
      <c r="C1041" s="3" t="s">
        <v>4356</v>
      </c>
      <c r="D1041" s="3" t="s">
        <v>4357</v>
      </c>
      <c r="E1041" s="3" t="s">
        <v>3829</v>
      </c>
      <c r="F1041" s="3" t="s">
        <v>4358</v>
      </c>
      <c r="H1041" s="3" t="s">
        <v>149</v>
      </c>
      <c r="I1041" s="4" t="s">
        <v>150</v>
      </c>
      <c r="J1041" s="4" t="s">
        <v>151</v>
      </c>
      <c r="K1041" s="3" t="s">
        <v>3733</v>
      </c>
    </row>
    <row r="1042" customFormat="false" ht="13.2" hidden="false" customHeight="false" outlineLevel="0" collapsed="false">
      <c r="A1042" s="3" t="s">
        <v>4359</v>
      </c>
      <c r="C1042" s="3" t="s">
        <v>4360</v>
      </c>
      <c r="D1042" s="3" t="s">
        <v>4361</v>
      </c>
      <c r="E1042" s="3" t="s">
        <v>3742</v>
      </c>
      <c r="F1042" s="3" t="s">
        <v>4362</v>
      </c>
      <c r="H1042" s="3" t="s">
        <v>149</v>
      </c>
      <c r="I1042" s="4" t="s">
        <v>150</v>
      </c>
      <c r="J1042" s="4" t="s">
        <v>151</v>
      </c>
      <c r="K1042" s="3" t="s">
        <v>3733</v>
      </c>
    </row>
    <row r="1043" customFormat="false" ht="13.2" hidden="false" customHeight="false" outlineLevel="0" collapsed="false">
      <c r="A1043" s="3" t="s">
        <v>4363</v>
      </c>
      <c r="C1043" s="3" t="s">
        <v>4364</v>
      </c>
      <c r="D1043" s="3" t="s">
        <v>4365</v>
      </c>
      <c r="E1043" s="3" t="s">
        <v>3775</v>
      </c>
      <c r="F1043" s="3" t="s">
        <v>4366</v>
      </c>
      <c r="H1043" s="3" t="s">
        <v>149</v>
      </c>
      <c r="I1043" s="4" t="s">
        <v>150</v>
      </c>
      <c r="J1043" s="4" t="s">
        <v>151</v>
      </c>
      <c r="K1043" s="3" t="s">
        <v>3733</v>
      </c>
    </row>
    <row r="1044" customFormat="false" ht="13.2" hidden="false" customHeight="false" outlineLevel="0" collapsed="false">
      <c r="A1044" s="3" t="s">
        <v>4367</v>
      </c>
      <c r="C1044" s="3" t="s">
        <v>4079</v>
      </c>
      <c r="D1044" s="3" t="s">
        <v>4368</v>
      </c>
      <c r="E1044" s="3" t="s">
        <v>3775</v>
      </c>
      <c r="F1044" s="3" t="s">
        <v>4369</v>
      </c>
      <c r="H1044" s="3" t="s">
        <v>149</v>
      </c>
      <c r="I1044" s="4" t="s">
        <v>150</v>
      </c>
      <c r="J1044" s="4" t="s">
        <v>151</v>
      </c>
      <c r="K1044" s="3" t="s">
        <v>3733</v>
      </c>
    </row>
    <row r="1045" customFormat="false" ht="13.2" hidden="false" customHeight="false" outlineLevel="0" collapsed="false">
      <c r="A1045" s="3" t="s">
        <v>4370</v>
      </c>
      <c r="C1045" s="3" t="s">
        <v>4371</v>
      </c>
      <c r="D1045" s="3" t="s">
        <v>4372</v>
      </c>
      <c r="E1045" s="3" t="s">
        <v>3732</v>
      </c>
      <c r="F1045" s="3" t="s">
        <v>4373</v>
      </c>
      <c r="H1045" s="3" t="s">
        <v>149</v>
      </c>
      <c r="I1045" s="4" t="s">
        <v>150</v>
      </c>
      <c r="J1045" s="4" t="s">
        <v>151</v>
      </c>
      <c r="K1045" s="3" t="s">
        <v>3733</v>
      </c>
    </row>
    <row r="1046" customFormat="false" ht="13.2" hidden="false" customHeight="false" outlineLevel="0" collapsed="false">
      <c r="A1046" s="3" t="s">
        <v>4374</v>
      </c>
      <c r="C1046" s="3" t="s">
        <v>4375</v>
      </c>
      <c r="D1046" s="3" t="s">
        <v>4376</v>
      </c>
      <c r="E1046" s="3" t="s">
        <v>3775</v>
      </c>
      <c r="F1046" s="3" t="s">
        <v>4377</v>
      </c>
      <c r="H1046" s="3" t="s">
        <v>149</v>
      </c>
      <c r="I1046" s="4" t="s">
        <v>150</v>
      </c>
      <c r="J1046" s="4" t="s">
        <v>151</v>
      </c>
      <c r="K1046" s="3" t="s">
        <v>3733</v>
      </c>
    </row>
    <row r="1047" customFormat="false" ht="13.2" hidden="false" customHeight="false" outlineLevel="0" collapsed="false">
      <c r="A1047" s="3" t="s">
        <v>4378</v>
      </c>
      <c r="C1047" s="3" t="s">
        <v>4379</v>
      </c>
      <c r="D1047" s="3" t="s">
        <v>4380</v>
      </c>
      <c r="E1047" s="3" t="s">
        <v>3732</v>
      </c>
      <c r="F1047" s="3" t="s">
        <v>4381</v>
      </c>
      <c r="H1047" s="3" t="s">
        <v>149</v>
      </c>
      <c r="I1047" s="4" t="s">
        <v>150</v>
      </c>
      <c r="J1047" s="4" t="s">
        <v>151</v>
      </c>
      <c r="K1047" s="3" t="s">
        <v>3733</v>
      </c>
    </row>
    <row r="1048" customFormat="false" ht="13.2" hidden="false" customHeight="false" outlineLevel="0" collapsed="false">
      <c r="A1048" s="3" t="s">
        <v>4382</v>
      </c>
      <c r="C1048" s="3" t="s">
        <v>4383</v>
      </c>
      <c r="D1048" s="3" t="s">
        <v>4384</v>
      </c>
      <c r="E1048" s="3" t="s">
        <v>3737</v>
      </c>
      <c r="F1048" s="3" t="s">
        <v>4385</v>
      </c>
      <c r="H1048" s="3" t="s">
        <v>149</v>
      </c>
      <c r="I1048" s="4" t="s">
        <v>150</v>
      </c>
      <c r="J1048" s="4" t="s">
        <v>151</v>
      </c>
      <c r="K1048" s="3" t="s">
        <v>3733</v>
      </c>
    </row>
    <row r="1049" customFormat="false" ht="13.2" hidden="false" customHeight="false" outlineLevel="0" collapsed="false">
      <c r="A1049" s="3" t="s">
        <v>4386</v>
      </c>
      <c r="C1049" s="3" t="s">
        <v>4387</v>
      </c>
      <c r="D1049" s="3" t="s">
        <v>4388</v>
      </c>
      <c r="E1049" s="3" t="s">
        <v>3775</v>
      </c>
      <c r="F1049" s="3" t="s">
        <v>4389</v>
      </c>
      <c r="H1049" s="3" t="s">
        <v>149</v>
      </c>
      <c r="I1049" s="4" t="s">
        <v>150</v>
      </c>
      <c r="J1049" s="4" t="s">
        <v>151</v>
      </c>
      <c r="K1049" s="3" t="s">
        <v>3733</v>
      </c>
    </row>
    <row r="1050" customFormat="false" ht="13.2" hidden="false" customHeight="false" outlineLevel="0" collapsed="false">
      <c r="A1050" s="3" t="s">
        <v>4390</v>
      </c>
      <c r="C1050" s="3" t="s">
        <v>4391</v>
      </c>
      <c r="D1050" s="3" t="s">
        <v>4392</v>
      </c>
      <c r="E1050" s="3" t="s">
        <v>3775</v>
      </c>
      <c r="F1050" s="3" t="s">
        <v>4393</v>
      </c>
      <c r="H1050" s="3" t="s">
        <v>149</v>
      </c>
      <c r="I1050" s="4" t="s">
        <v>150</v>
      </c>
      <c r="J1050" s="4" t="s">
        <v>151</v>
      </c>
      <c r="K1050" s="3" t="s">
        <v>3733</v>
      </c>
    </row>
    <row r="1051" customFormat="false" ht="13.2" hidden="false" customHeight="false" outlineLevel="0" collapsed="false">
      <c r="A1051" s="3" t="s">
        <v>4394</v>
      </c>
      <c r="C1051" s="3" t="s">
        <v>4395</v>
      </c>
      <c r="D1051" s="3" t="s">
        <v>4396</v>
      </c>
      <c r="E1051" s="3" t="s">
        <v>3732</v>
      </c>
      <c r="H1051" s="3" t="s">
        <v>149</v>
      </c>
      <c r="I1051" s="4" t="s">
        <v>150</v>
      </c>
      <c r="J1051" s="4" t="s">
        <v>151</v>
      </c>
      <c r="K1051" s="3" t="s">
        <v>3733</v>
      </c>
    </row>
    <row r="1052" customFormat="false" ht="13.2" hidden="false" customHeight="false" outlineLevel="0" collapsed="false">
      <c r="A1052" s="3" t="s">
        <v>4397</v>
      </c>
      <c r="C1052" s="3" t="s">
        <v>4398</v>
      </c>
      <c r="D1052" s="3" t="s">
        <v>4399</v>
      </c>
      <c r="E1052" s="3" t="s">
        <v>3775</v>
      </c>
      <c r="F1052" s="3" t="s">
        <v>4400</v>
      </c>
      <c r="H1052" s="3" t="s">
        <v>149</v>
      </c>
      <c r="I1052" s="4" t="s">
        <v>150</v>
      </c>
      <c r="J1052" s="4" t="s">
        <v>151</v>
      </c>
      <c r="K1052" s="3" t="s">
        <v>3733</v>
      </c>
    </row>
    <row r="1053" customFormat="false" ht="13.2" hidden="false" customHeight="false" outlineLevel="0" collapsed="false">
      <c r="A1053" s="3" t="s">
        <v>4401</v>
      </c>
      <c r="C1053" s="3" t="s">
        <v>4402</v>
      </c>
      <c r="D1053" s="3" t="s">
        <v>4403</v>
      </c>
      <c r="E1053" s="3" t="s">
        <v>3791</v>
      </c>
      <c r="F1053" s="3" t="s">
        <v>4404</v>
      </c>
      <c r="H1053" s="3" t="s">
        <v>149</v>
      </c>
      <c r="I1053" s="4" t="s">
        <v>150</v>
      </c>
      <c r="J1053" s="4" t="s">
        <v>151</v>
      </c>
      <c r="K1053" s="3" t="s">
        <v>3733</v>
      </c>
    </row>
    <row r="1054" customFormat="false" ht="13.2" hidden="false" customHeight="false" outlineLevel="0" collapsed="false">
      <c r="A1054" s="3" t="s">
        <v>4405</v>
      </c>
      <c r="C1054" s="3" t="s">
        <v>4406</v>
      </c>
      <c r="D1054" s="3" t="s">
        <v>4407</v>
      </c>
      <c r="E1054" s="3" t="s">
        <v>3737</v>
      </c>
      <c r="F1054" s="3" t="s">
        <v>4408</v>
      </c>
      <c r="H1054" s="3" t="s">
        <v>149</v>
      </c>
      <c r="I1054" s="4" t="s">
        <v>150</v>
      </c>
      <c r="J1054" s="4" t="s">
        <v>151</v>
      </c>
      <c r="K1054" s="3" t="s">
        <v>3733</v>
      </c>
    </row>
    <row r="1055" customFormat="false" ht="13.2" hidden="false" customHeight="false" outlineLevel="0" collapsed="false">
      <c r="A1055" s="3" t="s">
        <v>4409</v>
      </c>
      <c r="C1055" s="3" t="s">
        <v>4410</v>
      </c>
      <c r="D1055" s="3" t="s">
        <v>4411</v>
      </c>
      <c r="E1055" s="3" t="s">
        <v>527</v>
      </c>
      <c r="F1055" s="3" t="s">
        <v>4412</v>
      </c>
      <c r="H1055" s="3" t="s">
        <v>149</v>
      </c>
      <c r="I1055" s="4" t="s">
        <v>150</v>
      </c>
      <c r="J1055" s="4" t="s">
        <v>151</v>
      </c>
      <c r="K1055" s="3" t="s">
        <v>3733</v>
      </c>
    </row>
    <row r="1056" customFormat="false" ht="13.2" hidden="false" customHeight="false" outlineLevel="0" collapsed="false">
      <c r="A1056" s="3" t="s">
        <v>4413</v>
      </c>
      <c r="C1056" s="3" t="s">
        <v>4414</v>
      </c>
      <c r="D1056" s="3" t="s">
        <v>4415</v>
      </c>
      <c r="E1056" s="3" t="s">
        <v>3829</v>
      </c>
      <c r="F1056" s="3" t="s">
        <v>4416</v>
      </c>
      <c r="H1056" s="3" t="s">
        <v>149</v>
      </c>
      <c r="I1056" s="4" t="s">
        <v>150</v>
      </c>
      <c r="J1056" s="4" t="s">
        <v>151</v>
      </c>
      <c r="K1056" s="3" t="s">
        <v>3733</v>
      </c>
    </row>
    <row r="1057" customFormat="false" ht="13.2" hidden="false" customHeight="false" outlineLevel="0" collapsed="false">
      <c r="A1057" s="3" t="s">
        <v>4417</v>
      </c>
      <c r="C1057" s="3" t="s">
        <v>4418</v>
      </c>
      <c r="D1057" s="3" t="s">
        <v>4419</v>
      </c>
      <c r="E1057" s="3" t="s">
        <v>3760</v>
      </c>
      <c r="F1057" s="3" t="s">
        <v>4420</v>
      </c>
      <c r="H1057" s="3" t="s">
        <v>149</v>
      </c>
      <c r="I1057" s="4" t="s">
        <v>150</v>
      </c>
      <c r="J1057" s="4" t="s">
        <v>151</v>
      </c>
      <c r="K1057" s="3" t="s">
        <v>3733</v>
      </c>
    </row>
    <row r="1058" customFormat="false" ht="13.2" hidden="false" customHeight="false" outlineLevel="0" collapsed="false">
      <c r="A1058" s="3" t="s">
        <v>4421</v>
      </c>
      <c r="C1058" s="3" t="s">
        <v>4422</v>
      </c>
      <c r="D1058" s="3" t="s">
        <v>4423</v>
      </c>
      <c r="E1058" s="3" t="s">
        <v>3737</v>
      </c>
      <c r="F1058" s="3" t="s">
        <v>4424</v>
      </c>
      <c r="H1058" s="3" t="s">
        <v>149</v>
      </c>
      <c r="I1058" s="4" t="s">
        <v>150</v>
      </c>
      <c r="J1058" s="4" t="s">
        <v>151</v>
      </c>
      <c r="K1058" s="3" t="s">
        <v>3733</v>
      </c>
    </row>
    <row r="1059" customFormat="false" ht="13.2" hidden="false" customHeight="false" outlineLevel="0" collapsed="false">
      <c r="A1059" s="3" t="s">
        <v>4425</v>
      </c>
      <c r="C1059" s="3" t="s">
        <v>4426</v>
      </c>
      <c r="D1059" s="3" t="s">
        <v>4427</v>
      </c>
      <c r="E1059" s="3" t="s">
        <v>3732</v>
      </c>
      <c r="H1059" s="3" t="s">
        <v>149</v>
      </c>
      <c r="I1059" s="4" t="s">
        <v>150</v>
      </c>
      <c r="J1059" s="4" t="s">
        <v>151</v>
      </c>
      <c r="K1059" s="3" t="s">
        <v>3733</v>
      </c>
    </row>
    <row r="1060" customFormat="false" ht="13.2" hidden="false" customHeight="false" outlineLevel="0" collapsed="false">
      <c r="A1060" s="3" t="s">
        <v>4428</v>
      </c>
      <c r="C1060" s="3" t="s">
        <v>4429</v>
      </c>
      <c r="D1060" s="3" t="s">
        <v>4430</v>
      </c>
      <c r="E1060" s="3" t="s">
        <v>3775</v>
      </c>
      <c r="F1060" s="3" t="s">
        <v>4431</v>
      </c>
      <c r="H1060" s="3" t="s">
        <v>149</v>
      </c>
      <c r="I1060" s="4" t="s">
        <v>150</v>
      </c>
      <c r="J1060" s="4" t="s">
        <v>151</v>
      </c>
      <c r="K1060" s="3" t="s">
        <v>3733</v>
      </c>
    </row>
    <row r="1061" customFormat="false" ht="13.2" hidden="false" customHeight="false" outlineLevel="0" collapsed="false">
      <c r="A1061" s="3" t="s">
        <v>4432</v>
      </c>
      <c r="C1061" s="3" t="s">
        <v>4433</v>
      </c>
      <c r="D1061" s="3" t="s">
        <v>4434</v>
      </c>
      <c r="E1061" s="3" t="s">
        <v>3760</v>
      </c>
      <c r="F1061" s="3" t="s">
        <v>4435</v>
      </c>
      <c r="H1061" s="3" t="s">
        <v>149</v>
      </c>
      <c r="I1061" s="4" t="s">
        <v>150</v>
      </c>
      <c r="J1061" s="4" t="s">
        <v>151</v>
      </c>
      <c r="K1061" s="3" t="s">
        <v>3733</v>
      </c>
    </row>
    <row r="1062" customFormat="false" ht="13.2" hidden="false" customHeight="false" outlineLevel="0" collapsed="false">
      <c r="A1062" s="3" t="s">
        <v>4436</v>
      </c>
      <c r="C1062" s="3" t="s">
        <v>4437</v>
      </c>
      <c r="D1062" s="3" t="s">
        <v>4438</v>
      </c>
      <c r="E1062" s="3" t="s">
        <v>3742</v>
      </c>
      <c r="F1062" s="3" t="s">
        <v>4439</v>
      </c>
      <c r="H1062" s="3" t="s">
        <v>149</v>
      </c>
      <c r="I1062" s="4" t="s">
        <v>150</v>
      </c>
      <c r="J1062" s="4" t="s">
        <v>151</v>
      </c>
      <c r="K1062" s="3" t="s">
        <v>3733</v>
      </c>
    </row>
    <row r="1063" customFormat="false" ht="13.2" hidden="false" customHeight="false" outlineLevel="0" collapsed="false">
      <c r="A1063" s="3" t="s">
        <v>4440</v>
      </c>
      <c r="C1063" s="3" t="s">
        <v>4441</v>
      </c>
      <c r="D1063" s="3" t="s">
        <v>4442</v>
      </c>
      <c r="E1063" s="3" t="s">
        <v>3775</v>
      </c>
      <c r="F1063" s="3" t="s">
        <v>4443</v>
      </c>
      <c r="H1063" s="3" t="s">
        <v>149</v>
      </c>
      <c r="I1063" s="4" t="s">
        <v>150</v>
      </c>
      <c r="J1063" s="4" t="s">
        <v>151</v>
      </c>
      <c r="K1063" s="3" t="s">
        <v>3733</v>
      </c>
    </row>
    <row r="1064" customFormat="false" ht="13.2" hidden="false" customHeight="false" outlineLevel="0" collapsed="false">
      <c r="A1064" s="3" t="s">
        <v>4444</v>
      </c>
      <c r="C1064" s="3" t="s">
        <v>4445</v>
      </c>
      <c r="D1064" s="3" t="s">
        <v>4446</v>
      </c>
      <c r="E1064" s="3" t="s">
        <v>3829</v>
      </c>
      <c r="F1064" s="3" t="s">
        <v>4447</v>
      </c>
      <c r="H1064" s="3" t="s">
        <v>149</v>
      </c>
      <c r="I1064" s="4" t="s">
        <v>150</v>
      </c>
      <c r="J1064" s="4" t="s">
        <v>151</v>
      </c>
      <c r="K1064" s="3" t="s">
        <v>3733</v>
      </c>
    </row>
    <row r="1065" customFormat="false" ht="13.2" hidden="false" customHeight="false" outlineLevel="0" collapsed="false">
      <c r="A1065" s="3" t="s">
        <v>4448</v>
      </c>
      <c r="C1065" s="3" t="s">
        <v>4449</v>
      </c>
      <c r="D1065" s="3" t="s">
        <v>4450</v>
      </c>
      <c r="E1065" s="3" t="s">
        <v>3775</v>
      </c>
      <c r="F1065" s="3" t="s">
        <v>4451</v>
      </c>
      <c r="H1065" s="3" t="s">
        <v>149</v>
      </c>
      <c r="I1065" s="4" t="s">
        <v>150</v>
      </c>
      <c r="J1065" s="4" t="s">
        <v>151</v>
      </c>
      <c r="K1065" s="3" t="s">
        <v>3733</v>
      </c>
    </row>
    <row r="1066" customFormat="false" ht="13.2" hidden="false" customHeight="false" outlineLevel="0" collapsed="false">
      <c r="A1066" s="3" t="s">
        <v>4452</v>
      </c>
      <c r="C1066" s="3" t="s">
        <v>4453</v>
      </c>
      <c r="D1066" s="3" t="s">
        <v>4454</v>
      </c>
      <c r="E1066" s="3" t="s">
        <v>3732</v>
      </c>
      <c r="F1066" s="3" t="s">
        <v>4455</v>
      </c>
      <c r="H1066" s="3" t="s">
        <v>149</v>
      </c>
      <c r="I1066" s="4" t="s">
        <v>150</v>
      </c>
      <c r="J1066" s="4" t="s">
        <v>151</v>
      </c>
      <c r="K1066" s="3" t="s">
        <v>3733</v>
      </c>
    </row>
    <row r="1067" customFormat="false" ht="13.2" hidden="false" customHeight="false" outlineLevel="0" collapsed="false">
      <c r="A1067" s="3" t="s">
        <v>4456</v>
      </c>
      <c r="C1067" s="3" t="s">
        <v>4457</v>
      </c>
      <c r="D1067" s="3" t="s">
        <v>4458</v>
      </c>
      <c r="E1067" s="3" t="s">
        <v>3760</v>
      </c>
      <c r="F1067" s="3" t="s">
        <v>4459</v>
      </c>
      <c r="H1067" s="3" t="s">
        <v>149</v>
      </c>
      <c r="I1067" s="4" t="s">
        <v>150</v>
      </c>
      <c r="J1067" s="4" t="s">
        <v>151</v>
      </c>
      <c r="K1067" s="3" t="s">
        <v>3733</v>
      </c>
    </row>
    <row r="1068" customFormat="false" ht="13.2" hidden="false" customHeight="false" outlineLevel="0" collapsed="false">
      <c r="A1068" s="3" t="s">
        <v>4460</v>
      </c>
      <c r="C1068" s="3" t="s">
        <v>4461</v>
      </c>
      <c r="D1068" s="3" t="s">
        <v>4462</v>
      </c>
      <c r="E1068" s="3" t="s">
        <v>3962</v>
      </c>
      <c r="F1068" s="3" t="s">
        <v>4463</v>
      </c>
      <c r="H1068" s="3" t="s">
        <v>149</v>
      </c>
      <c r="I1068" s="4" t="s">
        <v>150</v>
      </c>
      <c r="J1068" s="4" t="s">
        <v>151</v>
      </c>
      <c r="K1068" s="3" t="s">
        <v>3733</v>
      </c>
    </row>
    <row r="1069" customFormat="false" ht="13.2" hidden="false" customHeight="false" outlineLevel="0" collapsed="false">
      <c r="A1069" s="3" t="s">
        <v>4464</v>
      </c>
      <c r="C1069" s="3" t="s">
        <v>4465</v>
      </c>
      <c r="D1069" s="3" t="s">
        <v>4466</v>
      </c>
      <c r="E1069" s="3" t="s">
        <v>3732</v>
      </c>
      <c r="F1069" s="3" t="s">
        <v>4467</v>
      </c>
      <c r="H1069" s="3" t="s">
        <v>149</v>
      </c>
      <c r="I1069" s="4" t="s">
        <v>150</v>
      </c>
      <c r="J1069" s="4" t="s">
        <v>151</v>
      </c>
      <c r="K1069" s="3" t="s">
        <v>3733</v>
      </c>
    </row>
    <row r="1070" customFormat="false" ht="13.2" hidden="false" customHeight="false" outlineLevel="0" collapsed="false">
      <c r="A1070" s="3" t="s">
        <v>4468</v>
      </c>
      <c r="C1070" s="3" t="s">
        <v>4469</v>
      </c>
      <c r="D1070" s="3" t="s">
        <v>4470</v>
      </c>
      <c r="E1070" s="3" t="s">
        <v>3775</v>
      </c>
      <c r="F1070" s="3" t="s">
        <v>4471</v>
      </c>
      <c r="H1070" s="3" t="s">
        <v>149</v>
      </c>
      <c r="I1070" s="4" t="s">
        <v>150</v>
      </c>
      <c r="J1070" s="4" t="s">
        <v>151</v>
      </c>
      <c r="K1070" s="3" t="s">
        <v>3733</v>
      </c>
    </row>
    <row r="1071" customFormat="false" ht="13.2" hidden="false" customHeight="false" outlineLevel="0" collapsed="false">
      <c r="A1071" s="3" t="s">
        <v>4472</v>
      </c>
      <c r="C1071" s="3" t="s">
        <v>4473</v>
      </c>
      <c r="D1071" s="3" t="s">
        <v>4474</v>
      </c>
      <c r="E1071" s="3" t="s">
        <v>3737</v>
      </c>
      <c r="F1071" s="3" t="s">
        <v>4475</v>
      </c>
      <c r="H1071" s="3" t="s">
        <v>149</v>
      </c>
      <c r="I1071" s="4" t="s">
        <v>150</v>
      </c>
      <c r="J1071" s="4" t="s">
        <v>151</v>
      </c>
      <c r="K1071" s="3" t="s">
        <v>3733</v>
      </c>
    </row>
    <row r="1072" customFormat="false" ht="13.2" hidden="false" customHeight="false" outlineLevel="0" collapsed="false">
      <c r="A1072" s="3" t="s">
        <v>4476</v>
      </c>
      <c r="C1072" s="3" t="s">
        <v>4477</v>
      </c>
      <c r="D1072" s="3" t="s">
        <v>4478</v>
      </c>
      <c r="E1072" s="3" t="s">
        <v>3791</v>
      </c>
      <c r="F1072" s="3" t="s">
        <v>4479</v>
      </c>
      <c r="H1072" s="3" t="s">
        <v>149</v>
      </c>
      <c r="I1072" s="4" t="s">
        <v>150</v>
      </c>
      <c r="J1072" s="4" t="s">
        <v>151</v>
      </c>
      <c r="K1072" s="3" t="s">
        <v>3733</v>
      </c>
    </row>
    <row r="1073" customFormat="false" ht="13.2" hidden="false" customHeight="false" outlineLevel="0" collapsed="false">
      <c r="A1073" s="3" t="s">
        <v>4480</v>
      </c>
      <c r="C1073" s="3" t="s">
        <v>1513</v>
      </c>
      <c r="D1073" s="3" t="s">
        <v>4481</v>
      </c>
      <c r="E1073" s="3" t="s">
        <v>3829</v>
      </c>
      <c r="F1073" s="3" t="s">
        <v>4482</v>
      </c>
      <c r="H1073" s="3" t="s">
        <v>149</v>
      </c>
      <c r="I1073" s="4" t="s">
        <v>150</v>
      </c>
      <c r="J1073" s="4" t="s">
        <v>151</v>
      </c>
      <c r="K1073" s="3" t="s">
        <v>3733</v>
      </c>
    </row>
    <row r="1074" customFormat="false" ht="13.2" hidden="false" customHeight="false" outlineLevel="0" collapsed="false">
      <c r="A1074" s="3" t="s">
        <v>4483</v>
      </c>
      <c r="C1074" s="3" t="s">
        <v>1513</v>
      </c>
      <c r="D1074" s="3" t="s">
        <v>4484</v>
      </c>
      <c r="E1074" s="3" t="s">
        <v>3829</v>
      </c>
      <c r="F1074" s="3" t="s">
        <v>4485</v>
      </c>
      <c r="H1074" s="3" t="s">
        <v>149</v>
      </c>
      <c r="I1074" s="4" t="s">
        <v>150</v>
      </c>
      <c r="J1074" s="4" t="s">
        <v>151</v>
      </c>
      <c r="K1074" s="3" t="s">
        <v>3733</v>
      </c>
    </row>
    <row r="1075" customFormat="false" ht="13.2" hidden="false" customHeight="false" outlineLevel="0" collapsed="false">
      <c r="A1075" s="3" t="s">
        <v>4486</v>
      </c>
      <c r="C1075" s="3" t="s">
        <v>4487</v>
      </c>
      <c r="D1075" s="3" t="s">
        <v>4488</v>
      </c>
      <c r="E1075" s="3" t="s">
        <v>3732</v>
      </c>
      <c r="F1075" s="3" t="s">
        <v>4489</v>
      </c>
      <c r="H1075" s="3" t="s">
        <v>149</v>
      </c>
      <c r="I1075" s="4" t="s">
        <v>150</v>
      </c>
      <c r="J1075" s="4" t="s">
        <v>151</v>
      </c>
      <c r="K1075" s="3" t="s">
        <v>3733</v>
      </c>
    </row>
    <row r="1076" customFormat="false" ht="13.2" hidden="false" customHeight="false" outlineLevel="0" collapsed="false">
      <c r="A1076" s="3" t="s">
        <v>4490</v>
      </c>
      <c r="C1076" s="3" t="s">
        <v>4491</v>
      </c>
      <c r="D1076" s="3" t="s">
        <v>4492</v>
      </c>
      <c r="E1076" s="3" t="s">
        <v>3791</v>
      </c>
      <c r="F1076" s="3" t="s">
        <v>4493</v>
      </c>
      <c r="H1076" s="3" t="s">
        <v>149</v>
      </c>
      <c r="I1076" s="4" t="s">
        <v>150</v>
      </c>
      <c r="J1076" s="4" t="s">
        <v>151</v>
      </c>
      <c r="K1076" s="3" t="s">
        <v>3733</v>
      </c>
    </row>
    <row r="1077" customFormat="false" ht="13.2" hidden="false" customHeight="false" outlineLevel="0" collapsed="false">
      <c r="A1077" s="3" t="s">
        <v>4494</v>
      </c>
      <c r="C1077" s="3" t="s">
        <v>4495</v>
      </c>
      <c r="D1077" s="3" t="s">
        <v>4496</v>
      </c>
      <c r="E1077" s="3" t="s">
        <v>3732</v>
      </c>
      <c r="F1077" s="3" t="s">
        <v>4497</v>
      </c>
      <c r="H1077" s="3" t="s">
        <v>149</v>
      </c>
      <c r="I1077" s="4" t="s">
        <v>150</v>
      </c>
      <c r="J1077" s="4" t="s">
        <v>151</v>
      </c>
      <c r="K1077" s="3" t="s">
        <v>3733</v>
      </c>
    </row>
    <row r="1078" customFormat="false" ht="13.2" hidden="false" customHeight="false" outlineLevel="0" collapsed="false">
      <c r="A1078" s="3" t="s">
        <v>4498</v>
      </c>
      <c r="B1078" s="3" t="s">
        <v>4498</v>
      </c>
      <c r="C1078" s="3" t="s">
        <v>4499</v>
      </c>
      <c r="D1078" s="3" t="s">
        <v>4500</v>
      </c>
      <c r="E1078" s="3" t="s">
        <v>3829</v>
      </c>
      <c r="F1078" s="3" t="s">
        <v>4501</v>
      </c>
      <c r="H1078" s="3" t="s">
        <v>149</v>
      </c>
      <c r="I1078" s="4" t="s">
        <v>150</v>
      </c>
      <c r="J1078" s="4" t="s">
        <v>151</v>
      </c>
      <c r="K1078" s="3" t="s">
        <v>3733</v>
      </c>
    </row>
    <row r="1079" customFormat="false" ht="13.2" hidden="false" customHeight="false" outlineLevel="0" collapsed="false">
      <c r="A1079" s="3" t="s">
        <v>4502</v>
      </c>
      <c r="C1079" s="3" t="s">
        <v>4503</v>
      </c>
      <c r="D1079" s="3" t="s">
        <v>4504</v>
      </c>
      <c r="E1079" s="3" t="s">
        <v>3732</v>
      </c>
      <c r="F1079" s="3" t="s">
        <v>4505</v>
      </c>
      <c r="H1079" s="3" t="s">
        <v>149</v>
      </c>
      <c r="I1079" s="4" t="s">
        <v>150</v>
      </c>
      <c r="J1079" s="4" t="s">
        <v>151</v>
      </c>
      <c r="K1079" s="3" t="s">
        <v>3733</v>
      </c>
    </row>
    <row r="1080" customFormat="false" ht="13.2" hidden="false" customHeight="false" outlineLevel="0" collapsed="false">
      <c r="A1080" s="3" t="s">
        <v>4506</v>
      </c>
      <c r="C1080" s="3" t="s">
        <v>4507</v>
      </c>
      <c r="D1080" s="3" t="s">
        <v>4508</v>
      </c>
      <c r="E1080" s="3" t="s">
        <v>527</v>
      </c>
      <c r="F1080" s="3" t="s">
        <v>4509</v>
      </c>
      <c r="H1080" s="3" t="s">
        <v>149</v>
      </c>
      <c r="I1080" s="4" t="s">
        <v>150</v>
      </c>
      <c r="J1080" s="4" t="s">
        <v>151</v>
      </c>
      <c r="K1080" s="3" t="s">
        <v>3733</v>
      </c>
    </row>
    <row r="1081" customFormat="false" ht="13.2" hidden="false" customHeight="false" outlineLevel="0" collapsed="false">
      <c r="A1081" s="3" t="s">
        <v>4510</v>
      </c>
      <c r="C1081" s="3" t="s">
        <v>4511</v>
      </c>
      <c r="D1081" s="3" t="s">
        <v>4512</v>
      </c>
      <c r="E1081" s="3" t="s">
        <v>3760</v>
      </c>
      <c r="F1081" s="3" t="s">
        <v>4513</v>
      </c>
      <c r="H1081" s="3" t="s">
        <v>149</v>
      </c>
      <c r="I1081" s="4" t="s">
        <v>150</v>
      </c>
      <c r="J1081" s="4" t="s">
        <v>151</v>
      </c>
      <c r="K1081" s="3" t="s">
        <v>3733</v>
      </c>
    </row>
    <row r="1082" customFormat="false" ht="13.2" hidden="false" customHeight="false" outlineLevel="0" collapsed="false">
      <c r="A1082" s="3" t="s">
        <v>4514</v>
      </c>
      <c r="C1082" s="3" t="s">
        <v>4515</v>
      </c>
      <c r="D1082" s="3" t="s">
        <v>4516</v>
      </c>
      <c r="E1082" s="3" t="s">
        <v>3775</v>
      </c>
      <c r="F1082" s="3" t="s">
        <v>4517</v>
      </c>
      <c r="H1082" s="3" t="s">
        <v>149</v>
      </c>
      <c r="I1082" s="4" t="s">
        <v>150</v>
      </c>
      <c r="J1082" s="4" t="s">
        <v>151</v>
      </c>
      <c r="K1082" s="3" t="s">
        <v>3733</v>
      </c>
    </row>
    <row r="1083" customFormat="false" ht="13.2" hidden="false" customHeight="false" outlineLevel="0" collapsed="false">
      <c r="A1083" s="3" t="s">
        <v>4518</v>
      </c>
      <c r="C1083" s="3" t="s">
        <v>4519</v>
      </c>
      <c r="D1083" s="3" t="s">
        <v>4520</v>
      </c>
      <c r="E1083" s="3" t="s">
        <v>3791</v>
      </c>
      <c r="F1083" s="3" t="s">
        <v>4521</v>
      </c>
      <c r="H1083" s="3" t="s">
        <v>149</v>
      </c>
      <c r="I1083" s="4" t="s">
        <v>150</v>
      </c>
      <c r="J1083" s="4" t="s">
        <v>151</v>
      </c>
      <c r="K1083" s="3" t="s">
        <v>3733</v>
      </c>
    </row>
    <row r="1084" customFormat="false" ht="13.2" hidden="false" customHeight="false" outlineLevel="0" collapsed="false">
      <c r="A1084" s="3" t="s">
        <v>4522</v>
      </c>
      <c r="C1084" s="3" t="s">
        <v>4523</v>
      </c>
      <c r="D1084" s="3" t="s">
        <v>4524</v>
      </c>
      <c r="E1084" s="3" t="s">
        <v>3732</v>
      </c>
      <c r="H1084" s="3" t="s">
        <v>149</v>
      </c>
      <c r="I1084" s="4" t="s">
        <v>150</v>
      </c>
      <c r="J1084" s="4" t="s">
        <v>151</v>
      </c>
      <c r="K1084" s="3" t="s">
        <v>3733</v>
      </c>
    </row>
    <row r="1085" customFormat="false" ht="13.2" hidden="false" customHeight="false" outlineLevel="0" collapsed="false">
      <c r="A1085" s="3" t="s">
        <v>4525</v>
      </c>
      <c r="C1085" s="3" t="s">
        <v>4526</v>
      </c>
      <c r="D1085" s="3" t="s">
        <v>4527</v>
      </c>
      <c r="E1085" s="3" t="s">
        <v>3760</v>
      </c>
      <c r="F1085" s="3" t="s">
        <v>4528</v>
      </c>
      <c r="H1085" s="3" t="s">
        <v>149</v>
      </c>
      <c r="I1085" s="4" t="s">
        <v>150</v>
      </c>
      <c r="J1085" s="4" t="s">
        <v>151</v>
      </c>
      <c r="K1085" s="3" t="s">
        <v>3733</v>
      </c>
    </row>
    <row r="1086" customFormat="false" ht="13.2" hidden="false" customHeight="false" outlineLevel="0" collapsed="false">
      <c r="A1086" s="3" t="s">
        <v>4529</v>
      </c>
      <c r="C1086" s="3" t="s">
        <v>4530</v>
      </c>
      <c r="D1086" s="3" t="s">
        <v>4531</v>
      </c>
      <c r="E1086" s="3" t="s">
        <v>3829</v>
      </c>
      <c r="F1086" s="3" t="s">
        <v>4532</v>
      </c>
      <c r="H1086" s="3" t="s">
        <v>149</v>
      </c>
      <c r="I1086" s="4" t="s">
        <v>150</v>
      </c>
      <c r="J1086" s="4" t="s">
        <v>151</v>
      </c>
      <c r="K1086" s="3" t="s">
        <v>3733</v>
      </c>
    </row>
    <row r="1087" customFormat="false" ht="13.2" hidden="false" customHeight="false" outlineLevel="0" collapsed="false">
      <c r="A1087" s="3" t="s">
        <v>4533</v>
      </c>
      <c r="C1087" s="3" t="s">
        <v>4534</v>
      </c>
      <c r="D1087" s="3" t="s">
        <v>4535</v>
      </c>
      <c r="E1087" s="3" t="s">
        <v>3829</v>
      </c>
      <c r="F1087" s="3" t="s">
        <v>4536</v>
      </c>
      <c r="H1087" s="3" t="s">
        <v>149</v>
      </c>
      <c r="I1087" s="4" t="s">
        <v>150</v>
      </c>
      <c r="J1087" s="4" t="s">
        <v>151</v>
      </c>
      <c r="K1087" s="3" t="s">
        <v>3733</v>
      </c>
    </row>
    <row r="1088" customFormat="false" ht="13.2" hidden="false" customHeight="false" outlineLevel="0" collapsed="false">
      <c r="A1088" s="3" t="s">
        <v>4537</v>
      </c>
      <c r="C1088" s="3" t="s">
        <v>4538</v>
      </c>
      <c r="D1088" s="3" t="s">
        <v>4539</v>
      </c>
      <c r="E1088" s="3" t="s">
        <v>3775</v>
      </c>
      <c r="F1088" s="3" t="s">
        <v>4540</v>
      </c>
      <c r="H1088" s="3" t="s">
        <v>149</v>
      </c>
      <c r="I1088" s="4" t="s">
        <v>150</v>
      </c>
      <c r="J1088" s="4" t="s">
        <v>151</v>
      </c>
      <c r="K1088" s="3" t="s">
        <v>3733</v>
      </c>
    </row>
    <row r="1089" customFormat="false" ht="13.2" hidden="false" customHeight="false" outlineLevel="0" collapsed="false">
      <c r="A1089" s="3" t="s">
        <v>4541</v>
      </c>
      <c r="C1089" s="3" t="s">
        <v>2566</v>
      </c>
      <c r="D1089" s="3" t="s">
        <v>4542</v>
      </c>
      <c r="E1089" s="3" t="s">
        <v>3812</v>
      </c>
      <c r="F1089" s="3" t="s">
        <v>4543</v>
      </c>
      <c r="H1089" s="3" t="s">
        <v>149</v>
      </c>
      <c r="I1089" s="4" t="s">
        <v>150</v>
      </c>
      <c r="J1089" s="4" t="s">
        <v>151</v>
      </c>
      <c r="K1089" s="3" t="s">
        <v>3733</v>
      </c>
    </row>
    <row r="1090" customFormat="false" ht="13.2" hidden="false" customHeight="false" outlineLevel="0" collapsed="false">
      <c r="A1090" s="3" t="s">
        <v>4544</v>
      </c>
      <c r="C1090" s="3" t="s">
        <v>4545</v>
      </c>
      <c r="D1090" s="3" t="s">
        <v>4546</v>
      </c>
      <c r="E1090" s="3" t="s">
        <v>3732</v>
      </c>
      <c r="F1090" s="3" t="s">
        <v>4547</v>
      </c>
      <c r="H1090" s="3" t="s">
        <v>149</v>
      </c>
      <c r="I1090" s="4" t="s">
        <v>150</v>
      </c>
      <c r="J1090" s="4" t="s">
        <v>151</v>
      </c>
      <c r="K1090" s="3" t="s">
        <v>3733</v>
      </c>
    </row>
    <row r="1091" customFormat="false" ht="13.2" hidden="false" customHeight="false" outlineLevel="0" collapsed="false">
      <c r="A1091" s="3" t="s">
        <v>4548</v>
      </c>
      <c r="C1091" s="3" t="s">
        <v>4549</v>
      </c>
      <c r="D1091" s="3" t="s">
        <v>4550</v>
      </c>
      <c r="E1091" s="3" t="s">
        <v>3732</v>
      </c>
      <c r="F1091" s="3" t="s">
        <v>4551</v>
      </c>
      <c r="H1091" s="3" t="s">
        <v>149</v>
      </c>
      <c r="I1091" s="4" t="s">
        <v>150</v>
      </c>
      <c r="J1091" s="4" t="s">
        <v>151</v>
      </c>
      <c r="K1091" s="3" t="s">
        <v>3733</v>
      </c>
    </row>
    <row r="1092" customFormat="false" ht="13.2" hidden="false" customHeight="false" outlineLevel="0" collapsed="false">
      <c r="A1092" s="3" t="s">
        <v>4552</v>
      </c>
      <c r="C1092" s="3" t="s">
        <v>4553</v>
      </c>
      <c r="D1092" s="3" t="s">
        <v>4554</v>
      </c>
      <c r="E1092" s="3" t="s">
        <v>3791</v>
      </c>
      <c r="F1092" s="3" t="s">
        <v>4555</v>
      </c>
      <c r="H1092" s="3" t="s">
        <v>149</v>
      </c>
      <c r="I1092" s="4" t="s">
        <v>150</v>
      </c>
      <c r="J1092" s="4" t="s">
        <v>151</v>
      </c>
      <c r="K1092" s="3" t="s">
        <v>3733</v>
      </c>
    </row>
    <row r="1093" customFormat="false" ht="13.2" hidden="false" customHeight="false" outlineLevel="0" collapsed="false">
      <c r="A1093" s="3" t="s">
        <v>4556</v>
      </c>
      <c r="C1093" s="3" t="s">
        <v>4557</v>
      </c>
      <c r="D1093" s="3" t="s">
        <v>4558</v>
      </c>
      <c r="E1093" s="3" t="s">
        <v>3775</v>
      </c>
      <c r="F1093" s="3" t="s">
        <v>4559</v>
      </c>
      <c r="H1093" s="3" t="s">
        <v>149</v>
      </c>
      <c r="I1093" s="4" t="s">
        <v>150</v>
      </c>
      <c r="J1093" s="4" t="s">
        <v>151</v>
      </c>
      <c r="K1093" s="3" t="s">
        <v>3733</v>
      </c>
    </row>
    <row r="1094" customFormat="false" ht="13.2" hidden="false" customHeight="false" outlineLevel="0" collapsed="false">
      <c r="A1094" s="3" t="s">
        <v>4560</v>
      </c>
      <c r="C1094" s="3" t="s">
        <v>4561</v>
      </c>
      <c r="D1094" s="3" t="s">
        <v>4562</v>
      </c>
      <c r="E1094" s="3" t="s">
        <v>3732</v>
      </c>
      <c r="H1094" s="3" t="s">
        <v>149</v>
      </c>
      <c r="I1094" s="4" t="s">
        <v>150</v>
      </c>
      <c r="J1094" s="4" t="s">
        <v>151</v>
      </c>
      <c r="K1094" s="3" t="s">
        <v>3733</v>
      </c>
    </row>
    <row r="1095" customFormat="false" ht="13.2" hidden="false" customHeight="false" outlineLevel="0" collapsed="false">
      <c r="A1095" s="3" t="s">
        <v>4563</v>
      </c>
      <c r="C1095" s="3" t="s">
        <v>4564</v>
      </c>
      <c r="D1095" s="3" t="s">
        <v>4565</v>
      </c>
      <c r="E1095" s="3" t="s">
        <v>3829</v>
      </c>
      <c r="F1095" s="3" t="s">
        <v>4566</v>
      </c>
      <c r="H1095" s="3" t="s">
        <v>149</v>
      </c>
      <c r="I1095" s="4" t="s">
        <v>150</v>
      </c>
      <c r="J1095" s="4" t="s">
        <v>151</v>
      </c>
      <c r="K1095" s="3" t="s">
        <v>3733</v>
      </c>
    </row>
    <row r="1096" customFormat="false" ht="13.2" hidden="false" customHeight="false" outlineLevel="0" collapsed="false">
      <c r="A1096" s="3" t="s">
        <v>4567</v>
      </c>
      <c r="C1096" s="3" t="s">
        <v>4568</v>
      </c>
      <c r="D1096" s="3" t="s">
        <v>4569</v>
      </c>
      <c r="E1096" s="3" t="s">
        <v>3732</v>
      </c>
      <c r="H1096" s="3" t="s">
        <v>149</v>
      </c>
      <c r="I1096" s="4" t="s">
        <v>150</v>
      </c>
      <c r="J1096" s="4" t="s">
        <v>151</v>
      </c>
      <c r="K1096" s="3" t="s">
        <v>3733</v>
      </c>
    </row>
    <row r="1097" customFormat="false" ht="13.2" hidden="false" customHeight="false" outlineLevel="0" collapsed="false">
      <c r="A1097" s="3" t="s">
        <v>4570</v>
      </c>
      <c r="C1097" s="3" t="s">
        <v>4571</v>
      </c>
      <c r="D1097" s="3" t="s">
        <v>4572</v>
      </c>
      <c r="E1097" s="3" t="s">
        <v>3775</v>
      </c>
      <c r="F1097" s="3" t="s">
        <v>4573</v>
      </c>
      <c r="H1097" s="3" t="s">
        <v>149</v>
      </c>
      <c r="I1097" s="4" t="s">
        <v>150</v>
      </c>
      <c r="J1097" s="4" t="s">
        <v>151</v>
      </c>
      <c r="K1097" s="3" t="s">
        <v>3733</v>
      </c>
    </row>
    <row r="1098" customFormat="false" ht="13.2" hidden="false" customHeight="false" outlineLevel="0" collapsed="false">
      <c r="A1098" s="3" t="s">
        <v>4574</v>
      </c>
      <c r="C1098" s="3" t="s">
        <v>4575</v>
      </c>
      <c r="D1098" s="3" t="s">
        <v>4576</v>
      </c>
      <c r="E1098" s="3" t="s">
        <v>3829</v>
      </c>
      <c r="F1098" s="3" t="s">
        <v>4577</v>
      </c>
      <c r="H1098" s="3" t="s">
        <v>149</v>
      </c>
      <c r="I1098" s="4" t="s">
        <v>150</v>
      </c>
      <c r="J1098" s="4" t="s">
        <v>151</v>
      </c>
      <c r="K1098" s="3" t="s">
        <v>3733</v>
      </c>
    </row>
    <row r="1099" customFormat="false" ht="13.2" hidden="false" customHeight="false" outlineLevel="0" collapsed="false">
      <c r="A1099" s="3" t="s">
        <v>4578</v>
      </c>
      <c r="C1099" s="3" t="s">
        <v>4579</v>
      </c>
      <c r="D1099" s="3" t="s">
        <v>4580</v>
      </c>
      <c r="E1099" s="3" t="s">
        <v>3760</v>
      </c>
      <c r="F1099" s="3" t="s">
        <v>4581</v>
      </c>
      <c r="H1099" s="3" t="s">
        <v>149</v>
      </c>
      <c r="I1099" s="4" t="s">
        <v>150</v>
      </c>
      <c r="J1099" s="4" t="s">
        <v>151</v>
      </c>
      <c r="K1099" s="3" t="s">
        <v>3733</v>
      </c>
    </row>
    <row r="1100" customFormat="false" ht="13.2" hidden="false" customHeight="false" outlineLevel="0" collapsed="false">
      <c r="A1100" s="3" t="s">
        <v>4582</v>
      </c>
      <c r="C1100" s="3" t="s">
        <v>4583</v>
      </c>
      <c r="D1100" s="3" t="s">
        <v>4584</v>
      </c>
      <c r="E1100" s="3" t="s">
        <v>3760</v>
      </c>
      <c r="F1100" s="3" t="s">
        <v>4585</v>
      </c>
      <c r="H1100" s="3" t="s">
        <v>149</v>
      </c>
      <c r="I1100" s="4" t="s">
        <v>150</v>
      </c>
      <c r="J1100" s="4" t="s">
        <v>151</v>
      </c>
      <c r="K1100" s="3" t="s">
        <v>3733</v>
      </c>
    </row>
    <row r="1101" customFormat="false" ht="13.2" hidden="false" customHeight="false" outlineLevel="0" collapsed="false">
      <c r="A1101" s="3" t="s">
        <v>4586</v>
      </c>
      <c r="C1101" s="3" t="s">
        <v>4587</v>
      </c>
      <c r="D1101" s="3" t="s">
        <v>4588</v>
      </c>
      <c r="E1101" s="3" t="s">
        <v>3791</v>
      </c>
      <c r="F1101" s="3" t="s">
        <v>4589</v>
      </c>
      <c r="H1101" s="3" t="s">
        <v>149</v>
      </c>
      <c r="I1101" s="4" t="s">
        <v>150</v>
      </c>
      <c r="J1101" s="4" t="s">
        <v>151</v>
      </c>
      <c r="K1101" s="3" t="s">
        <v>3733</v>
      </c>
    </row>
    <row r="1102" customFormat="false" ht="13.2" hidden="false" customHeight="false" outlineLevel="0" collapsed="false">
      <c r="A1102" s="3" t="s">
        <v>4590</v>
      </c>
      <c r="C1102" s="3" t="s">
        <v>4591</v>
      </c>
      <c r="D1102" s="3" t="s">
        <v>4592</v>
      </c>
      <c r="H1102" s="3" t="s">
        <v>161</v>
      </c>
      <c r="I1102" s="4" t="s">
        <v>4593</v>
      </c>
      <c r="J1102" s="4" t="s">
        <v>163</v>
      </c>
      <c r="K1102" s="3" t="s">
        <v>1122</v>
      </c>
    </row>
    <row r="1103" customFormat="false" ht="13.2" hidden="false" customHeight="false" outlineLevel="0" collapsed="false">
      <c r="A1103" s="3" t="s">
        <v>4594</v>
      </c>
      <c r="C1103" s="3" t="s">
        <v>4595</v>
      </c>
      <c r="D1103" s="3" t="s">
        <v>4596</v>
      </c>
      <c r="H1103" s="3" t="s">
        <v>161</v>
      </c>
      <c r="I1103" s="4" t="s">
        <v>4593</v>
      </c>
      <c r="J1103" s="4" t="s">
        <v>163</v>
      </c>
      <c r="K1103" s="3" t="s">
        <v>1122</v>
      </c>
    </row>
    <row r="1104" customFormat="false" ht="13.2" hidden="false" customHeight="false" outlineLevel="0" collapsed="false">
      <c r="A1104" s="3" t="s">
        <v>4597</v>
      </c>
      <c r="C1104" s="3" t="s">
        <v>4598</v>
      </c>
      <c r="D1104" s="3" t="s">
        <v>4599</v>
      </c>
      <c r="H1104" s="3" t="s">
        <v>161</v>
      </c>
      <c r="I1104" s="4" t="s">
        <v>4593</v>
      </c>
      <c r="J1104" s="4" t="s">
        <v>163</v>
      </c>
      <c r="K1104" s="3" t="s">
        <v>1122</v>
      </c>
    </row>
    <row r="1105" customFormat="false" ht="13.2" hidden="false" customHeight="false" outlineLevel="0" collapsed="false">
      <c r="A1105" s="3" t="s">
        <v>4600</v>
      </c>
      <c r="C1105" s="3" t="s">
        <v>4601</v>
      </c>
      <c r="D1105" s="3" t="s">
        <v>4602</v>
      </c>
      <c r="H1105" s="3" t="s">
        <v>161</v>
      </c>
      <c r="I1105" s="4" t="s">
        <v>4593</v>
      </c>
      <c r="J1105" s="4" t="s">
        <v>163</v>
      </c>
      <c r="K1105" s="3" t="s">
        <v>1122</v>
      </c>
    </row>
    <row r="1106" customFormat="false" ht="13.2" hidden="false" customHeight="false" outlineLevel="0" collapsed="false">
      <c r="A1106" s="3" t="s">
        <v>4603</v>
      </c>
      <c r="C1106" s="3" t="s">
        <v>4604</v>
      </c>
      <c r="D1106" s="3" t="s">
        <v>4605</v>
      </c>
      <c r="H1106" s="3" t="s">
        <v>161</v>
      </c>
      <c r="I1106" s="4" t="s">
        <v>4593</v>
      </c>
      <c r="J1106" s="4" t="s">
        <v>163</v>
      </c>
      <c r="K1106" s="3" t="s">
        <v>1122</v>
      </c>
    </row>
    <row r="1107" customFormat="false" ht="13.2" hidden="false" customHeight="false" outlineLevel="0" collapsed="false">
      <c r="A1107" s="3" t="s">
        <v>4606</v>
      </c>
      <c r="C1107" s="3" t="s">
        <v>4607</v>
      </c>
      <c r="D1107" s="3" t="s">
        <v>4608</v>
      </c>
      <c r="H1107" s="3" t="s">
        <v>161</v>
      </c>
      <c r="I1107" s="4" t="s">
        <v>4593</v>
      </c>
      <c r="J1107" s="4" t="s">
        <v>163</v>
      </c>
      <c r="K1107" s="3" t="s">
        <v>1122</v>
      </c>
    </row>
    <row r="1108" customFormat="false" ht="13.2" hidden="false" customHeight="false" outlineLevel="0" collapsed="false">
      <c r="A1108" s="3" t="s">
        <v>4609</v>
      </c>
      <c r="C1108" s="3" t="s">
        <v>4610</v>
      </c>
      <c r="D1108" s="3" t="s">
        <v>4611</v>
      </c>
      <c r="H1108" s="3" t="s">
        <v>161</v>
      </c>
      <c r="I1108" s="4" t="s">
        <v>4593</v>
      </c>
      <c r="J1108" s="4" t="s">
        <v>163</v>
      </c>
      <c r="K1108" s="3" t="s">
        <v>1122</v>
      </c>
    </row>
    <row r="1109" customFormat="false" ht="13.2" hidden="false" customHeight="false" outlineLevel="0" collapsed="false">
      <c r="A1109" s="3" t="s">
        <v>4612</v>
      </c>
      <c r="C1109" s="3" t="s">
        <v>4613</v>
      </c>
      <c r="D1109" s="3" t="s">
        <v>4614</v>
      </c>
      <c r="H1109" s="3" t="s">
        <v>161</v>
      </c>
      <c r="I1109" s="4" t="s">
        <v>4593</v>
      </c>
      <c r="J1109" s="4" t="s">
        <v>163</v>
      </c>
      <c r="K1109" s="3" t="s">
        <v>1122</v>
      </c>
    </row>
    <row r="1110" customFormat="false" ht="13.2" hidden="false" customHeight="false" outlineLevel="0" collapsed="false">
      <c r="A1110" s="3" t="s">
        <v>4615</v>
      </c>
      <c r="C1110" s="3" t="s">
        <v>4616</v>
      </c>
      <c r="D1110" s="3" t="s">
        <v>4617</v>
      </c>
      <c r="H1110" s="3" t="s">
        <v>161</v>
      </c>
      <c r="I1110" s="4" t="s">
        <v>4593</v>
      </c>
      <c r="J1110" s="4" t="s">
        <v>163</v>
      </c>
      <c r="K1110" s="3" t="s">
        <v>1122</v>
      </c>
    </row>
    <row r="1111" customFormat="false" ht="13.2" hidden="false" customHeight="false" outlineLevel="0" collapsed="false">
      <c r="A1111" s="3" t="s">
        <v>4618</v>
      </c>
      <c r="C1111" s="3" t="s">
        <v>4619</v>
      </c>
      <c r="D1111" s="3" t="s">
        <v>4620</v>
      </c>
      <c r="F1111" s="3" t="s">
        <v>4621</v>
      </c>
      <c r="H1111" s="3" t="s">
        <v>161</v>
      </c>
      <c r="I1111" s="4" t="s">
        <v>4593</v>
      </c>
      <c r="J1111" s="4" t="s">
        <v>163</v>
      </c>
      <c r="K1111" s="3" t="s">
        <v>1122</v>
      </c>
    </row>
    <row r="1112" customFormat="false" ht="13.2" hidden="false" customHeight="false" outlineLevel="0" collapsed="false">
      <c r="A1112" s="3" t="s">
        <v>4622</v>
      </c>
      <c r="C1112" s="3" t="s">
        <v>4623</v>
      </c>
      <c r="D1112" s="3" t="s">
        <v>4624</v>
      </c>
      <c r="H1112" s="3" t="s">
        <v>190</v>
      </c>
      <c r="I1112" s="4" t="s">
        <v>191</v>
      </c>
      <c r="J1112" s="4" t="s">
        <v>192</v>
      </c>
      <c r="K1112" s="3" t="s">
        <v>1122</v>
      </c>
    </row>
    <row r="1113" customFormat="false" ht="13.2" hidden="false" customHeight="false" outlineLevel="0" collapsed="false">
      <c r="A1113" s="3" t="s">
        <v>4625</v>
      </c>
      <c r="C1113" s="3" t="s">
        <v>4626</v>
      </c>
      <c r="D1113" s="3" t="s">
        <v>4627</v>
      </c>
      <c r="H1113" s="3" t="s">
        <v>190</v>
      </c>
      <c r="I1113" s="4" t="s">
        <v>191</v>
      </c>
      <c r="J1113" s="4" t="s">
        <v>192</v>
      </c>
      <c r="K1113" s="3" t="s">
        <v>1122</v>
      </c>
    </row>
    <row r="1114" customFormat="false" ht="13.2" hidden="false" customHeight="false" outlineLevel="0" collapsed="false">
      <c r="A1114" s="3" t="s">
        <v>4628</v>
      </c>
      <c r="C1114" s="3" t="s">
        <v>4629</v>
      </c>
      <c r="D1114" s="3" t="s">
        <v>4630</v>
      </c>
      <c r="H1114" s="3" t="s">
        <v>190</v>
      </c>
      <c r="I1114" s="4" t="s">
        <v>191</v>
      </c>
      <c r="J1114" s="4" t="s">
        <v>192</v>
      </c>
      <c r="K1114" s="3" t="s">
        <v>1122</v>
      </c>
    </row>
    <row r="1115" customFormat="false" ht="13.2" hidden="false" customHeight="false" outlineLevel="0" collapsed="false">
      <c r="A1115" s="3" t="s">
        <v>4631</v>
      </c>
      <c r="C1115" s="3" t="s">
        <v>4632</v>
      </c>
      <c r="D1115" s="3" t="s">
        <v>4633</v>
      </c>
      <c r="H1115" s="3" t="s">
        <v>190</v>
      </c>
      <c r="I1115" s="4" t="s">
        <v>191</v>
      </c>
      <c r="J1115" s="4" t="s">
        <v>192</v>
      </c>
      <c r="K1115" s="3" t="s">
        <v>1122</v>
      </c>
    </row>
    <row r="1116" customFormat="false" ht="13.2" hidden="false" customHeight="false" outlineLevel="0" collapsed="false">
      <c r="A1116" s="3" t="s">
        <v>4634</v>
      </c>
      <c r="C1116" s="3" t="s">
        <v>4635</v>
      </c>
      <c r="D1116" s="3" t="s">
        <v>4636</v>
      </c>
      <c r="H1116" s="3" t="s">
        <v>190</v>
      </c>
      <c r="I1116" s="4" t="s">
        <v>191</v>
      </c>
      <c r="J1116" s="4" t="s">
        <v>192</v>
      </c>
      <c r="K1116" s="3" t="s">
        <v>1122</v>
      </c>
    </row>
    <row r="1117" customFormat="false" ht="13.2" hidden="false" customHeight="false" outlineLevel="0" collapsed="false">
      <c r="A1117" s="3" t="s">
        <v>4637</v>
      </c>
      <c r="C1117" s="3" t="s">
        <v>4638</v>
      </c>
      <c r="D1117" s="3" t="s">
        <v>4639</v>
      </c>
      <c r="H1117" s="3" t="s">
        <v>190</v>
      </c>
      <c r="I1117" s="4" t="s">
        <v>191</v>
      </c>
      <c r="J1117" s="4" t="s">
        <v>192</v>
      </c>
      <c r="K1117" s="3" t="s">
        <v>1122</v>
      </c>
    </row>
    <row r="1118" customFormat="false" ht="13.2" hidden="false" customHeight="false" outlineLevel="0" collapsed="false">
      <c r="A1118" s="3" t="s">
        <v>4640</v>
      </c>
      <c r="C1118" s="3" t="s">
        <v>4641</v>
      </c>
      <c r="D1118" s="3" t="s">
        <v>4642</v>
      </c>
      <c r="H1118" s="3" t="s">
        <v>190</v>
      </c>
      <c r="I1118" s="4" t="s">
        <v>191</v>
      </c>
      <c r="J1118" s="4" t="s">
        <v>192</v>
      </c>
      <c r="K1118" s="3" t="s">
        <v>1122</v>
      </c>
    </row>
    <row r="1119" customFormat="false" ht="13.2" hidden="false" customHeight="false" outlineLevel="0" collapsed="false">
      <c r="A1119" s="3" t="s">
        <v>4643</v>
      </c>
      <c r="C1119" s="3" t="s">
        <v>4644</v>
      </c>
      <c r="D1119" s="3" t="s">
        <v>4645</v>
      </c>
      <c r="H1119" s="3" t="s">
        <v>190</v>
      </c>
      <c r="I1119" s="4" t="s">
        <v>191</v>
      </c>
      <c r="J1119" s="4" t="s">
        <v>192</v>
      </c>
      <c r="K1119" s="3" t="s">
        <v>1122</v>
      </c>
    </row>
    <row r="1120" customFormat="false" ht="13.2" hidden="false" customHeight="false" outlineLevel="0" collapsed="false">
      <c r="A1120" s="3" t="s">
        <v>4646</v>
      </c>
      <c r="C1120" s="3" t="s">
        <v>4647</v>
      </c>
      <c r="D1120" s="3" t="s">
        <v>4648</v>
      </c>
      <c r="H1120" s="3" t="s">
        <v>190</v>
      </c>
      <c r="I1120" s="4" t="s">
        <v>191</v>
      </c>
      <c r="J1120" s="4" t="s">
        <v>192</v>
      </c>
      <c r="K1120" s="3" t="s">
        <v>1122</v>
      </c>
    </row>
    <row r="1121" customFormat="false" ht="13.2" hidden="false" customHeight="false" outlineLevel="0" collapsed="false">
      <c r="A1121" s="3" t="s">
        <v>4649</v>
      </c>
      <c r="C1121" s="3" t="s">
        <v>4650</v>
      </c>
      <c r="D1121" s="3" t="s">
        <v>4651</v>
      </c>
      <c r="H1121" s="3" t="s">
        <v>190</v>
      </c>
      <c r="I1121" s="4" t="s">
        <v>191</v>
      </c>
      <c r="J1121" s="4" t="s">
        <v>192</v>
      </c>
      <c r="K1121" s="3" t="s">
        <v>1122</v>
      </c>
    </row>
    <row r="1122" customFormat="false" ht="13.2" hidden="false" customHeight="false" outlineLevel="0" collapsed="false">
      <c r="A1122" s="3" t="s">
        <v>4652</v>
      </c>
      <c r="C1122" s="3" t="s">
        <v>4653</v>
      </c>
      <c r="D1122" s="3" t="s">
        <v>4654</v>
      </c>
      <c r="H1122" s="3" t="s">
        <v>190</v>
      </c>
      <c r="I1122" s="4" t="s">
        <v>191</v>
      </c>
      <c r="J1122" s="4" t="s">
        <v>192</v>
      </c>
      <c r="K1122" s="3" t="s">
        <v>1122</v>
      </c>
    </row>
    <row r="1123" customFormat="false" ht="13.2" hidden="false" customHeight="false" outlineLevel="0" collapsed="false">
      <c r="A1123" s="3" t="s">
        <v>4655</v>
      </c>
      <c r="C1123" s="3" t="s">
        <v>4656</v>
      </c>
      <c r="D1123" s="3" t="s">
        <v>4657</v>
      </c>
      <c r="H1123" s="3" t="s">
        <v>190</v>
      </c>
      <c r="I1123" s="4" t="s">
        <v>191</v>
      </c>
      <c r="J1123" s="4" t="s">
        <v>192</v>
      </c>
      <c r="K1123" s="3" t="s">
        <v>1122</v>
      </c>
    </row>
    <row r="1124" customFormat="false" ht="13.2" hidden="false" customHeight="false" outlineLevel="0" collapsed="false">
      <c r="A1124" s="3" t="s">
        <v>4658</v>
      </c>
      <c r="C1124" s="3" t="s">
        <v>4659</v>
      </c>
      <c r="D1124" s="3" t="s">
        <v>4660</v>
      </c>
      <c r="H1124" s="3" t="s">
        <v>190</v>
      </c>
      <c r="I1124" s="4" t="s">
        <v>191</v>
      </c>
      <c r="J1124" s="4" t="s">
        <v>192</v>
      </c>
      <c r="K1124" s="3" t="s">
        <v>1122</v>
      </c>
    </row>
    <row r="1125" customFormat="false" ht="13.2" hidden="false" customHeight="false" outlineLevel="0" collapsed="false">
      <c r="A1125" s="3" t="s">
        <v>4661</v>
      </c>
      <c r="C1125" s="3" t="s">
        <v>4662</v>
      </c>
      <c r="D1125" s="3" t="s">
        <v>4663</v>
      </c>
      <c r="H1125" s="3" t="s">
        <v>190</v>
      </c>
      <c r="I1125" s="4" t="s">
        <v>191</v>
      </c>
      <c r="J1125" s="4" t="s">
        <v>192</v>
      </c>
      <c r="K1125" s="3" t="s">
        <v>1122</v>
      </c>
    </row>
    <row r="1126" customFormat="false" ht="13.2" hidden="false" customHeight="false" outlineLevel="0" collapsed="false">
      <c r="A1126" s="3" t="s">
        <v>4664</v>
      </c>
      <c r="C1126" s="3" t="s">
        <v>4665</v>
      </c>
      <c r="D1126" s="3" t="s">
        <v>4666</v>
      </c>
      <c r="H1126" s="3" t="s">
        <v>190</v>
      </c>
      <c r="I1126" s="4" t="s">
        <v>191</v>
      </c>
      <c r="J1126" s="4" t="s">
        <v>192</v>
      </c>
      <c r="K1126" s="3" t="s">
        <v>1122</v>
      </c>
    </row>
    <row r="1127" customFormat="false" ht="13.2" hidden="false" customHeight="false" outlineLevel="0" collapsed="false">
      <c r="A1127" s="3" t="s">
        <v>4667</v>
      </c>
      <c r="C1127" s="3" t="s">
        <v>4668</v>
      </c>
      <c r="D1127" s="3" t="s">
        <v>4669</v>
      </c>
      <c r="H1127" s="3" t="s">
        <v>190</v>
      </c>
      <c r="I1127" s="4" t="s">
        <v>191</v>
      </c>
      <c r="J1127" s="4" t="s">
        <v>192</v>
      </c>
      <c r="K1127" s="3" t="s">
        <v>1122</v>
      </c>
    </row>
    <row r="1128" customFormat="false" ht="13.2" hidden="false" customHeight="false" outlineLevel="0" collapsed="false">
      <c r="A1128" s="3" t="s">
        <v>4670</v>
      </c>
      <c r="C1128" s="3" t="s">
        <v>4671</v>
      </c>
      <c r="D1128" s="3" t="s">
        <v>4672</v>
      </c>
      <c r="H1128" s="3" t="s">
        <v>190</v>
      </c>
      <c r="I1128" s="4" t="s">
        <v>191</v>
      </c>
      <c r="J1128" s="4" t="s">
        <v>192</v>
      </c>
      <c r="K1128" s="3" t="s">
        <v>1122</v>
      </c>
    </row>
    <row r="1129" customFormat="false" ht="13.2" hidden="false" customHeight="false" outlineLevel="0" collapsed="false">
      <c r="A1129" s="3" t="s">
        <v>4673</v>
      </c>
      <c r="C1129" s="3" t="s">
        <v>4674</v>
      </c>
      <c r="D1129" s="3" t="s">
        <v>4675</v>
      </c>
      <c r="H1129" s="3" t="s">
        <v>190</v>
      </c>
      <c r="I1129" s="4" t="s">
        <v>191</v>
      </c>
      <c r="J1129" s="4" t="s">
        <v>192</v>
      </c>
      <c r="K1129" s="3" t="s">
        <v>1122</v>
      </c>
    </row>
    <row r="1130" customFormat="false" ht="13.2" hidden="false" customHeight="false" outlineLevel="0" collapsed="false">
      <c r="A1130" s="3" t="s">
        <v>4676</v>
      </c>
      <c r="C1130" s="3" t="s">
        <v>4677</v>
      </c>
      <c r="D1130" s="3" t="s">
        <v>4678</v>
      </c>
      <c r="H1130" s="3" t="s">
        <v>190</v>
      </c>
      <c r="I1130" s="4" t="s">
        <v>191</v>
      </c>
      <c r="J1130" s="4" t="s">
        <v>192</v>
      </c>
      <c r="K1130" s="3" t="s">
        <v>1122</v>
      </c>
    </row>
    <row r="1131" customFormat="false" ht="13.2" hidden="false" customHeight="false" outlineLevel="0" collapsed="false">
      <c r="A1131" s="3" t="s">
        <v>4679</v>
      </c>
      <c r="C1131" s="3" t="s">
        <v>4680</v>
      </c>
      <c r="D1131" s="3" t="s">
        <v>4681</v>
      </c>
      <c r="H1131" s="3" t="s">
        <v>190</v>
      </c>
      <c r="I1131" s="4" t="s">
        <v>191</v>
      </c>
      <c r="J1131" s="4" t="s">
        <v>192</v>
      </c>
      <c r="K1131" s="3" t="s">
        <v>1122</v>
      </c>
    </row>
    <row r="1132" customFormat="false" ht="13.2" hidden="false" customHeight="false" outlineLevel="0" collapsed="false">
      <c r="A1132" s="3" t="s">
        <v>4682</v>
      </c>
      <c r="C1132" s="3" t="s">
        <v>4683</v>
      </c>
      <c r="D1132" s="3" t="s">
        <v>4684</v>
      </c>
      <c r="H1132" s="3" t="s">
        <v>190</v>
      </c>
      <c r="I1132" s="4" t="s">
        <v>191</v>
      </c>
      <c r="J1132" s="4" t="s">
        <v>192</v>
      </c>
      <c r="K1132" s="3" t="s">
        <v>1122</v>
      </c>
    </row>
    <row r="1133" customFormat="false" ht="13.2" hidden="false" customHeight="false" outlineLevel="0" collapsed="false">
      <c r="A1133" s="3" t="s">
        <v>4685</v>
      </c>
      <c r="C1133" s="3" t="s">
        <v>4686</v>
      </c>
      <c r="D1133" s="3" t="s">
        <v>4687</v>
      </c>
      <c r="H1133" s="3" t="s">
        <v>190</v>
      </c>
      <c r="I1133" s="4" t="s">
        <v>191</v>
      </c>
      <c r="J1133" s="4" t="s">
        <v>192</v>
      </c>
      <c r="K1133" s="3" t="s">
        <v>1122</v>
      </c>
    </row>
    <row r="1134" customFormat="false" ht="13.2" hidden="false" customHeight="false" outlineLevel="0" collapsed="false">
      <c r="A1134" s="3" t="s">
        <v>4688</v>
      </c>
      <c r="C1134" s="3" t="s">
        <v>4689</v>
      </c>
      <c r="D1134" s="3" t="s">
        <v>4690</v>
      </c>
      <c r="H1134" s="3" t="s">
        <v>190</v>
      </c>
      <c r="I1134" s="4" t="s">
        <v>191</v>
      </c>
      <c r="J1134" s="4" t="s">
        <v>192</v>
      </c>
      <c r="K1134" s="3" t="s">
        <v>1122</v>
      </c>
    </row>
    <row r="1135" customFormat="false" ht="13.2" hidden="false" customHeight="false" outlineLevel="0" collapsed="false">
      <c r="A1135" s="3" t="s">
        <v>4691</v>
      </c>
      <c r="C1135" s="3" t="s">
        <v>4692</v>
      </c>
      <c r="D1135" s="3" t="s">
        <v>4693</v>
      </c>
      <c r="H1135" s="3" t="s">
        <v>190</v>
      </c>
      <c r="I1135" s="4" t="s">
        <v>191</v>
      </c>
      <c r="J1135" s="4" t="s">
        <v>192</v>
      </c>
      <c r="K1135" s="3" t="s">
        <v>1122</v>
      </c>
    </row>
    <row r="1136" customFormat="false" ht="13.2" hidden="false" customHeight="false" outlineLevel="0" collapsed="false">
      <c r="A1136" s="3" t="s">
        <v>4694</v>
      </c>
      <c r="C1136" s="3" t="s">
        <v>4695</v>
      </c>
      <c r="D1136" s="3" t="s">
        <v>4696</v>
      </c>
      <c r="H1136" s="3" t="s">
        <v>190</v>
      </c>
      <c r="I1136" s="4" t="s">
        <v>191</v>
      </c>
      <c r="J1136" s="4" t="s">
        <v>192</v>
      </c>
      <c r="K1136" s="3" t="s">
        <v>1122</v>
      </c>
    </row>
    <row r="1137" customFormat="false" ht="13.2" hidden="false" customHeight="false" outlineLevel="0" collapsed="false">
      <c r="A1137" s="3" t="s">
        <v>4697</v>
      </c>
      <c r="C1137" s="3" t="s">
        <v>4698</v>
      </c>
      <c r="D1137" s="3" t="s">
        <v>4699</v>
      </c>
      <c r="H1137" s="3" t="s">
        <v>190</v>
      </c>
      <c r="I1137" s="4" t="s">
        <v>191</v>
      </c>
      <c r="J1137" s="4" t="s">
        <v>192</v>
      </c>
      <c r="K1137" s="3" t="s">
        <v>1122</v>
      </c>
    </row>
    <row r="1138" customFormat="false" ht="13.2" hidden="false" customHeight="false" outlineLevel="0" collapsed="false">
      <c r="A1138" s="3" t="s">
        <v>4700</v>
      </c>
      <c r="C1138" s="3" t="s">
        <v>4701</v>
      </c>
      <c r="D1138" s="3" t="s">
        <v>4702</v>
      </c>
      <c r="F1138" s="3" t="s">
        <v>4703</v>
      </c>
      <c r="H1138" s="3" t="s">
        <v>190</v>
      </c>
      <c r="I1138" s="4" t="s">
        <v>191</v>
      </c>
      <c r="J1138" s="4" t="s">
        <v>192</v>
      </c>
      <c r="K1138" s="3" t="s">
        <v>1122</v>
      </c>
    </row>
    <row r="1139" customFormat="false" ht="13.2" hidden="false" customHeight="false" outlineLevel="0" collapsed="false">
      <c r="A1139" s="3" t="s">
        <v>4704</v>
      </c>
      <c r="C1139" s="3" t="s">
        <v>4705</v>
      </c>
      <c r="D1139" s="3" t="s">
        <v>4706</v>
      </c>
      <c r="H1139" s="3" t="s">
        <v>190</v>
      </c>
      <c r="I1139" s="4" t="s">
        <v>191</v>
      </c>
      <c r="J1139" s="4" t="s">
        <v>192</v>
      </c>
      <c r="K1139" s="3" t="s">
        <v>1122</v>
      </c>
    </row>
    <row r="1140" customFormat="false" ht="13.2" hidden="false" customHeight="false" outlineLevel="0" collapsed="false">
      <c r="A1140" s="3" t="s">
        <v>4707</v>
      </c>
      <c r="C1140" s="3" t="s">
        <v>4708</v>
      </c>
      <c r="D1140" s="3" t="s">
        <v>4709</v>
      </c>
      <c r="H1140" s="3" t="s">
        <v>190</v>
      </c>
      <c r="I1140" s="4" t="s">
        <v>191</v>
      </c>
      <c r="J1140" s="4" t="s">
        <v>192</v>
      </c>
      <c r="K1140" s="3" t="s">
        <v>1122</v>
      </c>
    </row>
    <row r="1141" customFormat="false" ht="13.2" hidden="false" customHeight="false" outlineLevel="0" collapsed="false">
      <c r="A1141" s="3" t="s">
        <v>4710</v>
      </c>
      <c r="C1141" s="3" t="s">
        <v>4711</v>
      </c>
      <c r="D1141" s="3" t="s">
        <v>4712</v>
      </c>
      <c r="H1141" s="3" t="s">
        <v>190</v>
      </c>
      <c r="I1141" s="4" t="s">
        <v>191</v>
      </c>
      <c r="J1141" s="4" t="s">
        <v>192</v>
      </c>
      <c r="K1141" s="3" t="s">
        <v>1122</v>
      </c>
    </row>
    <row r="1142" customFormat="false" ht="13.2" hidden="false" customHeight="false" outlineLevel="0" collapsed="false">
      <c r="A1142" s="3" t="s">
        <v>4713</v>
      </c>
      <c r="C1142" s="3" t="s">
        <v>4714</v>
      </c>
      <c r="D1142" s="3" t="s">
        <v>4715</v>
      </c>
      <c r="H1142" s="3" t="s">
        <v>190</v>
      </c>
      <c r="I1142" s="4" t="s">
        <v>191</v>
      </c>
      <c r="J1142" s="4" t="s">
        <v>192</v>
      </c>
      <c r="K1142" s="3" t="s">
        <v>1122</v>
      </c>
    </row>
    <row r="1143" customFormat="false" ht="13.2" hidden="false" customHeight="false" outlineLevel="0" collapsed="false">
      <c r="A1143" s="3" t="s">
        <v>4716</v>
      </c>
      <c r="C1143" s="3" t="s">
        <v>4717</v>
      </c>
      <c r="D1143" s="3" t="s">
        <v>4718</v>
      </c>
      <c r="H1143" s="3" t="s">
        <v>190</v>
      </c>
      <c r="I1143" s="4" t="s">
        <v>191</v>
      </c>
      <c r="J1143" s="4" t="s">
        <v>192</v>
      </c>
      <c r="K1143" s="3" t="s">
        <v>1122</v>
      </c>
    </row>
    <row r="1144" customFormat="false" ht="13.2" hidden="false" customHeight="false" outlineLevel="0" collapsed="false">
      <c r="A1144" s="3" t="s">
        <v>4719</v>
      </c>
      <c r="C1144" s="3" t="s">
        <v>4720</v>
      </c>
      <c r="D1144" s="3" t="s">
        <v>4721</v>
      </c>
      <c r="H1144" s="3" t="s">
        <v>190</v>
      </c>
      <c r="I1144" s="4" t="s">
        <v>191</v>
      </c>
      <c r="J1144" s="4" t="s">
        <v>192</v>
      </c>
      <c r="K1144" s="3" t="s">
        <v>1122</v>
      </c>
    </row>
    <row r="1145" customFormat="false" ht="13.2" hidden="false" customHeight="false" outlineLevel="0" collapsed="false">
      <c r="A1145" s="3" t="s">
        <v>4722</v>
      </c>
      <c r="C1145" s="3" t="s">
        <v>4723</v>
      </c>
      <c r="D1145" s="3" t="s">
        <v>4724</v>
      </c>
      <c r="H1145" s="3" t="s">
        <v>190</v>
      </c>
      <c r="I1145" s="4" t="s">
        <v>191</v>
      </c>
      <c r="J1145" s="4" t="s">
        <v>192</v>
      </c>
      <c r="K1145" s="3" t="s">
        <v>1122</v>
      </c>
    </row>
    <row r="1146" customFormat="false" ht="13.2" hidden="false" customHeight="false" outlineLevel="0" collapsed="false">
      <c r="A1146" s="3" t="s">
        <v>4725</v>
      </c>
      <c r="C1146" s="3" t="s">
        <v>4726</v>
      </c>
      <c r="D1146" s="3" t="s">
        <v>4727</v>
      </c>
      <c r="H1146" s="3" t="s">
        <v>190</v>
      </c>
      <c r="I1146" s="4" t="s">
        <v>191</v>
      </c>
      <c r="J1146" s="4" t="s">
        <v>192</v>
      </c>
      <c r="K1146" s="3" t="s">
        <v>1122</v>
      </c>
    </row>
    <row r="1147" customFormat="false" ht="13.2" hidden="false" customHeight="false" outlineLevel="0" collapsed="false">
      <c r="A1147" s="3" t="s">
        <v>4728</v>
      </c>
      <c r="C1147" s="3" t="s">
        <v>4729</v>
      </c>
      <c r="D1147" s="3" t="s">
        <v>4730</v>
      </c>
      <c r="F1147" s="3" t="s">
        <v>4731</v>
      </c>
      <c r="H1147" s="3" t="s">
        <v>190</v>
      </c>
      <c r="I1147" s="4" t="s">
        <v>191</v>
      </c>
      <c r="J1147" s="4" t="s">
        <v>192</v>
      </c>
      <c r="K1147" s="3" t="s">
        <v>1122</v>
      </c>
    </row>
    <row r="1148" customFormat="false" ht="13.2" hidden="false" customHeight="false" outlineLevel="0" collapsed="false">
      <c r="A1148" s="3" t="s">
        <v>4732</v>
      </c>
      <c r="C1148" s="3" t="s">
        <v>4733</v>
      </c>
      <c r="D1148" s="3" t="s">
        <v>4734</v>
      </c>
      <c r="H1148" s="3" t="s">
        <v>190</v>
      </c>
      <c r="I1148" s="4" t="s">
        <v>191</v>
      </c>
      <c r="J1148" s="4" t="s">
        <v>192</v>
      </c>
      <c r="K1148" s="3" t="s">
        <v>1122</v>
      </c>
    </row>
    <row r="1149" customFormat="false" ht="13.2" hidden="false" customHeight="false" outlineLevel="0" collapsed="false">
      <c r="A1149" s="3" t="s">
        <v>4735</v>
      </c>
      <c r="C1149" s="3" t="s">
        <v>4736</v>
      </c>
      <c r="D1149" s="3" t="s">
        <v>4737</v>
      </c>
      <c r="H1149" s="3" t="s">
        <v>190</v>
      </c>
      <c r="I1149" s="4" t="s">
        <v>191</v>
      </c>
      <c r="J1149" s="4" t="s">
        <v>192</v>
      </c>
      <c r="K1149" s="3" t="s">
        <v>1122</v>
      </c>
    </row>
    <row r="1150" customFormat="false" ht="13.2" hidden="false" customHeight="false" outlineLevel="0" collapsed="false">
      <c r="A1150" s="3" t="s">
        <v>4738</v>
      </c>
      <c r="C1150" s="3" t="s">
        <v>4739</v>
      </c>
      <c r="D1150" s="3" t="s">
        <v>4740</v>
      </c>
      <c r="F1150" s="3" t="s">
        <v>4741</v>
      </c>
      <c r="H1150" s="3" t="s">
        <v>190</v>
      </c>
      <c r="I1150" s="4" t="s">
        <v>191</v>
      </c>
      <c r="J1150" s="4" t="s">
        <v>192</v>
      </c>
      <c r="K1150" s="3" t="s">
        <v>1122</v>
      </c>
    </row>
    <row r="1151" customFormat="false" ht="13.2" hidden="false" customHeight="false" outlineLevel="0" collapsed="false">
      <c r="A1151" s="3" t="s">
        <v>4742</v>
      </c>
      <c r="C1151" s="3" t="s">
        <v>4739</v>
      </c>
      <c r="D1151" s="3" t="s">
        <v>4743</v>
      </c>
      <c r="F1151" s="3" t="s">
        <v>4744</v>
      </c>
      <c r="H1151" s="3" t="s">
        <v>190</v>
      </c>
      <c r="I1151" s="4" t="s">
        <v>191</v>
      </c>
      <c r="J1151" s="4" t="s">
        <v>192</v>
      </c>
      <c r="K1151" s="3" t="s">
        <v>1122</v>
      </c>
    </row>
    <row r="1152" customFormat="false" ht="13.2" hidden="false" customHeight="false" outlineLevel="0" collapsed="false">
      <c r="A1152" s="3" t="s">
        <v>4745</v>
      </c>
      <c r="C1152" s="3" t="s">
        <v>4746</v>
      </c>
      <c r="D1152" s="3" t="s">
        <v>4747</v>
      </c>
      <c r="H1152" s="3" t="s">
        <v>190</v>
      </c>
      <c r="I1152" s="4" t="s">
        <v>191</v>
      </c>
      <c r="J1152" s="4" t="s">
        <v>192</v>
      </c>
      <c r="K1152" s="3" t="s">
        <v>1122</v>
      </c>
    </row>
    <row r="1153" customFormat="false" ht="13.2" hidden="false" customHeight="false" outlineLevel="0" collapsed="false">
      <c r="A1153" s="3" t="s">
        <v>4748</v>
      </c>
      <c r="C1153" s="3" t="s">
        <v>4749</v>
      </c>
      <c r="D1153" s="3" t="s">
        <v>4750</v>
      </c>
      <c r="H1153" s="3" t="s">
        <v>190</v>
      </c>
      <c r="I1153" s="4" t="s">
        <v>191</v>
      </c>
      <c r="J1153" s="4" t="s">
        <v>192</v>
      </c>
      <c r="K1153" s="3" t="s">
        <v>1122</v>
      </c>
    </row>
    <row r="1154" customFormat="false" ht="13.2" hidden="false" customHeight="false" outlineLevel="0" collapsed="false">
      <c r="A1154" s="3" t="s">
        <v>4751</v>
      </c>
      <c r="C1154" s="3" t="s">
        <v>4752</v>
      </c>
      <c r="D1154" s="3" t="s">
        <v>4753</v>
      </c>
      <c r="H1154" s="3" t="s">
        <v>190</v>
      </c>
      <c r="I1154" s="4" t="s">
        <v>191</v>
      </c>
      <c r="J1154" s="4" t="s">
        <v>192</v>
      </c>
      <c r="K1154" s="3" t="s">
        <v>1122</v>
      </c>
    </row>
    <row r="1155" customFormat="false" ht="13.2" hidden="false" customHeight="false" outlineLevel="0" collapsed="false">
      <c r="A1155" s="3" t="s">
        <v>4754</v>
      </c>
      <c r="C1155" s="3" t="s">
        <v>4755</v>
      </c>
      <c r="D1155" s="3" t="s">
        <v>4756</v>
      </c>
      <c r="H1155" s="3" t="s">
        <v>190</v>
      </c>
      <c r="I1155" s="4" t="s">
        <v>191</v>
      </c>
      <c r="J1155" s="4" t="s">
        <v>192</v>
      </c>
      <c r="K1155" s="3" t="s">
        <v>1122</v>
      </c>
    </row>
    <row r="1156" customFormat="false" ht="13.2" hidden="false" customHeight="false" outlineLevel="0" collapsed="false">
      <c r="A1156" s="3" t="s">
        <v>4757</v>
      </c>
      <c r="C1156" s="3" t="s">
        <v>4758</v>
      </c>
      <c r="D1156" s="3" t="s">
        <v>4759</v>
      </c>
      <c r="H1156" s="3" t="s">
        <v>190</v>
      </c>
      <c r="I1156" s="4" t="s">
        <v>191</v>
      </c>
      <c r="J1156" s="4" t="s">
        <v>192</v>
      </c>
      <c r="K1156" s="3" t="s">
        <v>1122</v>
      </c>
    </row>
    <row r="1157" customFormat="false" ht="13.2" hidden="false" customHeight="false" outlineLevel="0" collapsed="false">
      <c r="A1157" s="3" t="s">
        <v>4760</v>
      </c>
      <c r="C1157" s="3" t="s">
        <v>4761</v>
      </c>
      <c r="D1157" s="3" t="s">
        <v>4762</v>
      </c>
      <c r="H1157" s="3" t="s">
        <v>190</v>
      </c>
      <c r="I1157" s="4" t="s">
        <v>191</v>
      </c>
      <c r="J1157" s="4" t="s">
        <v>192</v>
      </c>
      <c r="K1157" s="3" t="s">
        <v>1122</v>
      </c>
    </row>
    <row r="1158" customFormat="false" ht="13.2" hidden="false" customHeight="false" outlineLevel="0" collapsed="false">
      <c r="A1158" s="3" t="s">
        <v>4763</v>
      </c>
      <c r="C1158" s="3" t="s">
        <v>4764</v>
      </c>
      <c r="D1158" s="3" t="s">
        <v>4765</v>
      </c>
      <c r="H1158" s="3" t="s">
        <v>190</v>
      </c>
      <c r="I1158" s="4" t="s">
        <v>191</v>
      </c>
      <c r="J1158" s="4" t="s">
        <v>192</v>
      </c>
      <c r="K1158" s="3" t="s">
        <v>1122</v>
      </c>
    </row>
    <row r="1159" customFormat="false" ht="13.2" hidden="false" customHeight="false" outlineLevel="0" collapsed="false">
      <c r="A1159" s="3" t="s">
        <v>4766</v>
      </c>
      <c r="C1159" s="3" t="s">
        <v>4767</v>
      </c>
      <c r="D1159" s="3" t="s">
        <v>4768</v>
      </c>
      <c r="H1159" s="3" t="s">
        <v>190</v>
      </c>
      <c r="I1159" s="4" t="s">
        <v>191</v>
      </c>
      <c r="J1159" s="4" t="s">
        <v>192</v>
      </c>
      <c r="K1159" s="3" t="s">
        <v>1122</v>
      </c>
    </row>
    <row r="1160" customFormat="false" ht="13.2" hidden="false" customHeight="false" outlineLevel="0" collapsed="false">
      <c r="A1160" s="3" t="s">
        <v>4769</v>
      </c>
      <c r="C1160" s="3" t="s">
        <v>4770</v>
      </c>
      <c r="D1160" s="3" t="s">
        <v>4771</v>
      </c>
      <c r="H1160" s="3" t="s">
        <v>190</v>
      </c>
      <c r="I1160" s="4" t="s">
        <v>191</v>
      </c>
      <c r="J1160" s="4" t="s">
        <v>192</v>
      </c>
      <c r="K1160" s="3" t="s">
        <v>1122</v>
      </c>
    </row>
    <row r="1161" customFormat="false" ht="13.2" hidden="false" customHeight="false" outlineLevel="0" collapsed="false">
      <c r="A1161" s="3" t="s">
        <v>4772</v>
      </c>
      <c r="C1161" s="3" t="s">
        <v>4773</v>
      </c>
      <c r="D1161" s="3" t="s">
        <v>4774</v>
      </c>
      <c r="H1161" s="3" t="s">
        <v>190</v>
      </c>
      <c r="I1161" s="4" t="s">
        <v>191</v>
      </c>
      <c r="J1161" s="4" t="s">
        <v>192</v>
      </c>
      <c r="K1161" s="3" t="s">
        <v>1122</v>
      </c>
    </row>
    <row r="1162" customFormat="false" ht="13.2" hidden="false" customHeight="false" outlineLevel="0" collapsed="false">
      <c r="A1162" s="3" t="s">
        <v>4775</v>
      </c>
      <c r="C1162" s="3" t="s">
        <v>4776</v>
      </c>
      <c r="D1162" s="3" t="s">
        <v>4777</v>
      </c>
      <c r="H1162" s="3" t="s">
        <v>190</v>
      </c>
      <c r="I1162" s="4" t="s">
        <v>191</v>
      </c>
      <c r="J1162" s="4" t="s">
        <v>192</v>
      </c>
      <c r="K1162" s="3" t="s">
        <v>1122</v>
      </c>
    </row>
    <row r="1163" customFormat="false" ht="13.2" hidden="false" customHeight="false" outlineLevel="0" collapsed="false">
      <c r="A1163" s="3" t="s">
        <v>4778</v>
      </c>
      <c r="C1163" s="3" t="s">
        <v>4779</v>
      </c>
      <c r="D1163" s="3" t="s">
        <v>4780</v>
      </c>
      <c r="H1163" s="3" t="s">
        <v>190</v>
      </c>
      <c r="I1163" s="4" t="s">
        <v>191</v>
      </c>
      <c r="J1163" s="4" t="s">
        <v>192</v>
      </c>
      <c r="K1163" s="3" t="s">
        <v>1122</v>
      </c>
    </row>
    <row r="1164" customFormat="false" ht="13.2" hidden="false" customHeight="false" outlineLevel="0" collapsed="false">
      <c r="A1164" s="3" t="s">
        <v>4781</v>
      </c>
      <c r="C1164" s="3" t="s">
        <v>4782</v>
      </c>
      <c r="D1164" s="3" t="s">
        <v>4783</v>
      </c>
      <c r="H1164" s="3" t="s">
        <v>190</v>
      </c>
      <c r="I1164" s="4" t="s">
        <v>191</v>
      </c>
      <c r="J1164" s="4" t="s">
        <v>192</v>
      </c>
      <c r="K1164" s="3" t="s">
        <v>1122</v>
      </c>
    </row>
    <row r="1165" customFormat="false" ht="13.2" hidden="false" customHeight="false" outlineLevel="0" collapsed="false">
      <c r="A1165" s="3" t="s">
        <v>4784</v>
      </c>
      <c r="C1165" s="3" t="s">
        <v>4785</v>
      </c>
      <c r="D1165" s="3" t="s">
        <v>4786</v>
      </c>
      <c r="H1165" s="3" t="s">
        <v>190</v>
      </c>
      <c r="I1165" s="4" t="s">
        <v>191</v>
      </c>
      <c r="J1165" s="4" t="s">
        <v>192</v>
      </c>
      <c r="K1165" s="3" t="s">
        <v>1122</v>
      </c>
    </row>
    <row r="1166" customFormat="false" ht="13.2" hidden="false" customHeight="false" outlineLevel="0" collapsed="false">
      <c r="A1166" s="3" t="s">
        <v>4787</v>
      </c>
      <c r="C1166" s="3" t="s">
        <v>4788</v>
      </c>
      <c r="D1166" s="3" t="s">
        <v>4789</v>
      </c>
      <c r="F1166" s="3" t="s">
        <v>4790</v>
      </c>
      <c r="H1166" s="3" t="s">
        <v>190</v>
      </c>
      <c r="I1166" s="4" t="s">
        <v>191</v>
      </c>
      <c r="J1166" s="4" t="s">
        <v>192</v>
      </c>
      <c r="K1166" s="3" t="s">
        <v>1122</v>
      </c>
    </row>
    <row r="1167" customFormat="false" ht="13.2" hidden="false" customHeight="false" outlineLevel="0" collapsed="false">
      <c r="A1167" s="3" t="s">
        <v>4791</v>
      </c>
      <c r="C1167" s="3" t="s">
        <v>4792</v>
      </c>
      <c r="D1167" s="3" t="s">
        <v>4793</v>
      </c>
      <c r="H1167" s="3" t="s">
        <v>190</v>
      </c>
      <c r="I1167" s="4" t="s">
        <v>191</v>
      </c>
      <c r="J1167" s="4" t="s">
        <v>192</v>
      </c>
      <c r="K1167" s="3" t="s">
        <v>1122</v>
      </c>
    </row>
    <row r="1168" customFormat="false" ht="13.2" hidden="false" customHeight="false" outlineLevel="0" collapsed="false">
      <c r="A1168" s="3" t="s">
        <v>4794</v>
      </c>
      <c r="C1168" s="3" t="s">
        <v>4795</v>
      </c>
      <c r="D1168" s="3" t="s">
        <v>4796</v>
      </c>
      <c r="H1168" s="3" t="s">
        <v>190</v>
      </c>
      <c r="I1168" s="4" t="s">
        <v>191</v>
      </c>
      <c r="J1168" s="4" t="s">
        <v>192</v>
      </c>
      <c r="K1168" s="3" t="s">
        <v>1122</v>
      </c>
    </row>
    <row r="1169" customFormat="false" ht="13.2" hidden="false" customHeight="false" outlineLevel="0" collapsed="false">
      <c r="A1169" s="3" t="s">
        <v>4797</v>
      </c>
      <c r="C1169" s="3" t="s">
        <v>4798</v>
      </c>
      <c r="D1169" s="3" t="s">
        <v>4799</v>
      </c>
      <c r="H1169" s="3" t="s">
        <v>190</v>
      </c>
      <c r="I1169" s="4" t="s">
        <v>191</v>
      </c>
      <c r="J1169" s="4" t="s">
        <v>192</v>
      </c>
      <c r="K1169" s="3" t="s">
        <v>1122</v>
      </c>
    </row>
    <row r="1170" customFormat="false" ht="13.2" hidden="false" customHeight="false" outlineLevel="0" collapsed="false">
      <c r="A1170" s="3" t="s">
        <v>4800</v>
      </c>
      <c r="C1170" s="3" t="s">
        <v>4801</v>
      </c>
      <c r="D1170" s="3" t="s">
        <v>4802</v>
      </c>
      <c r="H1170" s="3" t="s">
        <v>190</v>
      </c>
      <c r="I1170" s="4" t="s">
        <v>191</v>
      </c>
      <c r="J1170" s="4" t="s">
        <v>192</v>
      </c>
      <c r="K1170" s="3" t="s">
        <v>1122</v>
      </c>
    </row>
    <row r="1171" customFormat="false" ht="13.2" hidden="false" customHeight="false" outlineLevel="0" collapsed="false">
      <c r="A1171" s="3" t="s">
        <v>4803</v>
      </c>
      <c r="C1171" s="3" t="s">
        <v>4804</v>
      </c>
      <c r="D1171" s="3" t="s">
        <v>2797</v>
      </c>
      <c r="H1171" s="3" t="s">
        <v>190</v>
      </c>
      <c r="I1171" s="4" t="s">
        <v>191</v>
      </c>
      <c r="J1171" s="4" t="s">
        <v>192</v>
      </c>
      <c r="K1171" s="3" t="s">
        <v>1122</v>
      </c>
    </row>
    <row r="1172" customFormat="false" ht="13.2" hidden="false" customHeight="false" outlineLevel="0" collapsed="false">
      <c r="A1172" s="3" t="s">
        <v>4805</v>
      </c>
      <c r="C1172" s="3" t="s">
        <v>4806</v>
      </c>
      <c r="D1172" s="3" t="s">
        <v>4807</v>
      </c>
      <c r="H1172" s="3" t="s">
        <v>190</v>
      </c>
      <c r="I1172" s="4" t="s">
        <v>191</v>
      </c>
      <c r="J1172" s="4" t="s">
        <v>192</v>
      </c>
      <c r="K1172" s="3" t="s">
        <v>1122</v>
      </c>
    </row>
    <row r="1173" customFormat="false" ht="13.2" hidden="false" customHeight="false" outlineLevel="0" collapsed="false">
      <c r="A1173" s="3" t="s">
        <v>4808</v>
      </c>
      <c r="C1173" s="3" t="s">
        <v>4809</v>
      </c>
      <c r="D1173" s="3" t="s">
        <v>4810</v>
      </c>
      <c r="F1173" s="3" t="s">
        <v>4811</v>
      </c>
      <c r="H1173" s="3" t="s">
        <v>190</v>
      </c>
      <c r="I1173" s="4" t="s">
        <v>191</v>
      </c>
      <c r="J1173" s="4" t="s">
        <v>192</v>
      </c>
      <c r="K1173" s="3" t="s">
        <v>1122</v>
      </c>
    </row>
    <row r="1174" customFormat="false" ht="13.2" hidden="false" customHeight="false" outlineLevel="0" collapsed="false">
      <c r="A1174" s="3" t="s">
        <v>4812</v>
      </c>
      <c r="C1174" s="3" t="s">
        <v>4813</v>
      </c>
      <c r="D1174" s="3" t="s">
        <v>4814</v>
      </c>
      <c r="F1174" s="3" t="s">
        <v>4815</v>
      </c>
      <c r="H1174" s="3" t="s">
        <v>190</v>
      </c>
      <c r="I1174" s="4" t="s">
        <v>191</v>
      </c>
      <c r="J1174" s="4" t="s">
        <v>192</v>
      </c>
      <c r="K1174" s="3" t="s">
        <v>1122</v>
      </c>
    </row>
    <row r="1175" customFormat="false" ht="13.2" hidden="false" customHeight="false" outlineLevel="0" collapsed="false">
      <c r="A1175" s="3" t="s">
        <v>4816</v>
      </c>
      <c r="C1175" s="3" t="s">
        <v>4817</v>
      </c>
      <c r="D1175" s="3" t="s">
        <v>4818</v>
      </c>
      <c r="F1175" s="3" t="s">
        <v>4819</v>
      </c>
      <c r="H1175" s="3" t="s">
        <v>190</v>
      </c>
      <c r="I1175" s="4" t="s">
        <v>191</v>
      </c>
      <c r="J1175" s="4" t="s">
        <v>192</v>
      </c>
      <c r="K1175" s="3" t="s">
        <v>1122</v>
      </c>
    </row>
    <row r="1176" customFormat="false" ht="13.2" hidden="false" customHeight="false" outlineLevel="0" collapsed="false">
      <c r="A1176" s="3" t="s">
        <v>4820</v>
      </c>
      <c r="C1176" s="3" t="s">
        <v>4821</v>
      </c>
      <c r="D1176" s="3" t="s">
        <v>4822</v>
      </c>
      <c r="H1176" s="3" t="s">
        <v>190</v>
      </c>
      <c r="I1176" s="4" t="s">
        <v>191</v>
      </c>
      <c r="J1176" s="4" t="s">
        <v>192</v>
      </c>
      <c r="K1176" s="3" t="s">
        <v>1122</v>
      </c>
    </row>
    <row r="1177" customFormat="false" ht="13.2" hidden="false" customHeight="false" outlineLevel="0" collapsed="false">
      <c r="A1177" s="3" t="s">
        <v>4823</v>
      </c>
      <c r="C1177" s="3" t="s">
        <v>4824</v>
      </c>
      <c r="D1177" s="3" t="s">
        <v>4825</v>
      </c>
      <c r="H1177" s="3" t="s">
        <v>792</v>
      </c>
      <c r="I1177" s="4" t="s">
        <v>793</v>
      </c>
      <c r="J1177" s="4" t="s">
        <v>794</v>
      </c>
      <c r="K1177" s="3" t="s">
        <v>982</v>
      </c>
    </row>
    <row r="1178" customFormat="false" ht="13.2" hidden="false" customHeight="false" outlineLevel="0" collapsed="false">
      <c r="A1178" s="3" t="s">
        <v>4826</v>
      </c>
      <c r="C1178" s="3" t="s">
        <v>4827</v>
      </c>
      <c r="D1178" s="3" t="s">
        <v>4828</v>
      </c>
      <c r="H1178" s="3" t="s">
        <v>792</v>
      </c>
      <c r="I1178" s="4" t="s">
        <v>793</v>
      </c>
      <c r="J1178" s="4" t="s">
        <v>794</v>
      </c>
      <c r="K1178" s="3" t="s">
        <v>982</v>
      </c>
    </row>
    <row r="1179" customFormat="false" ht="13.2" hidden="false" customHeight="false" outlineLevel="0" collapsed="false">
      <c r="A1179" s="3" t="s">
        <v>4829</v>
      </c>
      <c r="C1179" s="3" t="s">
        <v>4830</v>
      </c>
      <c r="D1179" s="3" t="s">
        <v>4831</v>
      </c>
      <c r="F1179" s="3" t="s">
        <v>4832</v>
      </c>
      <c r="H1179" s="3" t="s">
        <v>792</v>
      </c>
      <c r="I1179" s="4" t="s">
        <v>793</v>
      </c>
      <c r="J1179" s="4" t="s">
        <v>794</v>
      </c>
      <c r="K1179" s="3" t="s">
        <v>982</v>
      </c>
    </row>
    <row r="1180" customFormat="false" ht="13.2" hidden="false" customHeight="false" outlineLevel="0" collapsed="false">
      <c r="A1180" s="3" t="s">
        <v>4833</v>
      </c>
      <c r="C1180" s="3" t="s">
        <v>4834</v>
      </c>
      <c r="D1180" s="3" t="s">
        <v>4835</v>
      </c>
      <c r="H1180" s="3" t="s">
        <v>792</v>
      </c>
      <c r="I1180" s="4" t="s">
        <v>793</v>
      </c>
      <c r="J1180" s="4" t="s">
        <v>794</v>
      </c>
      <c r="K1180" s="3" t="s">
        <v>982</v>
      </c>
    </row>
    <row r="1181" customFormat="false" ht="13.2" hidden="false" customHeight="false" outlineLevel="0" collapsed="false">
      <c r="A1181" s="3" t="s">
        <v>4836</v>
      </c>
      <c r="C1181" s="3" t="s">
        <v>4837</v>
      </c>
      <c r="D1181" s="3" t="s">
        <v>4838</v>
      </c>
      <c r="H1181" s="3" t="s">
        <v>792</v>
      </c>
      <c r="I1181" s="4" t="s">
        <v>793</v>
      </c>
      <c r="J1181" s="4" t="s">
        <v>794</v>
      </c>
      <c r="K1181" s="3" t="s">
        <v>982</v>
      </c>
    </row>
    <row r="1182" customFormat="false" ht="13.2" hidden="false" customHeight="false" outlineLevel="0" collapsed="false">
      <c r="A1182" s="3" t="s">
        <v>4839</v>
      </c>
      <c r="C1182" s="3" t="s">
        <v>4840</v>
      </c>
      <c r="D1182" s="3" t="s">
        <v>4841</v>
      </c>
      <c r="H1182" s="3" t="s">
        <v>792</v>
      </c>
      <c r="I1182" s="4" t="s">
        <v>793</v>
      </c>
      <c r="J1182" s="4" t="s">
        <v>794</v>
      </c>
      <c r="K1182" s="3" t="s">
        <v>982</v>
      </c>
    </row>
    <row r="1183" customFormat="false" ht="13.2" hidden="false" customHeight="false" outlineLevel="0" collapsed="false">
      <c r="A1183" s="3" t="s">
        <v>4842</v>
      </c>
      <c r="C1183" s="3" t="s">
        <v>4843</v>
      </c>
      <c r="D1183" s="3" t="s">
        <v>4844</v>
      </c>
      <c r="H1183" s="3" t="s">
        <v>792</v>
      </c>
      <c r="I1183" s="4" t="s">
        <v>793</v>
      </c>
      <c r="J1183" s="4" t="s">
        <v>794</v>
      </c>
      <c r="K1183" s="3" t="s">
        <v>982</v>
      </c>
    </row>
    <row r="1184" customFormat="false" ht="13.2" hidden="false" customHeight="false" outlineLevel="0" collapsed="false">
      <c r="A1184" s="3" t="s">
        <v>4845</v>
      </c>
      <c r="C1184" s="3" t="s">
        <v>4846</v>
      </c>
      <c r="D1184" s="3" t="s">
        <v>4847</v>
      </c>
      <c r="F1184" s="3" t="s">
        <v>4848</v>
      </c>
      <c r="H1184" s="3" t="s">
        <v>792</v>
      </c>
      <c r="I1184" s="4" t="s">
        <v>793</v>
      </c>
      <c r="J1184" s="4" t="s">
        <v>794</v>
      </c>
      <c r="K1184" s="3" t="s">
        <v>982</v>
      </c>
    </row>
    <row r="1185" customFormat="false" ht="13.2" hidden="false" customHeight="false" outlineLevel="0" collapsed="false">
      <c r="A1185" s="3" t="s">
        <v>4849</v>
      </c>
      <c r="C1185" s="3" t="s">
        <v>4850</v>
      </c>
      <c r="D1185" s="3" t="s">
        <v>4851</v>
      </c>
      <c r="H1185" s="3" t="s">
        <v>792</v>
      </c>
      <c r="I1185" s="4" t="s">
        <v>793</v>
      </c>
      <c r="J1185" s="4" t="s">
        <v>794</v>
      </c>
      <c r="K1185" s="3" t="s">
        <v>982</v>
      </c>
    </row>
    <row r="1186" customFormat="false" ht="13.2" hidden="false" customHeight="false" outlineLevel="0" collapsed="false">
      <c r="A1186" s="3" t="s">
        <v>4852</v>
      </c>
      <c r="C1186" s="3" t="s">
        <v>4853</v>
      </c>
      <c r="D1186" s="3" t="s">
        <v>4854</v>
      </c>
      <c r="F1186" s="3" t="s">
        <v>4855</v>
      </c>
      <c r="H1186" s="3" t="s">
        <v>792</v>
      </c>
      <c r="I1186" s="4" t="s">
        <v>793</v>
      </c>
      <c r="J1186" s="4" t="s">
        <v>794</v>
      </c>
      <c r="K1186" s="3" t="s">
        <v>982</v>
      </c>
    </row>
    <row r="1187" customFormat="false" ht="13.2" hidden="false" customHeight="false" outlineLevel="0" collapsed="false">
      <c r="A1187" s="3" t="s">
        <v>4856</v>
      </c>
      <c r="C1187" s="3" t="s">
        <v>4857</v>
      </c>
      <c r="D1187" s="3" t="s">
        <v>4858</v>
      </c>
      <c r="H1187" s="3" t="s">
        <v>792</v>
      </c>
      <c r="I1187" s="4" t="s">
        <v>793</v>
      </c>
      <c r="J1187" s="4" t="s">
        <v>794</v>
      </c>
      <c r="K1187" s="3" t="s">
        <v>982</v>
      </c>
    </row>
    <row r="1188" customFormat="false" ht="13.2" hidden="false" customHeight="false" outlineLevel="0" collapsed="false">
      <c r="A1188" s="3" t="s">
        <v>4859</v>
      </c>
      <c r="C1188" s="3" t="s">
        <v>4860</v>
      </c>
      <c r="D1188" s="3" t="s">
        <v>4861</v>
      </c>
      <c r="H1188" s="3" t="s">
        <v>792</v>
      </c>
      <c r="I1188" s="4" t="s">
        <v>793</v>
      </c>
      <c r="J1188" s="4" t="s">
        <v>794</v>
      </c>
      <c r="K1188" s="3" t="s">
        <v>982</v>
      </c>
    </row>
    <row r="1189" customFormat="false" ht="13.2" hidden="false" customHeight="false" outlineLevel="0" collapsed="false">
      <c r="A1189" s="3" t="s">
        <v>4862</v>
      </c>
      <c r="C1189" s="3" t="s">
        <v>4863</v>
      </c>
      <c r="D1189" s="3" t="s">
        <v>4864</v>
      </c>
      <c r="H1189" s="3" t="s">
        <v>792</v>
      </c>
      <c r="I1189" s="4" t="s">
        <v>793</v>
      </c>
      <c r="J1189" s="4" t="s">
        <v>794</v>
      </c>
      <c r="K1189" s="3" t="s">
        <v>982</v>
      </c>
    </row>
    <row r="1190" customFormat="false" ht="13.2" hidden="false" customHeight="false" outlineLevel="0" collapsed="false">
      <c r="A1190" s="3" t="s">
        <v>4865</v>
      </c>
      <c r="C1190" s="3" t="s">
        <v>4866</v>
      </c>
      <c r="D1190" s="3" t="s">
        <v>4867</v>
      </c>
      <c r="F1190" s="3" t="s">
        <v>4868</v>
      </c>
      <c r="H1190" s="3" t="s">
        <v>792</v>
      </c>
      <c r="I1190" s="4" t="s">
        <v>793</v>
      </c>
      <c r="J1190" s="4" t="s">
        <v>794</v>
      </c>
      <c r="K1190" s="3" t="s">
        <v>982</v>
      </c>
    </row>
    <row r="1191" customFormat="false" ht="13.2" hidden="false" customHeight="false" outlineLevel="0" collapsed="false">
      <c r="A1191" s="3" t="s">
        <v>4869</v>
      </c>
      <c r="C1191" s="3" t="s">
        <v>4870</v>
      </c>
      <c r="D1191" s="3" t="s">
        <v>4871</v>
      </c>
      <c r="H1191" s="3" t="s">
        <v>792</v>
      </c>
      <c r="I1191" s="4" t="s">
        <v>793</v>
      </c>
      <c r="J1191" s="4" t="s">
        <v>794</v>
      </c>
      <c r="K1191" s="3" t="s">
        <v>982</v>
      </c>
    </row>
    <row r="1192" customFormat="false" ht="13.2" hidden="false" customHeight="false" outlineLevel="0" collapsed="false">
      <c r="A1192" s="3" t="s">
        <v>4872</v>
      </c>
      <c r="C1192" s="3" t="s">
        <v>4873</v>
      </c>
      <c r="D1192" s="3" t="s">
        <v>4874</v>
      </c>
      <c r="H1192" s="3" t="s">
        <v>792</v>
      </c>
      <c r="I1192" s="4" t="s">
        <v>793</v>
      </c>
      <c r="J1192" s="5" t="s">
        <v>794</v>
      </c>
      <c r="K1192" s="3" t="s">
        <v>982</v>
      </c>
    </row>
    <row r="1193" customFormat="false" ht="13.2" hidden="false" customHeight="false" outlineLevel="0" collapsed="false">
      <c r="A1193" s="3" t="s">
        <v>4875</v>
      </c>
      <c r="C1193" s="3" t="s">
        <v>4876</v>
      </c>
      <c r="D1193" s="3" t="s">
        <v>4877</v>
      </c>
      <c r="F1193" s="3" t="s">
        <v>4878</v>
      </c>
      <c r="H1193" s="3" t="s">
        <v>792</v>
      </c>
      <c r="I1193" s="4" t="s">
        <v>793</v>
      </c>
      <c r="J1193" s="4" t="s">
        <v>794</v>
      </c>
      <c r="K1193" s="3" t="s">
        <v>982</v>
      </c>
    </row>
    <row r="1194" customFormat="false" ht="13.2" hidden="false" customHeight="false" outlineLevel="0" collapsed="false">
      <c r="A1194" s="3" t="s">
        <v>4879</v>
      </c>
      <c r="C1194" s="3" t="s">
        <v>4876</v>
      </c>
      <c r="D1194" s="3" t="s">
        <v>4880</v>
      </c>
      <c r="F1194" s="3" t="s">
        <v>4881</v>
      </c>
      <c r="H1194" s="3" t="s">
        <v>792</v>
      </c>
      <c r="I1194" s="4" t="s">
        <v>793</v>
      </c>
      <c r="J1194" s="4" t="s">
        <v>794</v>
      </c>
      <c r="K1194" s="3" t="s">
        <v>982</v>
      </c>
    </row>
    <row r="1195" customFormat="false" ht="13.2" hidden="false" customHeight="false" outlineLevel="0" collapsed="false">
      <c r="A1195" s="3" t="s">
        <v>4882</v>
      </c>
      <c r="C1195" s="3" t="s">
        <v>4883</v>
      </c>
      <c r="D1195" s="3" t="s">
        <v>4884</v>
      </c>
      <c r="F1195" s="3" t="s">
        <v>4885</v>
      </c>
      <c r="H1195" s="3" t="s">
        <v>792</v>
      </c>
      <c r="I1195" s="4" t="s">
        <v>793</v>
      </c>
      <c r="J1195" s="4" t="s">
        <v>794</v>
      </c>
      <c r="K1195" s="3" t="s">
        <v>982</v>
      </c>
    </row>
    <row r="1196" customFormat="false" ht="13.2" hidden="false" customHeight="false" outlineLevel="0" collapsed="false">
      <c r="A1196" s="3" t="s">
        <v>4886</v>
      </c>
      <c r="B1196" s="3" t="s">
        <v>4886</v>
      </c>
      <c r="C1196" s="3" t="s">
        <v>4887</v>
      </c>
      <c r="D1196" s="3" t="s">
        <v>4888</v>
      </c>
      <c r="F1196" s="3" t="s">
        <v>4889</v>
      </c>
      <c r="H1196" s="3" t="s">
        <v>792</v>
      </c>
      <c r="I1196" s="4" t="s">
        <v>793</v>
      </c>
      <c r="J1196" s="4" t="s">
        <v>794</v>
      </c>
      <c r="K1196" s="3" t="s">
        <v>982</v>
      </c>
    </row>
    <row r="1197" customFormat="false" ht="13.2" hidden="false" customHeight="false" outlineLevel="0" collapsed="false">
      <c r="A1197" s="3" t="s">
        <v>4890</v>
      </c>
      <c r="C1197" s="3" t="s">
        <v>4891</v>
      </c>
      <c r="D1197" s="3" t="s">
        <v>4892</v>
      </c>
      <c r="H1197" s="3" t="s">
        <v>792</v>
      </c>
      <c r="I1197" s="4" t="s">
        <v>793</v>
      </c>
      <c r="J1197" s="4" t="s">
        <v>794</v>
      </c>
      <c r="K1197" s="3" t="s">
        <v>982</v>
      </c>
    </row>
    <row r="1198" customFormat="false" ht="13.2" hidden="false" customHeight="false" outlineLevel="0" collapsed="false">
      <c r="A1198" s="3" t="s">
        <v>4893</v>
      </c>
      <c r="C1198" s="3" t="s">
        <v>4894</v>
      </c>
      <c r="D1198" s="3" t="s">
        <v>4895</v>
      </c>
      <c r="H1198" s="3" t="s">
        <v>792</v>
      </c>
      <c r="I1198" s="4" t="s">
        <v>793</v>
      </c>
      <c r="J1198" s="4" t="s">
        <v>794</v>
      </c>
      <c r="K1198" s="3" t="s">
        <v>982</v>
      </c>
    </row>
    <row r="1199" customFormat="false" ht="13.2" hidden="false" customHeight="false" outlineLevel="0" collapsed="false">
      <c r="A1199" s="3" t="s">
        <v>4896</v>
      </c>
      <c r="C1199" s="3" t="s">
        <v>4897</v>
      </c>
      <c r="D1199" s="3" t="s">
        <v>4898</v>
      </c>
      <c r="F1199" s="3" t="s">
        <v>4899</v>
      </c>
      <c r="H1199" s="3" t="s">
        <v>792</v>
      </c>
      <c r="I1199" s="4" t="s">
        <v>793</v>
      </c>
      <c r="J1199" s="4" t="s">
        <v>794</v>
      </c>
      <c r="K1199" s="3" t="s">
        <v>982</v>
      </c>
    </row>
    <row r="1200" customFormat="false" ht="13.2" hidden="false" customHeight="false" outlineLevel="0" collapsed="false">
      <c r="A1200" s="3" t="s">
        <v>4900</v>
      </c>
      <c r="C1200" s="3" t="s">
        <v>4901</v>
      </c>
      <c r="D1200" s="3" t="s">
        <v>4902</v>
      </c>
      <c r="H1200" s="3" t="s">
        <v>4903</v>
      </c>
      <c r="I1200" s="4" t="s">
        <v>4904</v>
      </c>
      <c r="J1200" s="4" t="s">
        <v>204</v>
      </c>
      <c r="K1200" s="3" t="s">
        <v>1122</v>
      </c>
    </row>
    <row r="1201" customFormat="false" ht="13.2" hidden="false" customHeight="false" outlineLevel="0" collapsed="false">
      <c r="A1201" s="3" t="s">
        <v>4905</v>
      </c>
      <c r="C1201" s="3" t="s">
        <v>4906</v>
      </c>
      <c r="D1201" s="3" t="s">
        <v>4907</v>
      </c>
      <c r="H1201" s="3" t="s">
        <v>4903</v>
      </c>
      <c r="I1201" s="4" t="s">
        <v>4904</v>
      </c>
      <c r="J1201" s="4" t="s">
        <v>204</v>
      </c>
      <c r="K1201" s="3" t="s">
        <v>1122</v>
      </c>
    </row>
    <row r="1202" customFormat="false" ht="13.2" hidden="false" customHeight="false" outlineLevel="0" collapsed="false">
      <c r="A1202" s="3" t="s">
        <v>4908</v>
      </c>
      <c r="C1202" s="3" t="s">
        <v>4909</v>
      </c>
      <c r="D1202" s="3" t="s">
        <v>4910</v>
      </c>
      <c r="H1202" s="3" t="s">
        <v>4903</v>
      </c>
      <c r="I1202" s="4" t="s">
        <v>4904</v>
      </c>
      <c r="J1202" s="4" t="s">
        <v>204</v>
      </c>
      <c r="K1202" s="3" t="s">
        <v>1122</v>
      </c>
    </row>
    <row r="1203" customFormat="false" ht="13.2" hidden="false" customHeight="false" outlineLevel="0" collapsed="false">
      <c r="A1203" s="3" t="s">
        <v>4911</v>
      </c>
      <c r="C1203" s="3" t="s">
        <v>4912</v>
      </c>
      <c r="D1203" s="3" t="s">
        <v>4913</v>
      </c>
      <c r="H1203" s="3" t="s">
        <v>4903</v>
      </c>
      <c r="I1203" s="4" t="s">
        <v>4904</v>
      </c>
      <c r="J1203" s="4" t="s">
        <v>204</v>
      </c>
      <c r="K1203" s="3" t="s">
        <v>1122</v>
      </c>
    </row>
    <row r="1204" customFormat="false" ht="13.2" hidden="false" customHeight="false" outlineLevel="0" collapsed="false">
      <c r="A1204" s="3" t="s">
        <v>4914</v>
      </c>
      <c r="C1204" s="3" t="s">
        <v>3694</v>
      </c>
      <c r="D1204" s="3" t="s">
        <v>4915</v>
      </c>
      <c r="H1204" s="3" t="s">
        <v>4903</v>
      </c>
      <c r="I1204" s="4" t="s">
        <v>4904</v>
      </c>
      <c r="J1204" s="4" t="s">
        <v>204</v>
      </c>
      <c r="K1204" s="3" t="s">
        <v>1122</v>
      </c>
    </row>
    <row r="1205" customFormat="false" ht="13.2" hidden="false" customHeight="false" outlineLevel="0" collapsed="false">
      <c r="A1205" s="3" t="s">
        <v>4916</v>
      </c>
      <c r="C1205" s="3" t="s">
        <v>4917</v>
      </c>
      <c r="D1205" s="3" t="s">
        <v>4918</v>
      </c>
      <c r="H1205" s="3" t="s">
        <v>4903</v>
      </c>
      <c r="I1205" s="4" t="s">
        <v>4904</v>
      </c>
      <c r="J1205" s="4" t="s">
        <v>204</v>
      </c>
      <c r="K1205" s="3" t="s">
        <v>1122</v>
      </c>
    </row>
    <row r="1206" customFormat="false" ht="13.2" hidden="false" customHeight="false" outlineLevel="0" collapsed="false">
      <c r="A1206" s="3" t="s">
        <v>4919</v>
      </c>
      <c r="C1206" s="3" t="s">
        <v>4920</v>
      </c>
      <c r="D1206" s="3" t="s">
        <v>4921</v>
      </c>
      <c r="H1206" s="3" t="s">
        <v>4903</v>
      </c>
      <c r="I1206" s="4" t="s">
        <v>4904</v>
      </c>
      <c r="J1206" s="4" t="s">
        <v>204</v>
      </c>
      <c r="K1206" s="3" t="s">
        <v>1122</v>
      </c>
    </row>
    <row r="1207" customFormat="false" ht="13.2" hidden="false" customHeight="false" outlineLevel="0" collapsed="false">
      <c r="A1207" s="3" t="s">
        <v>4922</v>
      </c>
      <c r="C1207" s="3" t="s">
        <v>4923</v>
      </c>
      <c r="D1207" s="3" t="s">
        <v>4924</v>
      </c>
      <c r="H1207" s="3" t="s">
        <v>4903</v>
      </c>
      <c r="I1207" s="4" t="s">
        <v>4904</v>
      </c>
      <c r="J1207" s="4" t="s">
        <v>204</v>
      </c>
      <c r="K1207" s="3" t="s">
        <v>1122</v>
      </c>
    </row>
    <row r="1208" customFormat="false" ht="13.2" hidden="false" customHeight="false" outlineLevel="0" collapsed="false">
      <c r="A1208" s="3" t="s">
        <v>4925</v>
      </c>
      <c r="C1208" s="3" t="s">
        <v>4926</v>
      </c>
      <c r="D1208" s="3" t="s">
        <v>4927</v>
      </c>
      <c r="F1208" s="3" t="s">
        <v>4928</v>
      </c>
      <c r="H1208" s="3" t="s">
        <v>4903</v>
      </c>
      <c r="I1208" s="4" t="s">
        <v>4904</v>
      </c>
      <c r="J1208" s="4" t="s">
        <v>204</v>
      </c>
      <c r="K1208" s="3" t="s">
        <v>1122</v>
      </c>
    </row>
    <row r="1209" customFormat="false" ht="13.2" hidden="false" customHeight="false" outlineLevel="0" collapsed="false">
      <c r="A1209" s="3" t="s">
        <v>4929</v>
      </c>
      <c r="C1209" s="3" t="s">
        <v>4930</v>
      </c>
      <c r="D1209" s="3" t="s">
        <v>4931</v>
      </c>
      <c r="H1209" s="3" t="s">
        <v>4903</v>
      </c>
      <c r="I1209" s="4" t="s">
        <v>4904</v>
      </c>
      <c r="J1209" s="4" t="s">
        <v>204</v>
      </c>
      <c r="K1209" s="3" t="s">
        <v>1122</v>
      </c>
    </row>
    <row r="1210" customFormat="false" ht="13.2" hidden="false" customHeight="false" outlineLevel="0" collapsed="false">
      <c r="A1210" s="3" t="s">
        <v>4932</v>
      </c>
      <c r="C1210" s="3" t="s">
        <v>4933</v>
      </c>
      <c r="D1210" s="3" t="s">
        <v>4934</v>
      </c>
      <c r="F1210" s="3" t="s">
        <v>4935</v>
      </c>
      <c r="H1210" s="3" t="s">
        <v>194</v>
      </c>
      <c r="I1210" s="4" t="s">
        <v>4936</v>
      </c>
      <c r="J1210" s="4" t="s">
        <v>196</v>
      </c>
      <c r="K1210" s="3" t="s">
        <v>1434</v>
      </c>
    </row>
    <row r="1211" customFormat="false" ht="13.2" hidden="false" customHeight="false" outlineLevel="0" collapsed="false">
      <c r="A1211" s="3" t="s">
        <v>4937</v>
      </c>
      <c r="C1211" s="3" t="s">
        <v>4938</v>
      </c>
      <c r="D1211" s="3" t="s">
        <v>4939</v>
      </c>
      <c r="H1211" s="3" t="s">
        <v>194</v>
      </c>
      <c r="I1211" s="4" t="s">
        <v>4936</v>
      </c>
      <c r="J1211" s="4" t="s">
        <v>196</v>
      </c>
      <c r="K1211" s="3" t="s">
        <v>1434</v>
      </c>
    </row>
    <row r="1212" customFormat="false" ht="13.2" hidden="false" customHeight="false" outlineLevel="0" collapsed="false">
      <c r="A1212" s="3" t="s">
        <v>4940</v>
      </c>
      <c r="C1212" s="3" t="s">
        <v>4941</v>
      </c>
      <c r="D1212" s="3" t="s">
        <v>4942</v>
      </c>
      <c r="H1212" s="3" t="s">
        <v>194</v>
      </c>
      <c r="I1212" s="4" t="s">
        <v>4936</v>
      </c>
      <c r="J1212" s="4" t="s">
        <v>196</v>
      </c>
      <c r="K1212" s="3" t="s">
        <v>1434</v>
      </c>
    </row>
    <row r="1213" customFormat="false" ht="13.2" hidden="false" customHeight="false" outlineLevel="0" collapsed="false">
      <c r="A1213" s="3" t="s">
        <v>4943</v>
      </c>
      <c r="C1213" s="3" t="s">
        <v>4944</v>
      </c>
      <c r="D1213" s="3" t="s">
        <v>4945</v>
      </c>
      <c r="H1213" s="3" t="s">
        <v>194</v>
      </c>
      <c r="I1213" s="4" t="s">
        <v>4936</v>
      </c>
      <c r="J1213" s="4" t="s">
        <v>196</v>
      </c>
      <c r="K1213" s="3" t="s">
        <v>1434</v>
      </c>
    </row>
    <row r="1214" customFormat="false" ht="13.2" hidden="false" customHeight="false" outlineLevel="0" collapsed="false">
      <c r="A1214" s="3" t="s">
        <v>4946</v>
      </c>
      <c r="C1214" s="3" t="s">
        <v>4947</v>
      </c>
      <c r="D1214" s="3" t="s">
        <v>4948</v>
      </c>
      <c r="H1214" s="3" t="s">
        <v>194</v>
      </c>
      <c r="I1214" s="4" t="s">
        <v>4936</v>
      </c>
      <c r="J1214" s="4" t="s">
        <v>196</v>
      </c>
      <c r="K1214" s="3" t="s">
        <v>1434</v>
      </c>
    </row>
    <row r="1215" customFormat="false" ht="13.2" hidden="false" customHeight="false" outlineLevel="0" collapsed="false">
      <c r="A1215" s="3" t="s">
        <v>4949</v>
      </c>
      <c r="C1215" s="3" t="s">
        <v>4950</v>
      </c>
      <c r="D1215" s="3" t="s">
        <v>4951</v>
      </c>
      <c r="H1215" s="3" t="s">
        <v>194</v>
      </c>
      <c r="I1215" s="4" t="s">
        <v>4936</v>
      </c>
      <c r="J1215" s="4" t="s">
        <v>196</v>
      </c>
      <c r="K1215" s="3" t="s">
        <v>1434</v>
      </c>
    </row>
    <row r="1216" customFormat="false" ht="13.2" hidden="false" customHeight="false" outlineLevel="0" collapsed="false">
      <c r="A1216" s="3" t="s">
        <v>4952</v>
      </c>
      <c r="C1216" s="3" t="s">
        <v>4953</v>
      </c>
      <c r="D1216" s="3" t="s">
        <v>4954</v>
      </c>
      <c r="H1216" s="3" t="s">
        <v>194</v>
      </c>
      <c r="I1216" s="4" t="s">
        <v>4936</v>
      </c>
      <c r="J1216" s="4" t="s">
        <v>196</v>
      </c>
      <c r="K1216" s="3" t="s">
        <v>1434</v>
      </c>
    </row>
    <row r="1217" customFormat="false" ht="13.2" hidden="false" customHeight="false" outlineLevel="0" collapsed="false">
      <c r="A1217" s="3" t="s">
        <v>4955</v>
      </c>
      <c r="C1217" s="3" t="s">
        <v>4956</v>
      </c>
      <c r="D1217" s="3" t="s">
        <v>4957</v>
      </c>
      <c r="H1217" s="3" t="s">
        <v>194</v>
      </c>
      <c r="I1217" s="4" t="s">
        <v>4936</v>
      </c>
      <c r="J1217" s="4" t="s">
        <v>196</v>
      </c>
      <c r="K1217" s="3" t="s">
        <v>1434</v>
      </c>
    </row>
    <row r="1218" customFormat="false" ht="13.2" hidden="false" customHeight="false" outlineLevel="0" collapsed="false">
      <c r="A1218" s="3" t="s">
        <v>4958</v>
      </c>
      <c r="C1218" s="3" t="s">
        <v>4959</v>
      </c>
      <c r="D1218" s="3" t="s">
        <v>4960</v>
      </c>
      <c r="H1218" s="3" t="s">
        <v>169</v>
      </c>
      <c r="I1218" s="4" t="s">
        <v>170</v>
      </c>
      <c r="J1218" s="4" t="s">
        <v>171</v>
      </c>
      <c r="K1218" s="3" t="s">
        <v>1180</v>
      </c>
    </row>
    <row r="1219" customFormat="false" ht="13.2" hidden="false" customHeight="false" outlineLevel="0" collapsed="false">
      <c r="A1219" s="3" t="s">
        <v>4961</v>
      </c>
      <c r="C1219" s="3" t="s">
        <v>4962</v>
      </c>
      <c r="D1219" s="3" t="s">
        <v>4963</v>
      </c>
      <c r="H1219" s="3" t="s">
        <v>169</v>
      </c>
      <c r="I1219" s="4" t="s">
        <v>170</v>
      </c>
      <c r="J1219" s="4" t="s">
        <v>171</v>
      </c>
      <c r="K1219" s="3" t="s">
        <v>1180</v>
      </c>
    </row>
    <row r="1220" customFormat="false" ht="13.2" hidden="false" customHeight="false" outlineLevel="0" collapsed="false">
      <c r="A1220" s="3" t="s">
        <v>4964</v>
      </c>
      <c r="C1220" s="3" t="s">
        <v>4965</v>
      </c>
      <c r="D1220" s="3" t="s">
        <v>4966</v>
      </c>
      <c r="H1220" s="3" t="s">
        <v>169</v>
      </c>
      <c r="I1220" s="4" t="s">
        <v>170</v>
      </c>
      <c r="J1220" s="4" t="s">
        <v>171</v>
      </c>
      <c r="K1220" s="3" t="s">
        <v>1180</v>
      </c>
    </row>
    <row r="1221" customFormat="false" ht="13.2" hidden="false" customHeight="false" outlineLevel="0" collapsed="false">
      <c r="A1221" s="3" t="s">
        <v>4967</v>
      </c>
      <c r="C1221" s="3" t="s">
        <v>4968</v>
      </c>
      <c r="D1221" s="3" t="s">
        <v>4969</v>
      </c>
      <c r="H1221" s="3" t="s">
        <v>169</v>
      </c>
      <c r="I1221" s="4" t="s">
        <v>170</v>
      </c>
      <c r="J1221" s="4" t="s">
        <v>171</v>
      </c>
      <c r="K1221" s="3" t="s">
        <v>1180</v>
      </c>
    </row>
    <row r="1222" customFormat="false" ht="13.2" hidden="false" customHeight="false" outlineLevel="0" collapsed="false">
      <c r="A1222" s="3" t="s">
        <v>4970</v>
      </c>
      <c r="C1222" s="3" t="s">
        <v>4971</v>
      </c>
      <c r="D1222" s="3" t="s">
        <v>4972</v>
      </c>
      <c r="H1222" s="3" t="s">
        <v>169</v>
      </c>
      <c r="I1222" s="4" t="s">
        <v>170</v>
      </c>
      <c r="J1222" s="4" t="s">
        <v>171</v>
      </c>
      <c r="K1222" s="3" t="s">
        <v>1180</v>
      </c>
    </row>
    <row r="1223" customFormat="false" ht="13.2" hidden="false" customHeight="false" outlineLevel="0" collapsed="false">
      <c r="A1223" s="3" t="s">
        <v>4973</v>
      </c>
      <c r="C1223" s="3" t="s">
        <v>4974</v>
      </c>
      <c r="D1223" s="3" t="s">
        <v>4975</v>
      </c>
      <c r="H1223" s="3" t="s">
        <v>169</v>
      </c>
      <c r="I1223" s="4" t="s">
        <v>170</v>
      </c>
      <c r="J1223" s="4" t="s">
        <v>171</v>
      </c>
      <c r="K1223" s="3" t="s">
        <v>1180</v>
      </c>
    </row>
    <row r="1224" customFormat="false" ht="13.2" hidden="false" customHeight="false" outlineLevel="0" collapsed="false">
      <c r="A1224" s="3" t="s">
        <v>4976</v>
      </c>
      <c r="B1224" s="3" t="s">
        <v>4977</v>
      </c>
      <c r="C1224" s="3" t="s">
        <v>4978</v>
      </c>
      <c r="D1224" s="3" t="s">
        <v>4979</v>
      </c>
      <c r="H1224" s="3" t="s">
        <v>169</v>
      </c>
      <c r="I1224" s="4" t="s">
        <v>170</v>
      </c>
      <c r="J1224" s="4" t="s">
        <v>171</v>
      </c>
      <c r="K1224" s="3" t="s">
        <v>1180</v>
      </c>
    </row>
    <row r="1225" customFormat="false" ht="13.2" hidden="false" customHeight="false" outlineLevel="0" collapsed="false">
      <c r="A1225" s="3" t="s">
        <v>4977</v>
      </c>
      <c r="B1225" s="3" t="s">
        <v>4977</v>
      </c>
      <c r="C1225" s="3" t="s">
        <v>4978</v>
      </c>
      <c r="D1225" s="3" t="s">
        <v>4980</v>
      </c>
      <c r="F1225" s="3" t="s">
        <v>4981</v>
      </c>
      <c r="H1225" s="3" t="s">
        <v>169</v>
      </c>
      <c r="I1225" s="4" t="s">
        <v>170</v>
      </c>
      <c r="J1225" s="4" t="s">
        <v>171</v>
      </c>
      <c r="K1225" s="3" t="s">
        <v>1180</v>
      </c>
    </row>
    <row r="1226" customFormat="false" ht="13.2" hidden="false" customHeight="false" outlineLevel="0" collapsed="false">
      <c r="A1226" s="3" t="s">
        <v>4982</v>
      </c>
      <c r="C1226" s="3" t="s">
        <v>4983</v>
      </c>
      <c r="D1226" s="3" t="s">
        <v>4984</v>
      </c>
      <c r="F1226" s="3" t="s">
        <v>4985</v>
      </c>
      <c r="H1226" s="3" t="s">
        <v>169</v>
      </c>
      <c r="I1226" s="4" t="s">
        <v>170</v>
      </c>
      <c r="J1226" s="4" t="s">
        <v>171</v>
      </c>
      <c r="K1226" s="3" t="s">
        <v>1180</v>
      </c>
    </row>
    <row r="1227" customFormat="false" ht="13.2" hidden="false" customHeight="false" outlineLevel="0" collapsed="false">
      <c r="A1227" s="3" t="s">
        <v>4986</v>
      </c>
      <c r="C1227" s="3" t="s">
        <v>4987</v>
      </c>
      <c r="D1227" s="3" t="s">
        <v>4988</v>
      </c>
      <c r="H1227" s="3" t="s">
        <v>169</v>
      </c>
      <c r="I1227" s="4" t="s">
        <v>170</v>
      </c>
      <c r="J1227" s="4" t="s">
        <v>171</v>
      </c>
      <c r="K1227" s="3" t="s">
        <v>1180</v>
      </c>
    </row>
    <row r="1228" customFormat="false" ht="13.2" hidden="false" customHeight="false" outlineLevel="0" collapsed="false">
      <c r="A1228" s="3" t="s">
        <v>4989</v>
      </c>
      <c r="C1228" s="3" t="s">
        <v>4990</v>
      </c>
      <c r="D1228" s="3" t="s">
        <v>4991</v>
      </c>
      <c r="F1228" s="3" t="s">
        <v>4992</v>
      </c>
      <c r="H1228" s="3" t="s">
        <v>169</v>
      </c>
      <c r="I1228" s="4" t="s">
        <v>170</v>
      </c>
      <c r="J1228" s="4" t="s">
        <v>171</v>
      </c>
      <c r="K1228" s="3" t="s">
        <v>1180</v>
      </c>
    </row>
    <row r="1229" customFormat="false" ht="13.2" hidden="false" customHeight="false" outlineLevel="0" collapsed="false">
      <c r="A1229" s="3" t="s">
        <v>4993</v>
      </c>
      <c r="C1229" s="3" t="s">
        <v>4994</v>
      </c>
      <c r="D1229" s="3" t="s">
        <v>4995</v>
      </c>
      <c r="H1229" s="3" t="s">
        <v>169</v>
      </c>
      <c r="I1229" s="4" t="s">
        <v>170</v>
      </c>
      <c r="J1229" s="4" t="s">
        <v>171</v>
      </c>
      <c r="K1229" s="3" t="s">
        <v>1180</v>
      </c>
    </row>
    <row r="1230" customFormat="false" ht="13.2" hidden="false" customHeight="false" outlineLevel="0" collapsed="false">
      <c r="A1230" s="3" t="s">
        <v>4996</v>
      </c>
      <c r="C1230" s="3" t="s">
        <v>4997</v>
      </c>
      <c r="D1230" s="3" t="s">
        <v>4998</v>
      </c>
      <c r="H1230" s="3" t="s">
        <v>169</v>
      </c>
      <c r="I1230" s="4" t="s">
        <v>170</v>
      </c>
      <c r="J1230" s="4" t="s">
        <v>171</v>
      </c>
      <c r="K1230" s="3" t="s">
        <v>1180</v>
      </c>
    </row>
    <row r="1231" customFormat="false" ht="13.2" hidden="false" customHeight="false" outlineLevel="0" collapsed="false">
      <c r="A1231" s="3" t="s">
        <v>4999</v>
      </c>
      <c r="C1231" s="3" t="s">
        <v>5000</v>
      </c>
      <c r="D1231" s="3" t="s">
        <v>5001</v>
      </c>
      <c r="H1231" s="3" t="s">
        <v>169</v>
      </c>
      <c r="I1231" s="4" t="s">
        <v>170</v>
      </c>
      <c r="J1231" s="4" t="s">
        <v>171</v>
      </c>
      <c r="K1231" s="3" t="s">
        <v>1180</v>
      </c>
    </row>
    <row r="1232" customFormat="false" ht="13.2" hidden="false" customHeight="false" outlineLevel="0" collapsed="false">
      <c r="A1232" s="3" t="s">
        <v>5002</v>
      </c>
      <c r="C1232" s="3" t="s">
        <v>5003</v>
      </c>
      <c r="D1232" s="3" t="s">
        <v>5004</v>
      </c>
      <c r="H1232" s="3" t="s">
        <v>169</v>
      </c>
      <c r="I1232" s="4" t="s">
        <v>170</v>
      </c>
      <c r="J1232" s="4" t="s">
        <v>171</v>
      </c>
      <c r="K1232" s="3" t="s">
        <v>1180</v>
      </c>
    </row>
    <row r="1233" customFormat="false" ht="13.2" hidden="false" customHeight="false" outlineLevel="0" collapsed="false">
      <c r="A1233" s="3" t="s">
        <v>5005</v>
      </c>
      <c r="C1233" s="3" t="s">
        <v>5006</v>
      </c>
      <c r="D1233" s="3" t="s">
        <v>5007</v>
      </c>
      <c r="H1233" s="3" t="s">
        <v>169</v>
      </c>
      <c r="I1233" s="4" t="s">
        <v>170</v>
      </c>
      <c r="J1233" s="4" t="s">
        <v>171</v>
      </c>
      <c r="K1233" s="3" t="s">
        <v>1180</v>
      </c>
    </row>
    <row r="1234" customFormat="false" ht="13.2" hidden="false" customHeight="false" outlineLevel="0" collapsed="false">
      <c r="A1234" s="3" t="s">
        <v>5008</v>
      </c>
      <c r="C1234" s="3" t="s">
        <v>5009</v>
      </c>
      <c r="D1234" s="3" t="s">
        <v>5010</v>
      </c>
      <c r="H1234" s="3" t="s">
        <v>169</v>
      </c>
      <c r="I1234" s="4" t="s">
        <v>170</v>
      </c>
      <c r="J1234" s="4" t="s">
        <v>171</v>
      </c>
      <c r="K1234" s="3" t="s">
        <v>1180</v>
      </c>
    </row>
    <row r="1235" customFormat="false" ht="13.2" hidden="false" customHeight="false" outlineLevel="0" collapsed="false">
      <c r="A1235" s="3" t="s">
        <v>5011</v>
      </c>
      <c r="C1235" s="3" t="s">
        <v>5012</v>
      </c>
      <c r="D1235" s="3" t="s">
        <v>5013</v>
      </c>
      <c r="H1235" s="3" t="s">
        <v>169</v>
      </c>
      <c r="I1235" s="4" t="s">
        <v>170</v>
      </c>
      <c r="J1235" s="4" t="s">
        <v>171</v>
      </c>
      <c r="K1235" s="3" t="s">
        <v>1180</v>
      </c>
    </row>
    <row r="1236" customFormat="false" ht="13.2" hidden="false" customHeight="false" outlineLevel="0" collapsed="false">
      <c r="A1236" s="3" t="s">
        <v>5014</v>
      </c>
      <c r="C1236" s="3" t="s">
        <v>5015</v>
      </c>
      <c r="D1236" s="3" t="s">
        <v>5016</v>
      </c>
      <c r="F1236" s="3" t="s">
        <v>5017</v>
      </c>
      <c r="H1236" s="3" t="s">
        <v>169</v>
      </c>
      <c r="I1236" s="4" t="s">
        <v>170</v>
      </c>
      <c r="J1236" s="4" t="s">
        <v>171</v>
      </c>
      <c r="K1236" s="3" t="s">
        <v>1180</v>
      </c>
    </row>
    <row r="1237" customFormat="false" ht="13.2" hidden="false" customHeight="false" outlineLevel="0" collapsed="false">
      <c r="A1237" s="3" t="s">
        <v>5018</v>
      </c>
      <c r="C1237" s="3" t="s">
        <v>5019</v>
      </c>
      <c r="D1237" s="3" t="s">
        <v>5020</v>
      </c>
      <c r="H1237" s="3" t="s">
        <v>169</v>
      </c>
      <c r="I1237" s="4" t="s">
        <v>170</v>
      </c>
      <c r="J1237" s="4" t="s">
        <v>171</v>
      </c>
      <c r="K1237" s="3" t="s">
        <v>1180</v>
      </c>
    </row>
    <row r="1238" customFormat="false" ht="13.2" hidden="false" customHeight="false" outlineLevel="0" collapsed="false">
      <c r="A1238" s="3" t="s">
        <v>5021</v>
      </c>
      <c r="C1238" s="3" t="s">
        <v>5022</v>
      </c>
      <c r="D1238" s="3" t="s">
        <v>5023</v>
      </c>
      <c r="F1238" s="3" t="s">
        <v>5024</v>
      </c>
      <c r="H1238" s="3" t="s">
        <v>169</v>
      </c>
      <c r="I1238" s="4" t="s">
        <v>170</v>
      </c>
      <c r="J1238" s="4" t="s">
        <v>171</v>
      </c>
      <c r="K1238" s="3" t="s">
        <v>1180</v>
      </c>
    </row>
    <row r="1239" customFormat="false" ht="13.2" hidden="false" customHeight="false" outlineLevel="0" collapsed="false">
      <c r="A1239" s="3" t="s">
        <v>5025</v>
      </c>
      <c r="C1239" s="3" t="s">
        <v>5026</v>
      </c>
      <c r="D1239" s="3" t="s">
        <v>5027</v>
      </c>
      <c r="H1239" s="3" t="s">
        <v>169</v>
      </c>
      <c r="I1239" s="4" t="s">
        <v>170</v>
      </c>
      <c r="J1239" s="4" t="s">
        <v>171</v>
      </c>
      <c r="K1239" s="3" t="s">
        <v>1180</v>
      </c>
    </row>
    <row r="1240" customFormat="false" ht="13.2" hidden="false" customHeight="false" outlineLevel="0" collapsed="false">
      <c r="A1240" s="3" t="s">
        <v>5028</v>
      </c>
      <c r="C1240" s="3" t="s">
        <v>5029</v>
      </c>
      <c r="D1240" s="3" t="s">
        <v>5030</v>
      </c>
      <c r="H1240" s="3" t="s">
        <v>169</v>
      </c>
      <c r="I1240" s="4" t="s">
        <v>170</v>
      </c>
      <c r="J1240" s="4" t="s">
        <v>171</v>
      </c>
      <c r="K1240" s="3" t="s">
        <v>1180</v>
      </c>
    </row>
    <row r="1241" customFormat="false" ht="13.2" hidden="false" customHeight="false" outlineLevel="0" collapsed="false">
      <c r="A1241" s="3" t="s">
        <v>5031</v>
      </c>
      <c r="C1241" s="3" t="s">
        <v>5032</v>
      </c>
      <c r="D1241" s="3" t="s">
        <v>5033</v>
      </c>
      <c r="H1241" s="3" t="s">
        <v>169</v>
      </c>
      <c r="I1241" s="4" t="s">
        <v>170</v>
      </c>
      <c r="J1241" s="4" t="s">
        <v>171</v>
      </c>
      <c r="K1241" s="3" t="s">
        <v>1180</v>
      </c>
    </row>
    <row r="1242" customFormat="false" ht="13.2" hidden="false" customHeight="false" outlineLevel="0" collapsed="false">
      <c r="A1242" s="3" t="s">
        <v>5034</v>
      </c>
      <c r="C1242" s="3" t="s">
        <v>5035</v>
      </c>
      <c r="D1242" s="3" t="s">
        <v>5036</v>
      </c>
      <c r="F1242" s="3" t="s">
        <v>5037</v>
      </c>
      <c r="H1242" s="3" t="s">
        <v>169</v>
      </c>
      <c r="I1242" s="4" t="s">
        <v>170</v>
      </c>
      <c r="J1242" s="4" t="s">
        <v>171</v>
      </c>
      <c r="K1242" s="3" t="s">
        <v>1180</v>
      </c>
    </row>
    <row r="1243" customFormat="false" ht="13.2" hidden="false" customHeight="false" outlineLevel="0" collapsed="false">
      <c r="A1243" s="3" t="s">
        <v>5038</v>
      </c>
      <c r="C1243" s="3" t="s">
        <v>5039</v>
      </c>
      <c r="D1243" s="3" t="s">
        <v>5040</v>
      </c>
      <c r="F1243" s="3" t="s">
        <v>5041</v>
      </c>
      <c r="H1243" s="3" t="s">
        <v>169</v>
      </c>
      <c r="I1243" s="4" t="s">
        <v>170</v>
      </c>
      <c r="J1243" s="4" t="s">
        <v>171</v>
      </c>
      <c r="K1243" s="3" t="s">
        <v>1180</v>
      </c>
    </row>
    <row r="1244" customFormat="false" ht="13.2" hidden="false" customHeight="false" outlineLevel="0" collapsed="false">
      <c r="A1244" s="3" t="s">
        <v>5042</v>
      </c>
      <c r="C1244" s="3" t="s">
        <v>5043</v>
      </c>
      <c r="D1244" s="3" t="s">
        <v>5044</v>
      </c>
      <c r="F1244" s="3" t="s">
        <v>5045</v>
      </c>
      <c r="H1244" s="3" t="s">
        <v>145</v>
      </c>
      <c r="I1244" s="4" t="s">
        <v>146</v>
      </c>
      <c r="J1244" s="4" t="s">
        <v>147</v>
      </c>
      <c r="K1244" s="3" t="s">
        <v>1122</v>
      </c>
    </row>
    <row r="1245" customFormat="false" ht="13.2" hidden="false" customHeight="false" outlineLevel="0" collapsed="false">
      <c r="A1245" s="3" t="s">
        <v>5046</v>
      </c>
      <c r="C1245" s="3" t="s">
        <v>5043</v>
      </c>
      <c r="D1245" s="3" t="s">
        <v>5047</v>
      </c>
      <c r="F1245" s="3" t="s">
        <v>5045</v>
      </c>
      <c r="H1245" s="3" t="s">
        <v>145</v>
      </c>
      <c r="I1245" s="4" t="s">
        <v>146</v>
      </c>
      <c r="J1245" s="4" t="s">
        <v>147</v>
      </c>
      <c r="K1245" s="3" t="s">
        <v>1122</v>
      </c>
    </row>
    <row r="1246" customFormat="false" ht="13.2" hidden="false" customHeight="false" outlineLevel="0" collapsed="false">
      <c r="A1246" s="3" t="s">
        <v>5048</v>
      </c>
      <c r="C1246" s="3" t="s">
        <v>5049</v>
      </c>
      <c r="D1246" s="3" t="s">
        <v>5050</v>
      </c>
      <c r="H1246" s="3" t="s">
        <v>145</v>
      </c>
      <c r="I1246" s="4" t="s">
        <v>146</v>
      </c>
      <c r="J1246" s="4" t="s">
        <v>147</v>
      </c>
      <c r="K1246" s="3" t="s">
        <v>1122</v>
      </c>
    </row>
    <row r="1247" customFormat="false" ht="13.2" hidden="false" customHeight="false" outlineLevel="0" collapsed="false">
      <c r="A1247" s="3" t="s">
        <v>5051</v>
      </c>
      <c r="C1247" s="3" t="s">
        <v>5052</v>
      </c>
      <c r="D1247" s="3" t="s">
        <v>5053</v>
      </c>
      <c r="H1247" s="3" t="s">
        <v>145</v>
      </c>
      <c r="I1247" s="4" t="s">
        <v>146</v>
      </c>
      <c r="J1247" s="4" t="s">
        <v>147</v>
      </c>
      <c r="K1247" s="3" t="s">
        <v>1122</v>
      </c>
    </row>
    <row r="1248" customFormat="false" ht="13.2" hidden="false" customHeight="false" outlineLevel="0" collapsed="false">
      <c r="A1248" s="3" t="s">
        <v>5054</v>
      </c>
      <c r="C1248" s="3" t="s">
        <v>5055</v>
      </c>
      <c r="D1248" s="3" t="s">
        <v>5056</v>
      </c>
      <c r="H1248" s="3" t="s">
        <v>145</v>
      </c>
      <c r="I1248" s="4" t="s">
        <v>146</v>
      </c>
      <c r="J1248" s="4" t="s">
        <v>147</v>
      </c>
      <c r="K1248" s="3" t="s">
        <v>1122</v>
      </c>
    </row>
    <row r="1249" customFormat="false" ht="13.2" hidden="false" customHeight="false" outlineLevel="0" collapsed="false">
      <c r="A1249" s="3" t="s">
        <v>5057</v>
      </c>
      <c r="C1249" s="3" t="s">
        <v>5058</v>
      </c>
      <c r="D1249" s="3" t="s">
        <v>5059</v>
      </c>
      <c r="F1249" s="3" t="s">
        <v>5060</v>
      </c>
      <c r="H1249" s="3" t="s">
        <v>145</v>
      </c>
      <c r="I1249" s="4" t="s">
        <v>146</v>
      </c>
      <c r="J1249" s="4" t="s">
        <v>147</v>
      </c>
      <c r="K1249" s="3" t="s">
        <v>1122</v>
      </c>
    </row>
    <row r="1250" customFormat="false" ht="13.2" hidden="false" customHeight="false" outlineLevel="0" collapsed="false">
      <c r="A1250" s="3" t="s">
        <v>5061</v>
      </c>
      <c r="C1250" s="3" t="s">
        <v>5062</v>
      </c>
      <c r="D1250" s="3" t="s">
        <v>5063</v>
      </c>
      <c r="H1250" s="3" t="s">
        <v>145</v>
      </c>
      <c r="I1250" s="4" t="s">
        <v>146</v>
      </c>
      <c r="J1250" s="4" t="s">
        <v>147</v>
      </c>
      <c r="K1250" s="3" t="s">
        <v>1122</v>
      </c>
    </row>
    <row r="1251" customFormat="false" ht="13.2" hidden="false" customHeight="false" outlineLevel="0" collapsed="false">
      <c r="A1251" s="3" t="s">
        <v>5064</v>
      </c>
      <c r="C1251" s="3" t="s">
        <v>5065</v>
      </c>
      <c r="D1251" s="3" t="s">
        <v>5066</v>
      </c>
      <c r="H1251" s="3" t="s">
        <v>145</v>
      </c>
      <c r="I1251" s="4" t="s">
        <v>146</v>
      </c>
      <c r="J1251" s="4" t="s">
        <v>147</v>
      </c>
      <c r="K1251" s="3" t="s">
        <v>1122</v>
      </c>
    </row>
    <row r="1252" customFormat="false" ht="13.2" hidden="false" customHeight="false" outlineLevel="0" collapsed="false">
      <c r="A1252" s="3" t="s">
        <v>5067</v>
      </c>
      <c r="C1252" s="3" t="s">
        <v>5068</v>
      </c>
      <c r="D1252" s="3" t="s">
        <v>5069</v>
      </c>
      <c r="H1252" s="3" t="s">
        <v>145</v>
      </c>
      <c r="I1252" s="4" t="s">
        <v>146</v>
      </c>
      <c r="J1252" s="4" t="s">
        <v>147</v>
      </c>
      <c r="K1252" s="3" t="s">
        <v>1122</v>
      </c>
    </row>
    <row r="1253" customFormat="false" ht="13.2" hidden="false" customHeight="false" outlineLevel="0" collapsed="false">
      <c r="A1253" s="3" t="s">
        <v>5070</v>
      </c>
      <c r="C1253" s="3" t="s">
        <v>5071</v>
      </c>
      <c r="D1253" s="3" t="s">
        <v>5072</v>
      </c>
      <c r="H1253" s="3" t="s">
        <v>145</v>
      </c>
      <c r="I1253" s="4" t="s">
        <v>146</v>
      </c>
      <c r="J1253" s="4" t="s">
        <v>147</v>
      </c>
      <c r="K1253" s="3" t="s">
        <v>1122</v>
      </c>
    </row>
    <row r="1254" customFormat="false" ht="13.2" hidden="false" customHeight="false" outlineLevel="0" collapsed="false">
      <c r="A1254" s="3" t="s">
        <v>5073</v>
      </c>
      <c r="C1254" s="3" t="s">
        <v>5074</v>
      </c>
      <c r="D1254" s="3" t="s">
        <v>5075</v>
      </c>
      <c r="H1254" s="3" t="s">
        <v>145</v>
      </c>
      <c r="I1254" s="4" t="s">
        <v>146</v>
      </c>
      <c r="J1254" s="4" t="s">
        <v>147</v>
      </c>
      <c r="K1254" s="3" t="s">
        <v>1122</v>
      </c>
    </row>
    <row r="1255" customFormat="false" ht="13.2" hidden="false" customHeight="false" outlineLevel="0" collapsed="false">
      <c r="A1255" s="3" t="s">
        <v>5076</v>
      </c>
      <c r="C1255" s="3" t="s">
        <v>5077</v>
      </c>
      <c r="D1255" s="3" t="s">
        <v>5078</v>
      </c>
      <c r="H1255" s="3" t="s">
        <v>145</v>
      </c>
      <c r="I1255" s="4" t="s">
        <v>146</v>
      </c>
      <c r="J1255" s="4" t="s">
        <v>147</v>
      </c>
      <c r="K1255" s="3" t="s">
        <v>1122</v>
      </c>
    </row>
    <row r="1256" customFormat="false" ht="13.2" hidden="false" customHeight="false" outlineLevel="0" collapsed="false">
      <c r="A1256" s="3" t="s">
        <v>5079</v>
      </c>
      <c r="C1256" s="3" t="s">
        <v>5080</v>
      </c>
      <c r="D1256" s="3" t="s">
        <v>5081</v>
      </c>
      <c r="H1256" s="3" t="s">
        <v>145</v>
      </c>
      <c r="I1256" s="4" t="s">
        <v>146</v>
      </c>
      <c r="J1256" s="4" t="s">
        <v>147</v>
      </c>
      <c r="K1256" s="3" t="s">
        <v>1122</v>
      </c>
    </row>
    <row r="1257" customFormat="false" ht="13.2" hidden="false" customHeight="false" outlineLevel="0" collapsed="false">
      <c r="A1257" s="3" t="s">
        <v>5082</v>
      </c>
      <c r="C1257" s="3" t="s">
        <v>5083</v>
      </c>
      <c r="D1257" s="3" t="s">
        <v>5084</v>
      </c>
      <c r="F1257" s="3" t="s">
        <v>5085</v>
      </c>
      <c r="H1257" s="3" t="s">
        <v>145</v>
      </c>
      <c r="I1257" s="4" t="s">
        <v>146</v>
      </c>
      <c r="J1257" s="4" t="s">
        <v>147</v>
      </c>
      <c r="K1257" s="3" t="s">
        <v>1122</v>
      </c>
    </row>
    <row r="1258" customFormat="false" ht="13.2" hidden="false" customHeight="false" outlineLevel="0" collapsed="false">
      <c r="A1258" s="3" t="s">
        <v>5086</v>
      </c>
      <c r="C1258" s="3" t="s">
        <v>5087</v>
      </c>
      <c r="D1258" s="3" t="s">
        <v>5088</v>
      </c>
      <c r="H1258" s="3" t="s">
        <v>173</v>
      </c>
      <c r="I1258" s="4" t="s">
        <v>174</v>
      </c>
      <c r="J1258" s="4" t="s">
        <v>175</v>
      </c>
      <c r="K1258" s="3" t="s">
        <v>2636</v>
      </c>
    </row>
    <row r="1259" customFormat="false" ht="13.2" hidden="false" customHeight="false" outlineLevel="0" collapsed="false">
      <c r="A1259" s="3" t="s">
        <v>5089</v>
      </c>
      <c r="C1259" s="3" t="s">
        <v>5090</v>
      </c>
      <c r="D1259" s="3" t="s">
        <v>5091</v>
      </c>
      <c r="H1259" s="3" t="s">
        <v>173</v>
      </c>
      <c r="I1259" s="4" t="s">
        <v>174</v>
      </c>
      <c r="J1259" s="4" t="s">
        <v>175</v>
      </c>
      <c r="K1259" s="3" t="s">
        <v>2636</v>
      </c>
    </row>
    <row r="1260" customFormat="false" ht="13.2" hidden="false" customHeight="false" outlineLevel="0" collapsed="false">
      <c r="A1260" s="3" t="s">
        <v>5092</v>
      </c>
      <c r="C1260" s="3" t="s">
        <v>5093</v>
      </c>
      <c r="D1260" s="3" t="s">
        <v>5094</v>
      </c>
      <c r="H1260" s="3" t="s">
        <v>173</v>
      </c>
      <c r="I1260" s="4" t="s">
        <v>174</v>
      </c>
      <c r="J1260" s="4" t="s">
        <v>175</v>
      </c>
      <c r="K1260" s="3" t="s">
        <v>2636</v>
      </c>
    </row>
    <row r="1261" customFormat="false" ht="13.2" hidden="false" customHeight="false" outlineLevel="0" collapsed="false">
      <c r="A1261" s="3" t="s">
        <v>5095</v>
      </c>
      <c r="C1261" s="3" t="s">
        <v>5096</v>
      </c>
      <c r="D1261" s="3" t="s">
        <v>5097</v>
      </c>
      <c r="H1261" s="3" t="s">
        <v>173</v>
      </c>
      <c r="I1261" s="4" t="s">
        <v>174</v>
      </c>
      <c r="J1261" s="4" t="s">
        <v>175</v>
      </c>
      <c r="K1261" s="3" t="s">
        <v>2636</v>
      </c>
    </row>
    <row r="1262" customFormat="false" ht="13.2" hidden="false" customHeight="false" outlineLevel="0" collapsed="false">
      <c r="A1262" s="3" t="s">
        <v>5098</v>
      </c>
      <c r="C1262" s="3" t="s">
        <v>5099</v>
      </c>
      <c r="D1262" s="3" t="s">
        <v>5100</v>
      </c>
      <c r="H1262" s="3" t="s">
        <v>173</v>
      </c>
      <c r="I1262" s="4" t="s">
        <v>174</v>
      </c>
      <c r="J1262" s="4" t="s">
        <v>175</v>
      </c>
      <c r="K1262" s="3" t="s">
        <v>2636</v>
      </c>
    </row>
    <row r="1263" customFormat="false" ht="13.2" hidden="false" customHeight="false" outlineLevel="0" collapsed="false">
      <c r="A1263" s="3" t="s">
        <v>5101</v>
      </c>
      <c r="C1263" s="3" t="s">
        <v>5102</v>
      </c>
      <c r="D1263" s="3" t="s">
        <v>5103</v>
      </c>
      <c r="H1263" s="3" t="s">
        <v>173</v>
      </c>
      <c r="I1263" s="4" t="s">
        <v>174</v>
      </c>
      <c r="J1263" s="4" t="s">
        <v>175</v>
      </c>
      <c r="K1263" s="3" t="s">
        <v>2636</v>
      </c>
    </row>
    <row r="1264" customFormat="false" ht="13.2" hidden="false" customHeight="false" outlineLevel="0" collapsed="false">
      <c r="A1264" s="3" t="s">
        <v>5104</v>
      </c>
      <c r="C1264" s="3" t="s">
        <v>5105</v>
      </c>
      <c r="D1264" s="3" t="s">
        <v>5106</v>
      </c>
      <c r="H1264" s="3" t="s">
        <v>173</v>
      </c>
      <c r="I1264" s="4" t="s">
        <v>174</v>
      </c>
      <c r="J1264" s="4" t="s">
        <v>175</v>
      </c>
      <c r="K1264" s="3" t="s">
        <v>2636</v>
      </c>
    </row>
    <row r="1265" customFormat="false" ht="13.2" hidden="false" customHeight="false" outlineLevel="0" collapsed="false">
      <c r="A1265" s="3" t="s">
        <v>5107</v>
      </c>
      <c r="C1265" s="3" t="s">
        <v>5108</v>
      </c>
      <c r="D1265" s="3" t="s">
        <v>5109</v>
      </c>
      <c r="H1265" s="3" t="s">
        <v>173</v>
      </c>
      <c r="I1265" s="4" t="s">
        <v>174</v>
      </c>
      <c r="J1265" s="4" t="s">
        <v>175</v>
      </c>
      <c r="K1265" s="3" t="s">
        <v>2636</v>
      </c>
    </row>
    <row r="1266" customFormat="false" ht="13.2" hidden="false" customHeight="false" outlineLevel="0" collapsed="false">
      <c r="A1266" s="3" t="s">
        <v>5110</v>
      </c>
      <c r="C1266" s="3" t="s">
        <v>5111</v>
      </c>
      <c r="D1266" s="3" t="s">
        <v>5112</v>
      </c>
      <c r="H1266" s="3" t="s">
        <v>173</v>
      </c>
      <c r="I1266" s="4" t="s">
        <v>174</v>
      </c>
      <c r="J1266" s="4" t="s">
        <v>175</v>
      </c>
      <c r="K1266" s="3" t="s">
        <v>2636</v>
      </c>
    </row>
    <row r="1267" customFormat="false" ht="13.2" hidden="false" customHeight="false" outlineLevel="0" collapsed="false">
      <c r="A1267" s="3" t="s">
        <v>5113</v>
      </c>
      <c r="C1267" s="3" t="s">
        <v>5114</v>
      </c>
      <c r="D1267" s="3" t="s">
        <v>5115</v>
      </c>
      <c r="H1267" s="3" t="s">
        <v>173</v>
      </c>
      <c r="I1267" s="4" t="s">
        <v>174</v>
      </c>
      <c r="J1267" s="4" t="s">
        <v>175</v>
      </c>
      <c r="K1267" s="3" t="s">
        <v>2636</v>
      </c>
    </row>
    <row r="1268" customFormat="false" ht="13.2" hidden="false" customHeight="false" outlineLevel="0" collapsed="false">
      <c r="A1268" s="3" t="s">
        <v>5116</v>
      </c>
      <c r="C1268" s="3" t="s">
        <v>5117</v>
      </c>
      <c r="D1268" s="3" t="s">
        <v>5118</v>
      </c>
      <c r="H1268" s="3" t="s">
        <v>173</v>
      </c>
      <c r="I1268" s="4" t="s">
        <v>174</v>
      </c>
      <c r="J1268" s="4" t="s">
        <v>175</v>
      </c>
      <c r="K1268" s="3" t="s">
        <v>2636</v>
      </c>
    </row>
    <row r="1269" customFormat="false" ht="13.2" hidden="false" customHeight="false" outlineLevel="0" collapsed="false">
      <c r="A1269" s="3" t="s">
        <v>5119</v>
      </c>
      <c r="B1269" s="3" t="s">
        <v>5119</v>
      </c>
      <c r="C1269" s="3" t="s">
        <v>5120</v>
      </c>
      <c r="D1269" s="3" t="s">
        <v>5121</v>
      </c>
      <c r="F1269" s="3" t="s">
        <v>5122</v>
      </c>
      <c r="H1269" s="3" t="s">
        <v>173</v>
      </c>
      <c r="I1269" s="4" t="s">
        <v>174</v>
      </c>
      <c r="J1269" s="4" t="s">
        <v>175</v>
      </c>
      <c r="K1269" s="3" t="s">
        <v>2636</v>
      </c>
    </row>
    <row r="1270" customFormat="false" ht="13.2" hidden="false" customHeight="false" outlineLevel="0" collapsed="false">
      <c r="A1270" s="3" t="s">
        <v>5123</v>
      </c>
      <c r="B1270" s="3" t="s">
        <v>5119</v>
      </c>
      <c r="C1270" s="3" t="s">
        <v>5120</v>
      </c>
      <c r="D1270" s="3" t="s">
        <v>5124</v>
      </c>
      <c r="F1270" s="3" t="s">
        <v>5125</v>
      </c>
      <c r="H1270" s="3" t="s">
        <v>173</v>
      </c>
      <c r="I1270" s="4" t="s">
        <v>174</v>
      </c>
      <c r="J1270" s="4" t="s">
        <v>175</v>
      </c>
      <c r="K1270" s="3" t="s">
        <v>2636</v>
      </c>
    </row>
    <row r="1271" customFormat="false" ht="13.2" hidden="false" customHeight="false" outlineLevel="0" collapsed="false">
      <c r="A1271" s="3" t="s">
        <v>5126</v>
      </c>
      <c r="C1271" s="3" t="s">
        <v>5127</v>
      </c>
      <c r="D1271" s="3" t="s">
        <v>5128</v>
      </c>
      <c r="H1271" s="3" t="s">
        <v>173</v>
      </c>
      <c r="I1271" s="4" t="s">
        <v>174</v>
      </c>
      <c r="J1271" s="4" t="s">
        <v>175</v>
      </c>
      <c r="K1271" s="3" t="s">
        <v>2636</v>
      </c>
    </row>
    <row r="1272" customFormat="false" ht="13.2" hidden="false" customHeight="false" outlineLevel="0" collapsed="false">
      <c r="A1272" s="3" t="s">
        <v>5129</v>
      </c>
      <c r="C1272" s="3" t="s">
        <v>5130</v>
      </c>
      <c r="D1272" s="3" t="s">
        <v>5131</v>
      </c>
      <c r="H1272" s="3" t="s">
        <v>173</v>
      </c>
      <c r="I1272" s="4" t="s">
        <v>174</v>
      </c>
      <c r="J1272" s="4" t="s">
        <v>175</v>
      </c>
      <c r="K1272" s="3" t="s">
        <v>2636</v>
      </c>
    </row>
    <row r="1273" customFormat="false" ht="13.2" hidden="false" customHeight="false" outlineLevel="0" collapsed="false">
      <c r="A1273" s="3" t="s">
        <v>5132</v>
      </c>
      <c r="C1273" s="3" t="s">
        <v>5133</v>
      </c>
      <c r="D1273" s="3" t="s">
        <v>5134</v>
      </c>
      <c r="H1273" s="3" t="s">
        <v>173</v>
      </c>
      <c r="I1273" s="4" t="s">
        <v>174</v>
      </c>
      <c r="J1273" s="4" t="s">
        <v>175</v>
      </c>
      <c r="K1273" s="3" t="s">
        <v>2636</v>
      </c>
    </row>
    <row r="1274" customFormat="false" ht="13.2" hidden="false" customHeight="false" outlineLevel="0" collapsed="false">
      <c r="A1274" s="3" t="s">
        <v>5135</v>
      </c>
      <c r="C1274" s="3" t="s">
        <v>5136</v>
      </c>
      <c r="D1274" s="3" t="s">
        <v>5137</v>
      </c>
      <c r="H1274" s="3" t="s">
        <v>173</v>
      </c>
      <c r="I1274" s="4" t="s">
        <v>174</v>
      </c>
      <c r="J1274" s="4" t="s">
        <v>175</v>
      </c>
      <c r="K1274" s="3" t="s">
        <v>2636</v>
      </c>
    </row>
    <row r="1275" customFormat="false" ht="13.2" hidden="false" customHeight="false" outlineLevel="0" collapsed="false">
      <c r="A1275" s="3" t="s">
        <v>5138</v>
      </c>
      <c r="C1275" s="3" t="s">
        <v>5139</v>
      </c>
      <c r="D1275" s="3" t="s">
        <v>5140</v>
      </c>
      <c r="H1275" s="3" t="s">
        <v>173</v>
      </c>
      <c r="I1275" s="4" t="s">
        <v>174</v>
      </c>
      <c r="J1275" s="4" t="s">
        <v>175</v>
      </c>
      <c r="K1275" s="3" t="s">
        <v>2636</v>
      </c>
    </row>
    <row r="1276" customFormat="false" ht="13.2" hidden="false" customHeight="false" outlineLevel="0" collapsed="false">
      <c r="A1276" s="3" t="s">
        <v>5141</v>
      </c>
      <c r="C1276" s="3" t="s">
        <v>5142</v>
      </c>
      <c r="D1276" s="3" t="s">
        <v>5143</v>
      </c>
      <c r="H1276" s="3" t="s">
        <v>173</v>
      </c>
      <c r="I1276" s="4" t="s">
        <v>174</v>
      </c>
      <c r="J1276" s="4" t="s">
        <v>175</v>
      </c>
      <c r="K1276" s="3" t="s">
        <v>2636</v>
      </c>
    </row>
    <row r="1277" customFormat="false" ht="13.2" hidden="false" customHeight="false" outlineLevel="0" collapsed="false">
      <c r="A1277" s="3" t="s">
        <v>5144</v>
      </c>
      <c r="C1277" s="3" t="s">
        <v>5145</v>
      </c>
      <c r="D1277" s="3" t="s">
        <v>5146</v>
      </c>
      <c r="H1277" s="3" t="s">
        <v>173</v>
      </c>
      <c r="I1277" s="4" t="s">
        <v>174</v>
      </c>
      <c r="J1277" s="4" t="s">
        <v>175</v>
      </c>
      <c r="K1277" s="3" t="s">
        <v>2636</v>
      </c>
    </row>
    <row r="1278" customFormat="false" ht="13.2" hidden="false" customHeight="false" outlineLevel="0" collapsed="false">
      <c r="A1278" s="3" t="s">
        <v>5147</v>
      </c>
      <c r="C1278" s="3" t="s">
        <v>5148</v>
      </c>
      <c r="D1278" s="3" t="s">
        <v>5149</v>
      </c>
      <c r="H1278" s="3" t="s">
        <v>173</v>
      </c>
      <c r="I1278" s="4" t="s">
        <v>174</v>
      </c>
      <c r="J1278" s="4" t="s">
        <v>175</v>
      </c>
      <c r="K1278" s="3" t="s">
        <v>2636</v>
      </c>
    </row>
    <row r="1279" customFormat="false" ht="13.2" hidden="false" customHeight="false" outlineLevel="0" collapsed="false">
      <c r="A1279" s="3" t="s">
        <v>5150</v>
      </c>
      <c r="C1279" s="3" t="s">
        <v>5151</v>
      </c>
      <c r="D1279" s="3" t="s">
        <v>5152</v>
      </c>
      <c r="H1279" s="3" t="s">
        <v>173</v>
      </c>
      <c r="I1279" s="4" t="s">
        <v>174</v>
      </c>
      <c r="J1279" s="4" t="s">
        <v>175</v>
      </c>
      <c r="K1279" s="3" t="s">
        <v>2636</v>
      </c>
    </row>
    <row r="1280" customFormat="false" ht="13.2" hidden="false" customHeight="false" outlineLevel="0" collapsed="false">
      <c r="A1280" s="3" t="s">
        <v>5153</v>
      </c>
      <c r="C1280" s="3" t="s">
        <v>5154</v>
      </c>
      <c r="D1280" s="3" t="s">
        <v>5155</v>
      </c>
      <c r="H1280" s="3" t="s">
        <v>173</v>
      </c>
      <c r="I1280" s="4" t="s">
        <v>174</v>
      </c>
      <c r="J1280" s="4" t="s">
        <v>175</v>
      </c>
      <c r="K1280" s="3" t="s">
        <v>2636</v>
      </c>
    </row>
    <row r="1281" customFormat="false" ht="13.2" hidden="false" customHeight="false" outlineLevel="0" collapsed="false">
      <c r="A1281" s="3" t="s">
        <v>5156</v>
      </c>
      <c r="C1281" s="3" t="s">
        <v>5157</v>
      </c>
      <c r="D1281" s="3" t="s">
        <v>5158</v>
      </c>
      <c r="H1281" s="3" t="s">
        <v>173</v>
      </c>
      <c r="I1281" s="4" t="s">
        <v>174</v>
      </c>
      <c r="J1281" s="4" t="s">
        <v>175</v>
      </c>
      <c r="K1281" s="3" t="s">
        <v>2636</v>
      </c>
    </row>
    <row r="1282" customFormat="false" ht="13.2" hidden="false" customHeight="false" outlineLevel="0" collapsed="false">
      <c r="A1282" s="3" t="s">
        <v>5159</v>
      </c>
      <c r="C1282" s="3" t="s">
        <v>5160</v>
      </c>
      <c r="D1282" s="3" t="s">
        <v>5161</v>
      </c>
      <c r="H1282" s="3" t="s">
        <v>173</v>
      </c>
      <c r="I1282" s="4" t="s">
        <v>174</v>
      </c>
      <c r="J1282" s="4" t="s">
        <v>175</v>
      </c>
      <c r="K1282" s="3" t="s">
        <v>2636</v>
      </c>
    </row>
    <row r="1283" customFormat="false" ht="13.2" hidden="false" customHeight="false" outlineLevel="0" collapsed="false">
      <c r="A1283" s="3" t="s">
        <v>5162</v>
      </c>
      <c r="C1283" s="3" t="s">
        <v>5163</v>
      </c>
      <c r="D1283" s="3" t="s">
        <v>5164</v>
      </c>
      <c r="H1283" s="3" t="s">
        <v>173</v>
      </c>
      <c r="I1283" s="4" t="s">
        <v>174</v>
      </c>
      <c r="J1283" s="4" t="s">
        <v>175</v>
      </c>
      <c r="K1283" s="3" t="s">
        <v>2636</v>
      </c>
    </row>
    <row r="1284" customFormat="false" ht="13.2" hidden="false" customHeight="false" outlineLevel="0" collapsed="false">
      <c r="A1284" s="3" t="s">
        <v>5165</v>
      </c>
      <c r="C1284" s="3" t="s">
        <v>5166</v>
      </c>
      <c r="D1284" s="3" t="s">
        <v>5167</v>
      </c>
      <c r="H1284" s="3" t="s">
        <v>173</v>
      </c>
      <c r="I1284" s="4" t="s">
        <v>174</v>
      </c>
      <c r="J1284" s="4" t="s">
        <v>175</v>
      </c>
      <c r="K1284" s="3" t="s">
        <v>2636</v>
      </c>
    </row>
    <row r="1285" customFormat="false" ht="13.2" hidden="false" customHeight="false" outlineLevel="0" collapsed="false">
      <c r="A1285" s="3" t="s">
        <v>5168</v>
      </c>
      <c r="C1285" s="3" t="s">
        <v>5169</v>
      </c>
      <c r="D1285" s="3" t="s">
        <v>5170</v>
      </c>
      <c r="F1285" s="3" t="s">
        <v>5171</v>
      </c>
      <c r="H1285" s="3" t="s">
        <v>173</v>
      </c>
      <c r="I1285" s="4" t="s">
        <v>174</v>
      </c>
      <c r="J1285" s="4" t="s">
        <v>175</v>
      </c>
      <c r="K1285" s="3" t="s">
        <v>2636</v>
      </c>
    </row>
    <row r="1286" customFormat="false" ht="13.2" hidden="false" customHeight="false" outlineLevel="0" collapsed="false">
      <c r="A1286" s="3" t="s">
        <v>5172</v>
      </c>
      <c r="C1286" s="3" t="s">
        <v>5173</v>
      </c>
      <c r="D1286" s="3" t="s">
        <v>5174</v>
      </c>
      <c r="H1286" s="3" t="s">
        <v>173</v>
      </c>
      <c r="I1286" s="4" t="s">
        <v>174</v>
      </c>
      <c r="J1286" s="4" t="s">
        <v>175</v>
      </c>
      <c r="K1286" s="3" t="s">
        <v>2636</v>
      </c>
    </row>
    <row r="1287" customFormat="false" ht="13.2" hidden="false" customHeight="false" outlineLevel="0" collapsed="false">
      <c r="A1287" s="3" t="s">
        <v>5175</v>
      </c>
      <c r="C1287" s="3" t="s">
        <v>5176</v>
      </c>
      <c r="D1287" s="3" t="s">
        <v>5177</v>
      </c>
      <c r="H1287" s="3" t="s">
        <v>173</v>
      </c>
      <c r="I1287" s="4" t="s">
        <v>174</v>
      </c>
      <c r="J1287" s="4" t="s">
        <v>175</v>
      </c>
      <c r="K1287" s="3" t="s">
        <v>2636</v>
      </c>
    </row>
    <row r="1288" customFormat="false" ht="13.2" hidden="false" customHeight="false" outlineLevel="0" collapsed="false">
      <c r="A1288" s="3" t="s">
        <v>5178</v>
      </c>
      <c r="C1288" s="3" t="s">
        <v>5179</v>
      </c>
      <c r="D1288" s="3" t="s">
        <v>5180</v>
      </c>
      <c r="H1288" s="3" t="s">
        <v>173</v>
      </c>
      <c r="I1288" s="4" t="s">
        <v>174</v>
      </c>
      <c r="J1288" s="4" t="s">
        <v>175</v>
      </c>
      <c r="K1288" s="3" t="s">
        <v>2636</v>
      </c>
    </row>
    <row r="1289" customFormat="false" ht="13.2" hidden="false" customHeight="false" outlineLevel="0" collapsed="false">
      <c r="A1289" s="3" t="s">
        <v>5181</v>
      </c>
      <c r="C1289" s="3" t="s">
        <v>5182</v>
      </c>
      <c r="D1289" s="3" t="s">
        <v>5183</v>
      </c>
      <c r="F1289" s="3" t="s">
        <v>5184</v>
      </c>
      <c r="H1289" s="3" t="s">
        <v>173</v>
      </c>
      <c r="I1289" s="4" t="s">
        <v>174</v>
      </c>
      <c r="J1289" s="4" t="s">
        <v>175</v>
      </c>
      <c r="K1289" s="3" t="s">
        <v>2636</v>
      </c>
    </row>
    <row r="1290" customFormat="false" ht="13.2" hidden="false" customHeight="false" outlineLevel="0" collapsed="false">
      <c r="A1290" s="3" t="s">
        <v>5185</v>
      </c>
      <c r="C1290" s="3" t="s">
        <v>5186</v>
      </c>
      <c r="D1290" s="3" t="s">
        <v>5187</v>
      </c>
      <c r="H1290" s="3" t="s">
        <v>173</v>
      </c>
      <c r="I1290" s="4" t="s">
        <v>174</v>
      </c>
      <c r="J1290" s="4" t="s">
        <v>175</v>
      </c>
      <c r="K1290" s="3" t="s">
        <v>2636</v>
      </c>
    </row>
    <row r="1291" customFormat="false" ht="13.2" hidden="false" customHeight="false" outlineLevel="0" collapsed="false">
      <c r="A1291" s="3" t="s">
        <v>5188</v>
      </c>
      <c r="C1291" s="3" t="s">
        <v>5189</v>
      </c>
      <c r="D1291" s="3" t="s">
        <v>5190</v>
      </c>
      <c r="H1291" s="3" t="s">
        <v>173</v>
      </c>
      <c r="I1291" s="4" t="s">
        <v>174</v>
      </c>
      <c r="J1291" s="4" t="s">
        <v>175</v>
      </c>
      <c r="K1291" s="3" t="s">
        <v>2636</v>
      </c>
    </row>
    <row r="1292" customFormat="false" ht="13.2" hidden="false" customHeight="false" outlineLevel="0" collapsed="false">
      <c r="A1292" s="3" t="s">
        <v>5191</v>
      </c>
      <c r="C1292" s="3" t="s">
        <v>5192</v>
      </c>
      <c r="D1292" s="3" t="s">
        <v>5193</v>
      </c>
      <c r="H1292" s="3" t="s">
        <v>173</v>
      </c>
      <c r="I1292" s="4" t="s">
        <v>174</v>
      </c>
      <c r="J1292" s="4" t="s">
        <v>175</v>
      </c>
      <c r="K1292" s="3" t="s">
        <v>2636</v>
      </c>
    </row>
    <row r="1293" customFormat="false" ht="13.2" hidden="false" customHeight="false" outlineLevel="0" collapsed="false">
      <c r="A1293" s="3" t="s">
        <v>5194</v>
      </c>
      <c r="C1293" s="3" t="s">
        <v>5195</v>
      </c>
      <c r="D1293" s="3" t="s">
        <v>5196</v>
      </c>
      <c r="H1293" s="3" t="s">
        <v>173</v>
      </c>
      <c r="I1293" s="4" t="s">
        <v>174</v>
      </c>
      <c r="J1293" s="4" t="s">
        <v>175</v>
      </c>
      <c r="K1293" s="3" t="s">
        <v>2636</v>
      </c>
    </row>
    <row r="1294" customFormat="false" ht="13.2" hidden="false" customHeight="false" outlineLevel="0" collapsed="false">
      <c r="A1294" s="3" t="s">
        <v>5197</v>
      </c>
      <c r="C1294" s="3" t="s">
        <v>5198</v>
      </c>
      <c r="D1294" s="3" t="s">
        <v>5199</v>
      </c>
      <c r="F1294" s="3" t="s">
        <v>5200</v>
      </c>
      <c r="H1294" s="3" t="s">
        <v>173</v>
      </c>
      <c r="I1294" s="4" t="s">
        <v>174</v>
      </c>
      <c r="J1294" s="4" t="s">
        <v>175</v>
      </c>
      <c r="K1294" s="3" t="s">
        <v>2636</v>
      </c>
    </row>
    <row r="1295" customFormat="false" ht="13.2" hidden="false" customHeight="false" outlineLevel="0" collapsed="false">
      <c r="A1295" s="3" t="s">
        <v>5201</v>
      </c>
      <c r="C1295" s="3" t="s">
        <v>5202</v>
      </c>
      <c r="D1295" s="3" t="s">
        <v>5203</v>
      </c>
      <c r="H1295" s="3" t="s">
        <v>173</v>
      </c>
      <c r="I1295" s="4" t="s">
        <v>174</v>
      </c>
      <c r="J1295" s="4" t="s">
        <v>175</v>
      </c>
      <c r="K1295" s="3" t="s">
        <v>2636</v>
      </c>
    </row>
    <row r="1296" customFormat="false" ht="13.2" hidden="false" customHeight="false" outlineLevel="0" collapsed="false">
      <c r="A1296" s="3" t="s">
        <v>5204</v>
      </c>
      <c r="C1296" s="3" t="s">
        <v>5205</v>
      </c>
      <c r="D1296" s="3" t="s">
        <v>5206</v>
      </c>
      <c r="F1296" s="3" t="s">
        <v>5207</v>
      </c>
      <c r="H1296" s="3" t="s">
        <v>173</v>
      </c>
      <c r="I1296" s="4" t="s">
        <v>174</v>
      </c>
      <c r="J1296" s="4" t="s">
        <v>175</v>
      </c>
      <c r="K1296" s="3" t="s">
        <v>2636</v>
      </c>
    </row>
    <row r="1297" customFormat="false" ht="13.2" hidden="false" customHeight="false" outlineLevel="0" collapsed="false">
      <c r="A1297" s="3" t="s">
        <v>5208</v>
      </c>
      <c r="C1297" s="3" t="s">
        <v>5209</v>
      </c>
      <c r="D1297" s="3" t="s">
        <v>5210</v>
      </c>
      <c r="H1297" s="3" t="s">
        <v>173</v>
      </c>
      <c r="I1297" s="4" t="s">
        <v>174</v>
      </c>
      <c r="J1297" s="4" t="s">
        <v>175</v>
      </c>
      <c r="K1297" s="3" t="s">
        <v>2636</v>
      </c>
    </row>
    <row r="1298" customFormat="false" ht="13.2" hidden="false" customHeight="false" outlineLevel="0" collapsed="false">
      <c r="A1298" s="3" t="s">
        <v>5211</v>
      </c>
      <c r="C1298" s="3" t="s">
        <v>5212</v>
      </c>
      <c r="D1298" s="3" t="s">
        <v>5213</v>
      </c>
      <c r="H1298" s="3" t="s">
        <v>173</v>
      </c>
      <c r="I1298" s="4" t="s">
        <v>174</v>
      </c>
      <c r="J1298" s="4" t="s">
        <v>175</v>
      </c>
      <c r="K1298" s="3" t="s">
        <v>2636</v>
      </c>
    </row>
    <row r="1299" customFormat="false" ht="13.2" hidden="false" customHeight="false" outlineLevel="0" collapsed="false">
      <c r="A1299" s="3" t="s">
        <v>5214</v>
      </c>
      <c r="C1299" s="3" t="s">
        <v>5215</v>
      </c>
      <c r="D1299" s="3" t="s">
        <v>5216</v>
      </c>
      <c r="H1299" s="3" t="s">
        <v>173</v>
      </c>
      <c r="I1299" s="4" t="s">
        <v>174</v>
      </c>
      <c r="J1299" s="4" t="s">
        <v>175</v>
      </c>
      <c r="K1299" s="3" t="s">
        <v>2636</v>
      </c>
    </row>
    <row r="1300" customFormat="false" ht="13.2" hidden="false" customHeight="false" outlineLevel="0" collapsed="false">
      <c r="A1300" s="3" t="s">
        <v>5217</v>
      </c>
      <c r="C1300" s="3" t="s">
        <v>5218</v>
      </c>
      <c r="D1300" s="3" t="s">
        <v>5219</v>
      </c>
      <c r="F1300" s="3" t="s">
        <v>5220</v>
      </c>
      <c r="H1300" s="3" t="s">
        <v>173</v>
      </c>
      <c r="I1300" s="4" t="s">
        <v>174</v>
      </c>
      <c r="J1300" s="4" t="s">
        <v>175</v>
      </c>
      <c r="K1300" s="3" t="s">
        <v>2636</v>
      </c>
    </row>
    <row r="1301" customFormat="false" ht="13.2" hidden="false" customHeight="false" outlineLevel="0" collapsed="false">
      <c r="A1301" s="3" t="s">
        <v>5221</v>
      </c>
      <c r="C1301" s="3" t="s">
        <v>5222</v>
      </c>
      <c r="D1301" s="3" t="s">
        <v>5223</v>
      </c>
      <c r="H1301" s="3" t="s">
        <v>173</v>
      </c>
      <c r="I1301" s="4" t="s">
        <v>174</v>
      </c>
      <c r="J1301" s="4" t="s">
        <v>175</v>
      </c>
      <c r="K1301" s="3" t="s">
        <v>2636</v>
      </c>
    </row>
    <row r="1302" customFormat="false" ht="13.2" hidden="false" customHeight="false" outlineLevel="0" collapsed="false">
      <c r="A1302" s="3" t="s">
        <v>5224</v>
      </c>
      <c r="C1302" s="3" t="s">
        <v>5225</v>
      </c>
      <c r="D1302" s="3" t="s">
        <v>5226</v>
      </c>
      <c r="H1302" s="3" t="s">
        <v>173</v>
      </c>
      <c r="I1302" s="4" t="s">
        <v>174</v>
      </c>
      <c r="J1302" s="4" t="s">
        <v>175</v>
      </c>
      <c r="K1302" s="3" t="s">
        <v>2636</v>
      </c>
    </row>
    <row r="1303" customFormat="false" ht="13.2" hidden="false" customHeight="false" outlineLevel="0" collapsed="false">
      <c r="A1303" s="3" t="s">
        <v>5227</v>
      </c>
      <c r="C1303" s="3" t="s">
        <v>5228</v>
      </c>
      <c r="D1303" s="3" t="s">
        <v>5229</v>
      </c>
      <c r="H1303" s="3" t="s">
        <v>173</v>
      </c>
      <c r="I1303" s="4" t="s">
        <v>174</v>
      </c>
      <c r="J1303" s="4" t="s">
        <v>175</v>
      </c>
      <c r="K1303" s="3" t="s">
        <v>2636</v>
      </c>
    </row>
    <row r="1304" customFormat="false" ht="13.2" hidden="false" customHeight="false" outlineLevel="0" collapsed="false">
      <c r="A1304" s="3" t="s">
        <v>5230</v>
      </c>
      <c r="C1304" s="3" t="s">
        <v>5231</v>
      </c>
      <c r="D1304" s="3" t="s">
        <v>5232</v>
      </c>
      <c r="H1304" s="3" t="s">
        <v>173</v>
      </c>
      <c r="I1304" s="4" t="s">
        <v>174</v>
      </c>
      <c r="J1304" s="4" t="s">
        <v>175</v>
      </c>
      <c r="K1304" s="3" t="s">
        <v>2636</v>
      </c>
    </row>
    <row r="1305" customFormat="false" ht="13.2" hidden="false" customHeight="false" outlineLevel="0" collapsed="false">
      <c r="A1305" s="3" t="s">
        <v>5233</v>
      </c>
      <c r="C1305" s="3" t="s">
        <v>5234</v>
      </c>
      <c r="D1305" s="3" t="s">
        <v>5235</v>
      </c>
      <c r="H1305" s="3" t="s">
        <v>173</v>
      </c>
      <c r="I1305" s="4" t="s">
        <v>174</v>
      </c>
      <c r="J1305" s="4" t="s">
        <v>175</v>
      </c>
      <c r="K1305" s="3" t="s">
        <v>2636</v>
      </c>
    </row>
    <row r="1306" customFormat="false" ht="13.2" hidden="false" customHeight="false" outlineLevel="0" collapsed="false">
      <c r="A1306" s="3" t="s">
        <v>5236</v>
      </c>
      <c r="C1306" s="3" t="s">
        <v>5237</v>
      </c>
      <c r="D1306" s="3" t="s">
        <v>5238</v>
      </c>
      <c r="H1306" s="3" t="s">
        <v>173</v>
      </c>
      <c r="I1306" s="4" t="s">
        <v>174</v>
      </c>
      <c r="J1306" s="4" t="s">
        <v>175</v>
      </c>
      <c r="K1306" s="3" t="s">
        <v>2636</v>
      </c>
    </row>
    <row r="1307" customFormat="false" ht="13.2" hidden="false" customHeight="false" outlineLevel="0" collapsed="false">
      <c r="A1307" s="3" t="s">
        <v>5239</v>
      </c>
      <c r="C1307" s="3" t="s">
        <v>5240</v>
      </c>
      <c r="D1307" s="3" t="s">
        <v>5241</v>
      </c>
      <c r="H1307" s="3" t="s">
        <v>173</v>
      </c>
      <c r="I1307" s="4" t="s">
        <v>174</v>
      </c>
      <c r="J1307" s="4" t="s">
        <v>175</v>
      </c>
      <c r="K1307" s="3" t="s">
        <v>2636</v>
      </c>
    </row>
    <row r="1308" customFormat="false" ht="13.2" hidden="false" customHeight="false" outlineLevel="0" collapsed="false">
      <c r="A1308" s="3" t="s">
        <v>5242</v>
      </c>
      <c r="C1308" s="3" t="s">
        <v>5243</v>
      </c>
      <c r="D1308" s="3" t="s">
        <v>5244</v>
      </c>
      <c r="H1308" s="3" t="s">
        <v>173</v>
      </c>
      <c r="I1308" s="4" t="s">
        <v>174</v>
      </c>
      <c r="J1308" s="4" t="s">
        <v>175</v>
      </c>
      <c r="K1308" s="3" t="s">
        <v>2636</v>
      </c>
    </row>
    <row r="1309" customFormat="false" ht="13.2" hidden="false" customHeight="false" outlineLevel="0" collapsed="false">
      <c r="A1309" s="3" t="s">
        <v>5245</v>
      </c>
      <c r="C1309" s="3" t="s">
        <v>5246</v>
      </c>
      <c r="D1309" s="3" t="s">
        <v>5247</v>
      </c>
      <c r="H1309" s="3" t="s">
        <v>173</v>
      </c>
      <c r="I1309" s="4" t="s">
        <v>174</v>
      </c>
      <c r="J1309" s="4" t="s">
        <v>175</v>
      </c>
      <c r="K1309" s="3" t="s">
        <v>2636</v>
      </c>
    </row>
    <row r="1310" customFormat="false" ht="13.2" hidden="false" customHeight="false" outlineLevel="0" collapsed="false">
      <c r="A1310" s="3" t="s">
        <v>5248</v>
      </c>
      <c r="B1310" s="3" t="s">
        <v>5248</v>
      </c>
      <c r="C1310" s="3" t="s">
        <v>5249</v>
      </c>
      <c r="D1310" s="3" t="s">
        <v>5250</v>
      </c>
      <c r="F1310" s="3" t="s">
        <v>5251</v>
      </c>
      <c r="H1310" s="3" t="s">
        <v>173</v>
      </c>
      <c r="I1310" s="4" t="s">
        <v>174</v>
      </c>
      <c r="J1310" s="4" t="s">
        <v>175</v>
      </c>
      <c r="K1310" s="3" t="s">
        <v>2636</v>
      </c>
    </row>
    <row r="1311" customFormat="false" ht="13.2" hidden="false" customHeight="false" outlineLevel="0" collapsed="false">
      <c r="A1311" s="3" t="s">
        <v>5252</v>
      </c>
      <c r="B1311" s="3" t="s">
        <v>5248</v>
      </c>
      <c r="C1311" s="3" t="s">
        <v>5253</v>
      </c>
      <c r="D1311" s="3" t="s">
        <v>5254</v>
      </c>
      <c r="F1311" s="3" t="s">
        <v>5255</v>
      </c>
      <c r="H1311" s="3" t="s">
        <v>173</v>
      </c>
      <c r="I1311" s="4" t="s">
        <v>174</v>
      </c>
      <c r="J1311" s="4" t="s">
        <v>175</v>
      </c>
      <c r="K1311" s="3" t="s">
        <v>2636</v>
      </c>
    </row>
    <row r="1312" customFormat="false" ht="13.2" hidden="false" customHeight="false" outlineLevel="0" collapsed="false">
      <c r="A1312" s="3" t="s">
        <v>5256</v>
      </c>
      <c r="B1312" s="3" t="s">
        <v>5248</v>
      </c>
      <c r="C1312" s="3" t="s">
        <v>5249</v>
      </c>
      <c r="D1312" s="3" t="s">
        <v>5257</v>
      </c>
      <c r="H1312" s="3" t="s">
        <v>173</v>
      </c>
      <c r="I1312" s="4" t="s">
        <v>174</v>
      </c>
      <c r="J1312" s="4" t="s">
        <v>175</v>
      </c>
      <c r="K1312" s="3" t="s">
        <v>2636</v>
      </c>
    </row>
    <row r="1313" customFormat="false" ht="13.2" hidden="false" customHeight="false" outlineLevel="0" collapsed="false">
      <c r="A1313" s="3" t="s">
        <v>5258</v>
      </c>
      <c r="C1313" s="3" t="s">
        <v>5259</v>
      </c>
      <c r="D1313" s="3" t="s">
        <v>5260</v>
      </c>
      <c r="H1313" s="3" t="s">
        <v>173</v>
      </c>
      <c r="I1313" s="4" t="s">
        <v>174</v>
      </c>
      <c r="J1313" s="4" t="s">
        <v>175</v>
      </c>
      <c r="K1313" s="3" t="s">
        <v>2636</v>
      </c>
    </row>
    <row r="1314" customFormat="false" ht="13.2" hidden="false" customHeight="false" outlineLevel="0" collapsed="false">
      <c r="A1314" s="3" t="s">
        <v>5261</v>
      </c>
      <c r="C1314" s="3" t="s">
        <v>5262</v>
      </c>
      <c r="D1314" s="3" t="s">
        <v>5263</v>
      </c>
      <c r="H1314" s="3" t="s">
        <v>173</v>
      </c>
      <c r="I1314" s="4" t="s">
        <v>174</v>
      </c>
      <c r="J1314" s="4" t="s">
        <v>175</v>
      </c>
      <c r="K1314" s="3" t="s">
        <v>2636</v>
      </c>
    </row>
    <row r="1315" customFormat="false" ht="13.2" hidden="false" customHeight="false" outlineLevel="0" collapsed="false">
      <c r="A1315" s="3" t="s">
        <v>5264</v>
      </c>
      <c r="C1315" s="3" t="s">
        <v>5265</v>
      </c>
      <c r="D1315" s="3" t="s">
        <v>5266</v>
      </c>
      <c r="H1315" s="3" t="s">
        <v>173</v>
      </c>
      <c r="I1315" s="4" t="s">
        <v>174</v>
      </c>
      <c r="J1315" s="4" t="s">
        <v>175</v>
      </c>
      <c r="K1315" s="3" t="s">
        <v>2636</v>
      </c>
    </row>
    <row r="1316" customFormat="false" ht="13.2" hidden="false" customHeight="false" outlineLevel="0" collapsed="false">
      <c r="A1316" s="3" t="s">
        <v>5267</v>
      </c>
      <c r="C1316" s="3" t="s">
        <v>5268</v>
      </c>
      <c r="D1316" s="3" t="s">
        <v>5269</v>
      </c>
      <c r="H1316" s="3" t="s">
        <v>173</v>
      </c>
      <c r="I1316" s="4" t="s">
        <v>174</v>
      </c>
      <c r="J1316" s="4" t="s">
        <v>175</v>
      </c>
      <c r="K1316" s="3" t="s">
        <v>2636</v>
      </c>
    </row>
    <row r="1317" customFormat="false" ht="13.2" hidden="false" customHeight="false" outlineLevel="0" collapsed="false">
      <c r="A1317" s="3" t="s">
        <v>5270</v>
      </c>
      <c r="C1317" s="3" t="s">
        <v>5271</v>
      </c>
      <c r="D1317" s="3" t="s">
        <v>5272</v>
      </c>
      <c r="H1317" s="3" t="s">
        <v>173</v>
      </c>
      <c r="I1317" s="4" t="s">
        <v>174</v>
      </c>
      <c r="J1317" s="4" t="s">
        <v>175</v>
      </c>
      <c r="K1317" s="3" t="s">
        <v>2636</v>
      </c>
    </row>
    <row r="1318" customFormat="false" ht="13.2" hidden="false" customHeight="false" outlineLevel="0" collapsed="false">
      <c r="A1318" s="3" t="s">
        <v>5273</v>
      </c>
      <c r="C1318" s="3" t="s">
        <v>5274</v>
      </c>
      <c r="D1318" s="3" t="s">
        <v>5275</v>
      </c>
      <c r="H1318" s="3" t="s">
        <v>173</v>
      </c>
      <c r="I1318" s="4" t="s">
        <v>174</v>
      </c>
      <c r="J1318" s="4" t="s">
        <v>175</v>
      </c>
      <c r="K1318" s="3" t="s">
        <v>2636</v>
      </c>
    </row>
    <row r="1319" customFormat="false" ht="13.2" hidden="false" customHeight="false" outlineLevel="0" collapsed="false">
      <c r="A1319" s="3" t="s">
        <v>5276</v>
      </c>
      <c r="C1319" s="3" t="s">
        <v>5277</v>
      </c>
      <c r="D1319" s="3" t="s">
        <v>5278</v>
      </c>
      <c r="H1319" s="3" t="s">
        <v>173</v>
      </c>
      <c r="I1319" s="4" t="s">
        <v>174</v>
      </c>
      <c r="J1319" s="4" t="s">
        <v>175</v>
      </c>
      <c r="K1319" s="3" t="s">
        <v>2636</v>
      </c>
    </row>
    <row r="1320" customFormat="false" ht="13.2" hidden="false" customHeight="false" outlineLevel="0" collapsed="false">
      <c r="A1320" s="3" t="s">
        <v>5279</v>
      </c>
      <c r="C1320" s="3" t="s">
        <v>5280</v>
      </c>
      <c r="D1320" s="3" t="s">
        <v>5281</v>
      </c>
      <c r="H1320" s="3" t="s">
        <v>173</v>
      </c>
      <c r="I1320" s="4" t="s">
        <v>174</v>
      </c>
      <c r="J1320" s="4" t="s">
        <v>175</v>
      </c>
      <c r="K1320" s="3" t="s">
        <v>2636</v>
      </c>
    </row>
    <row r="1321" customFormat="false" ht="13.2" hidden="false" customHeight="false" outlineLevel="0" collapsed="false">
      <c r="A1321" s="3" t="s">
        <v>5282</v>
      </c>
      <c r="C1321" s="3" t="s">
        <v>5283</v>
      </c>
      <c r="D1321" s="3" t="s">
        <v>5284</v>
      </c>
      <c r="H1321" s="3" t="s">
        <v>173</v>
      </c>
      <c r="I1321" s="4" t="s">
        <v>174</v>
      </c>
      <c r="J1321" s="4" t="s">
        <v>175</v>
      </c>
      <c r="K1321" s="3" t="s">
        <v>2636</v>
      </c>
    </row>
    <row r="1322" customFormat="false" ht="13.2" hidden="false" customHeight="false" outlineLevel="0" collapsed="false">
      <c r="A1322" s="3" t="s">
        <v>5285</v>
      </c>
      <c r="C1322" s="3" t="s">
        <v>5286</v>
      </c>
      <c r="D1322" s="3" t="s">
        <v>5287</v>
      </c>
      <c r="H1322" s="3" t="s">
        <v>173</v>
      </c>
      <c r="I1322" s="4" t="s">
        <v>174</v>
      </c>
      <c r="J1322" s="4" t="s">
        <v>175</v>
      </c>
      <c r="K1322" s="3" t="s">
        <v>2636</v>
      </c>
    </row>
    <row r="1323" customFormat="false" ht="13.2" hidden="false" customHeight="false" outlineLevel="0" collapsed="false">
      <c r="A1323" s="3" t="s">
        <v>5288</v>
      </c>
      <c r="C1323" s="3" t="s">
        <v>5289</v>
      </c>
      <c r="D1323" s="3" t="s">
        <v>5290</v>
      </c>
      <c r="H1323" s="3" t="s">
        <v>173</v>
      </c>
      <c r="I1323" s="4" t="s">
        <v>174</v>
      </c>
      <c r="J1323" s="4" t="s">
        <v>175</v>
      </c>
      <c r="K1323" s="3" t="s">
        <v>2636</v>
      </c>
    </row>
    <row r="1324" customFormat="false" ht="13.2" hidden="false" customHeight="false" outlineLevel="0" collapsed="false">
      <c r="A1324" s="3" t="s">
        <v>5291</v>
      </c>
      <c r="C1324" s="3" t="s">
        <v>5292</v>
      </c>
      <c r="D1324" s="3" t="s">
        <v>5293</v>
      </c>
      <c r="H1324" s="3" t="s">
        <v>173</v>
      </c>
      <c r="I1324" s="4" t="s">
        <v>174</v>
      </c>
      <c r="J1324" s="4" t="s">
        <v>175</v>
      </c>
      <c r="K1324" s="3" t="s">
        <v>2636</v>
      </c>
    </row>
    <row r="1325" customFormat="false" ht="13.2" hidden="false" customHeight="false" outlineLevel="0" collapsed="false">
      <c r="A1325" s="3" t="s">
        <v>5294</v>
      </c>
      <c r="C1325" s="3" t="s">
        <v>5295</v>
      </c>
      <c r="D1325" s="3" t="s">
        <v>5296</v>
      </c>
      <c r="H1325" s="3" t="s">
        <v>173</v>
      </c>
      <c r="I1325" s="4" t="s">
        <v>174</v>
      </c>
      <c r="J1325" s="4" t="s">
        <v>175</v>
      </c>
      <c r="K1325" s="3" t="s">
        <v>2636</v>
      </c>
    </row>
    <row r="1326" customFormat="false" ht="13.2" hidden="false" customHeight="false" outlineLevel="0" collapsed="false">
      <c r="A1326" s="3" t="s">
        <v>5297</v>
      </c>
      <c r="C1326" s="3" t="s">
        <v>5298</v>
      </c>
      <c r="D1326" s="3" t="s">
        <v>5299</v>
      </c>
      <c r="H1326" s="3" t="s">
        <v>173</v>
      </c>
      <c r="I1326" s="4" t="s">
        <v>174</v>
      </c>
      <c r="J1326" s="4" t="s">
        <v>175</v>
      </c>
      <c r="K1326" s="3" t="s">
        <v>2636</v>
      </c>
    </row>
    <row r="1327" customFormat="false" ht="13.2" hidden="false" customHeight="false" outlineLevel="0" collapsed="false">
      <c r="A1327" s="3" t="s">
        <v>5300</v>
      </c>
      <c r="C1327" s="3" t="s">
        <v>5301</v>
      </c>
      <c r="D1327" s="3" t="s">
        <v>5302</v>
      </c>
      <c r="F1327" s="3" t="s">
        <v>5303</v>
      </c>
      <c r="H1327" s="3" t="s">
        <v>173</v>
      </c>
      <c r="I1327" s="4" t="s">
        <v>174</v>
      </c>
      <c r="J1327" s="4" t="s">
        <v>175</v>
      </c>
      <c r="K1327" s="3" t="s">
        <v>2636</v>
      </c>
    </row>
    <row r="1328" customFormat="false" ht="13.2" hidden="false" customHeight="false" outlineLevel="0" collapsed="false">
      <c r="A1328" s="3" t="s">
        <v>5304</v>
      </c>
      <c r="C1328" s="3" t="s">
        <v>5305</v>
      </c>
      <c r="D1328" s="3" t="s">
        <v>5306</v>
      </c>
      <c r="H1328" s="3" t="s">
        <v>173</v>
      </c>
      <c r="I1328" s="4" t="s">
        <v>174</v>
      </c>
      <c r="J1328" s="4" t="s">
        <v>175</v>
      </c>
      <c r="K1328" s="3" t="s">
        <v>2636</v>
      </c>
    </row>
    <row r="1329" customFormat="false" ht="13.2" hidden="false" customHeight="false" outlineLevel="0" collapsed="false">
      <c r="A1329" s="3" t="s">
        <v>5307</v>
      </c>
      <c r="C1329" s="3" t="s">
        <v>5308</v>
      </c>
      <c r="D1329" s="3" t="s">
        <v>5309</v>
      </c>
      <c r="F1329" s="3" t="s">
        <v>5310</v>
      </c>
      <c r="H1329" s="3" t="s">
        <v>173</v>
      </c>
      <c r="I1329" s="4" t="s">
        <v>174</v>
      </c>
      <c r="J1329" s="4" t="s">
        <v>175</v>
      </c>
      <c r="K1329" s="3" t="s">
        <v>2636</v>
      </c>
    </row>
    <row r="1330" customFormat="false" ht="13.2" hidden="false" customHeight="false" outlineLevel="0" collapsed="false">
      <c r="A1330" s="3" t="s">
        <v>5311</v>
      </c>
      <c r="C1330" s="3" t="s">
        <v>5312</v>
      </c>
      <c r="D1330" s="3" t="s">
        <v>5313</v>
      </c>
      <c r="H1330" s="3" t="s">
        <v>173</v>
      </c>
      <c r="I1330" s="4" t="s">
        <v>174</v>
      </c>
      <c r="J1330" s="4" t="s">
        <v>175</v>
      </c>
      <c r="K1330" s="3" t="s">
        <v>2636</v>
      </c>
    </row>
    <row r="1331" customFormat="false" ht="13.2" hidden="false" customHeight="false" outlineLevel="0" collapsed="false">
      <c r="A1331" s="3" t="s">
        <v>5314</v>
      </c>
      <c r="C1331" s="3" t="s">
        <v>5315</v>
      </c>
      <c r="D1331" s="3" t="s">
        <v>5316</v>
      </c>
      <c r="H1331" s="3" t="s">
        <v>173</v>
      </c>
      <c r="I1331" s="4" t="s">
        <v>174</v>
      </c>
      <c r="J1331" s="4" t="s">
        <v>175</v>
      </c>
      <c r="K1331" s="3" t="s">
        <v>2636</v>
      </c>
    </row>
    <row r="1332" customFormat="false" ht="13.2" hidden="false" customHeight="false" outlineLevel="0" collapsed="false">
      <c r="A1332" s="3" t="s">
        <v>5317</v>
      </c>
      <c r="C1332" s="3" t="s">
        <v>5318</v>
      </c>
      <c r="D1332" s="3" t="s">
        <v>5319</v>
      </c>
      <c r="H1332" s="3" t="s">
        <v>173</v>
      </c>
      <c r="I1332" s="4" t="s">
        <v>174</v>
      </c>
      <c r="J1332" s="4" t="s">
        <v>175</v>
      </c>
      <c r="K1332" s="3" t="s">
        <v>2636</v>
      </c>
    </row>
    <row r="1333" customFormat="false" ht="13.2" hidden="false" customHeight="false" outlineLevel="0" collapsed="false">
      <c r="A1333" s="3" t="s">
        <v>5320</v>
      </c>
      <c r="C1333" s="3" t="s">
        <v>5321</v>
      </c>
      <c r="D1333" s="3" t="s">
        <v>5322</v>
      </c>
      <c r="H1333" s="3" t="s">
        <v>173</v>
      </c>
      <c r="I1333" s="4" t="s">
        <v>174</v>
      </c>
      <c r="J1333" s="4" t="s">
        <v>175</v>
      </c>
      <c r="K1333" s="3" t="s">
        <v>2636</v>
      </c>
    </row>
    <row r="1334" customFormat="false" ht="13.2" hidden="false" customHeight="false" outlineLevel="0" collapsed="false">
      <c r="A1334" s="3" t="s">
        <v>5323</v>
      </c>
      <c r="C1334" s="3" t="s">
        <v>5324</v>
      </c>
      <c r="D1334" s="3" t="s">
        <v>5325</v>
      </c>
      <c r="H1334" s="3" t="s">
        <v>173</v>
      </c>
      <c r="I1334" s="4" t="s">
        <v>174</v>
      </c>
      <c r="J1334" s="4" t="s">
        <v>175</v>
      </c>
      <c r="K1334" s="3" t="s">
        <v>2636</v>
      </c>
    </row>
    <row r="1335" customFormat="false" ht="13.2" hidden="false" customHeight="false" outlineLevel="0" collapsed="false">
      <c r="A1335" s="3" t="s">
        <v>5326</v>
      </c>
      <c r="C1335" s="3" t="s">
        <v>5327</v>
      </c>
      <c r="D1335" s="3" t="s">
        <v>5328</v>
      </c>
      <c r="H1335" s="3" t="s">
        <v>173</v>
      </c>
      <c r="I1335" s="4" t="s">
        <v>174</v>
      </c>
      <c r="J1335" s="4" t="s">
        <v>175</v>
      </c>
      <c r="K1335" s="3" t="s">
        <v>2636</v>
      </c>
    </row>
    <row r="1336" customFormat="false" ht="13.2" hidden="false" customHeight="false" outlineLevel="0" collapsed="false">
      <c r="A1336" s="3" t="s">
        <v>5329</v>
      </c>
      <c r="C1336" s="3" t="s">
        <v>5330</v>
      </c>
      <c r="D1336" s="3" t="s">
        <v>5331</v>
      </c>
      <c r="H1336" s="3" t="s">
        <v>173</v>
      </c>
      <c r="I1336" s="4" t="s">
        <v>174</v>
      </c>
      <c r="J1336" s="4" t="s">
        <v>175</v>
      </c>
      <c r="K1336" s="3" t="s">
        <v>2636</v>
      </c>
    </row>
    <row r="1337" customFormat="false" ht="13.2" hidden="false" customHeight="false" outlineLevel="0" collapsed="false">
      <c r="A1337" s="3" t="s">
        <v>5332</v>
      </c>
      <c r="C1337" s="3" t="s">
        <v>5333</v>
      </c>
      <c r="D1337" s="3" t="s">
        <v>5334</v>
      </c>
      <c r="H1337" s="3" t="s">
        <v>173</v>
      </c>
      <c r="I1337" s="4" t="s">
        <v>174</v>
      </c>
      <c r="J1337" s="4" t="s">
        <v>175</v>
      </c>
      <c r="K1337" s="3" t="s">
        <v>2636</v>
      </c>
    </row>
    <row r="1338" customFormat="false" ht="13.2" hidden="false" customHeight="false" outlineLevel="0" collapsed="false">
      <c r="A1338" s="3" t="s">
        <v>5335</v>
      </c>
      <c r="C1338" s="3" t="s">
        <v>5336</v>
      </c>
      <c r="D1338" s="3" t="s">
        <v>5337</v>
      </c>
      <c r="H1338" s="3" t="s">
        <v>173</v>
      </c>
      <c r="I1338" s="4" t="s">
        <v>174</v>
      </c>
      <c r="J1338" s="4" t="s">
        <v>175</v>
      </c>
      <c r="K1338" s="3" t="s">
        <v>2636</v>
      </c>
    </row>
    <row r="1339" customFormat="false" ht="13.2" hidden="false" customHeight="false" outlineLevel="0" collapsed="false">
      <c r="A1339" s="3" t="s">
        <v>5338</v>
      </c>
      <c r="C1339" s="3" t="s">
        <v>5339</v>
      </c>
      <c r="D1339" s="3" t="s">
        <v>5340</v>
      </c>
      <c r="H1339" s="3" t="s">
        <v>173</v>
      </c>
      <c r="I1339" s="4" t="s">
        <v>174</v>
      </c>
      <c r="J1339" s="4" t="s">
        <v>175</v>
      </c>
      <c r="K1339" s="3" t="s">
        <v>2636</v>
      </c>
    </row>
    <row r="1340" customFormat="false" ht="13.2" hidden="false" customHeight="false" outlineLevel="0" collapsed="false">
      <c r="A1340" s="3" t="s">
        <v>5341</v>
      </c>
      <c r="C1340" s="3" t="s">
        <v>5342</v>
      </c>
      <c r="D1340" s="3" t="s">
        <v>5343</v>
      </c>
      <c r="H1340" s="3" t="s">
        <v>173</v>
      </c>
      <c r="I1340" s="4" t="s">
        <v>174</v>
      </c>
      <c r="J1340" s="4" t="s">
        <v>175</v>
      </c>
      <c r="K1340" s="3" t="s">
        <v>2636</v>
      </c>
    </row>
    <row r="1341" customFormat="false" ht="13.2" hidden="false" customHeight="false" outlineLevel="0" collapsed="false">
      <c r="A1341" s="3" t="s">
        <v>5344</v>
      </c>
      <c r="C1341" s="3" t="s">
        <v>5345</v>
      </c>
      <c r="D1341" s="3" t="s">
        <v>5346</v>
      </c>
      <c r="H1341" s="3" t="s">
        <v>173</v>
      </c>
      <c r="I1341" s="4" t="s">
        <v>174</v>
      </c>
      <c r="J1341" s="4" t="s">
        <v>175</v>
      </c>
      <c r="K1341" s="3" t="s">
        <v>2636</v>
      </c>
    </row>
    <row r="1342" customFormat="false" ht="13.2" hidden="false" customHeight="false" outlineLevel="0" collapsed="false">
      <c r="A1342" s="3" t="s">
        <v>5347</v>
      </c>
      <c r="C1342" s="3" t="s">
        <v>5348</v>
      </c>
      <c r="D1342" s="3" t="s">
        <v>5349</v>
      </c>
      <c r="H1342" s="3" t="s">
        <v>173</v>
      </c>
      <c r="I1342" s="4" t="s">
        <v>174</v>
      </c>
      <c r="J1342" s="4" t="s">
        <v>175</v>
      </c>
      <c r="K1342" s="3" t="s">
        <v>2636</v>
      </c>
    </row>
    <row r="1343" customFormat="false" ht="13.2" hidden="false" customHeight="false" outlineLevel="0" collapsed="false">
      <c r="A1343" s="3" t="s">
        <v>5350</v>
      </c>
      <c r="C1343" s="3" t="s">
        <v>5351</v>
      </c>
      <c r="D1343" s="3" t="s">
        <v>5352</v>
      </c>
      <c r="H1343" s="3" t="s">
        <v>173</v>
      </c>
      <c r="I1343" s="4" t="s">
        <v>174</v>
      </c>
      <c r="J1343" s="4" t="s">
        <v>175</v>
      </c>
      <c r="K1343" s="3" t="s">
        <v>2636</v>
      </c>
    </row>
    <row r="1344" customFormat="false" ht="13.2" hidden="false" customHeight="false" outlineLevel="0" collapsed="false">
      <c r="A1344" s="3" t="s">
        <v>5353</v>
      </c>
      <c r="C1344" s="3" t="s">
        <v>5354</v>
      </c>
      <c r="D1344" s="3" t="s">
        <v>5355</v>
      </c>
      <c r="H1344" s="3" t="s">
        <v>173</v>
      </c>
      <c r="I1344" s="4" t="s">
        <v>174</v>
      </c>
      <c r="J1344" s="4" t="s">
        <v>175</v>
      </c>
      <c r="K1344" s="3" t="s">
        <v>2636</v>
      </c>
    </row>
    <row r="1345" customFormat="false" ht="13.2" hidden="false" customHeight="false" outlineLevel="0" collapsed="false">
      <c r="A1345" s="3" t="s">
        <v>5356</v>
      </c>
      <c r="C1345" s="3" t="s">
        <v>5357</v>
      </c>
      <c r="D1345" s="3" t="s">
        <v>5358</v>
      </c>
      <c r="H1345" s="3" t="s">
        <v>173</v>
      </c>
      <c r="I1345" s="4" t="s">
        <v>174</v>
      </c>
      <c r="J1345" s="4" t="s">
        <v>175</v>
      </c>
      <c r="K1345" s="3" t="s">
        <v>2636</v>
      </c>
    </row>
    <row r="1346" customFormat="false" ht="13.2" hidden="false" customHeight="false" outlineLevel="0" collapsed="false">
      <c r="A1346" s="3" t="s">
        <v>5359</v>
      </c>
      <c r="C1346" s="3" t="s">
        <v>5360</v>
      </c>
      <c r="D1346" s="3" t="s">
        <v>5361</v>
      </c>
      <c r="H1346" s="3" t="s">
        <v>173</v>
      </c>
      <c r="I1346" s="4" t="s">
        <v>174</v>
      </c>
      <c r="J1346" s="4" t="s">
        <v>175</v>
      </c>
      <c r="K1346" s="3" t="s">
        <v>2636</v>
      </c>
    </row>
    <row r="1347" customFormat="false" ht="13.2" hidden="false" customHeight="false" outlineLevel="0" collapsed="false">
      <c r="A1347" s="3" t="s">
        <v>5362</v>
      </c>
      <c r="C1347" s="3" t="s">
        <v>5363</v>
      </c>
      <c r="D1347" s="3" t="s">
        <v>5364</v>
      </c>
      <c r="H1347" s="3" t="s">
        <v>173</v>
      </c>
      <c r="I1347" s="4" t="s">
        <v>174</v>
      </c>
      <c r="J1347" s="4" t="s">
        <v>175</v>
      </c>
      <c r="K1347" s="3" t="s">
        <v>2636</v>
      </c>
    </row>
    <row r="1348" customFormat="false" ht="13.2" hidden="false" customHeight="false" outlineLevel="0" collapsed="false">
      <c r="A1348" s="3" t="s">
        <v>5365</v>
      </c>
      <c r="C1348" s="3" t="s">
        <v>5366</v>
      </c>
      <c r="D1348" s="3" t="s">
        <v>5367</v>
      </c>
      <c r="H1348" s="3" t="s">
        <v>173</v>
      </c>
      <c r="I1348" s="4" t="s">
        <v>174</v>
      </c>
      <c r="J1348" s="4" t="s">
        <v>175</v>
      </c>
      <c r="K1348" s="3" t="s">
        <v>2636</v>
      </c>
    </row>
    <row r="1349" customFormat="false" ht="13.2" hidden="false" customHeight="false" outlineLevel="0" collapsed="false">
      <c r="A1349" s="3" t="s">
        <v>5368</v>
      </c>
      <c r="C1349" s="3" t="s">
        <v>5369</v>
      </c>
      <c r="D1349" s="3" t="s">
        <v>5370</v>
      </c>
      <c r="H1349" s="3" t="s">
        <v>173</v>
      </c>
      <c r="I1349" s="4" t="s">
        <v>174</v>
      </c>
      <c r="J1349" s="4" t="s">
        <v>175</v>
      </c>
      <c r="K1349" s="3" t="s">
        <v>2636</v>
      </c>
    </row>
    <row r="1350" customFormat="false" ht="13.2" hidden="false" customHeight="false" outlineLevel="0" collapsed="false">
      <c r="A1350" s="3" t="s">
        <v>5371</v>
      </c>
      <c r="C1350" s="3" t="s">
        <v>5372</v>
      </c>
      <c r="D1350" s="3" t="s">
        <v>5373</v>
      </c>
      <c r="H1350" s="3" t="s">
        <v>173</v>
      </c>
      <c r="I1350" s="4" t="s">
        <v>174</v>
      </c>
      <c r="J1350" s="4" t="s">
        <v>175</v>
      </c>
      <c r="K1350" s="3" t="s">
        <v>2636</v>
      </c>
    </row>
    <row r="1351" customFormat="false" ht="13.2" hidden="false" customHeight="false" outlineLevel="0" collapsed="false">
      <c r="A1351" s="3" t="s">
        <v>5374</v>
      </c>
      <c r="C1351" s="3" t="s">
        <v>5375</v>
      </c>
      <c r="D1351" s="3" t="s">
        <v>5376</v>
      </c>
      <c r="H1351" s="3" t="s">
        <v>173</v>
      </c>
      <c r="I1351" s="4" t="s">
        <v>174</v>
      </c>
      <c r="J1351" s="4" t="s">
        <v>175</v>
      </c>
      <c r="K1351" s="3" t="s">
        <v>2636</v>
      </c>
    </row>
    <row r="1352" customFormat="false" ht="13.2" hidden="false" customHeight="false" outlineLevel="0" collapsed="false">
      <c r="A1352" s="3" t="s">
        <v>5377</v>
      </c>
      <c r="C1352" s="3" t="s">
        <v>5378</v>
      </c>
      <c r="D1352" s="3" t="s">
        <v>5379</v>
      </c>
      <c r="H1352" s="3" t="s">
        <v>173</v>
      </c>
      <c r="I1352" s="4" t="s">
        <v>174</v>
      </c>
      <c r="J1352" s="4" t="s">
        <v>175</v>
      </c>
      <c r="K1352" s="3" t="s">
        <v>2636</v>
      </c>
    </row>
    <row r="1353" customFormat="false" ht="13.2" hidden="false" customHeight="false" outlineLevel="0" collapsed="false">
      <c r="A1353" s="3" t="s">
        <v>5380</v>
      </c>
      <c r="C1353" s="3" t="s">
        <v>5381</v>
      </c>
      <c r="D1353" s="3" t="s">
        <v>5382</v>
      </c>
      <c r="H1353" s="3" t="s">
        <v>173</v>
      </c>
      <c r="I1353" s="4" t="s">
        <v>174</v>
      </c>
      <c r="J1353" s="4" t="s">
        <v>175</v>
      </c>
      <c r="K1353" s="3" t="s">
        <v>2636</v>
      </c>
    </row>
    <row r="1354" customFormat="false" ht="13.2" hidden="false" customHeight="false" outlineLevel="0" collapsed="false">
      <c r="A1354" s="3" t="s">
        <v>5383</v>
      </c>
      <c r="C1354" s="3" t="s">
        <v>5384</v>
      </c>
      <c r="D1354" s="3" t="s">
        <v>5385</v>
      </c>
      <c r="H1354" s="3" t="s">
        <v>173</v>
      </c>
      <c r="I1354" s="4" t="s">
        <v>174</v>
      </c>
      <c r="J1354" s="4" t="s">
        <v>175</v>
      </c>
      <c r="K1354" s="3" t="s">
        <v>2636</v>
      </c>
    </row>
    <row r="1355" customFormat="false" ht="13.2" hidden="false" customHeight="false" outlineLevel="0" collapsed="false">
      <c r="A1355" s="3" t="s">
        <v>5386</v>
      </c>
      <c r="C1355" s="3" t="s">
        <v>5387</v>
      </c>
      <c r="D1355" s="3" t="s">
        <v>5388</v>
      </c>
      <c r="H1355" s="3" t="s">
        <v>173</v>
      </c>
      <c r="I1355" s="4" t="s">
        <v>174</v>
      </c>
      <c r="J1355" s="4" t="s">
        <v>175</v>
      </c>
      <c r="K1355" s="3" t="s">
        <v>2636</v>
      </c>
    </row>
    <row r="1356" customFormat="false" ht="13.2" hidden="false" customHeight="false" outlineLevel="0" collapsed="false">
      <c r="A1356" s="3" t="s">
        <v>5389</v>
      </c>
      <c r="C1356" s="3" t="s">
        <v>5390</v>
      </c>
      <c r="D1356" s="3" t="s">
        <v>5391</v>
      </c>
      <c r="H1356" s="3" t="s">
        <v>173</v>
      </c>
      <c r="I1356" s="4" t="s">
        <v>174</v>
      </c>
      <c r="J1356" s="4" t="s">
        <v>175</v>
      </c>
      <c r="K1356" s="3" t="s">
        <v>2636</v>
      </c>
    </row>
    <row r="1357" customFormat="false" ht="13.2" hidden="false" customHeight="false" outlineLevel="0" collapsed="false">
      <c r="A1357" s="3" t="s">
        <v>5392</v>
      </c>
      <c r="C1357" s="3" t="s">
        <v>5393</v>
      </c>
      <c r="D1357" s="3" t="s">
        <v>5394</v>
      </c>
      <c r="H1357" s="3" t="s">
        <v>173</v>
      </c>
      <c r="I1357" s="4" t="s">
        <v>174</v>
      </c>
      <c r="J1357" s="4" t="s">
        <v>175</v>
      </c>
      <c r="K1357" s="3" t="s">
        <v>2636</v>
      </c>
    </row>
    <row r="1358" customFormat="false" ht="13.2" hidden="false" customHeight="false" outlineLevel="0" collapsed="false">
      <c r="A1358" s="3" t="s">
        <v>5395</v>
      </c>
      <c r="C1358" s="3" t="s">
        <v>5396</v>
      </c>
      <c r="D1358" s="3" t="s">
        <v>5397</v>
      </c>
      <c r="H1358" s="3" t="s">
        <v>173</v>
      </c>
      <c r="I1358" s="4" t="s">
        <v>174</v>
      </c>
      <c r="J1358" s="4" t="s">
        <v>175</v>
      </c>
      <c r="K1358" s="3" t="s">
        <v>2636</v>
      </c>
    </row>
    <row r="1359" customFormat="false" ht="13.2" hidden="false" customHeight="false" outlineLevel="0" collapsed="false">
      <c r="A1359" s="3" t="s">
        <v>5398</v>
      </c>
      <c r="C1359" s="3" t="s">
        <v>5399</v>
      </c>
      <c r="D1359" s="3" t="s">
        <v>5400</v>
      </c>
      <c r="H1359" s="3" t="s">
        <v>173</v>
      </c>
      <c r="I1359" s="4" t="s">
        <v>174</v>
      </c>
      <c r="J1359" s="4" t="s">
        <v>175</v>
      </c>
      <c r="K1359" s="3" t="s">
        <v>2636</v>
      </c>
    </row>
    <row r="1360" customFormat="false" ht="13.2" hidden="false" customHeight="false" outlineLevel="0" collapsed="false">
      <c r="A1360" s="3" t="s">
        <v>5401</v>
      </c>
      <c r="C1360" s="3" t="s">
        <v>5402</v>
      </c>
      <c r="D1360" s="3" t="s">
        <v>5403</v>
      </c>
      <c r="H1360" s="3" t="s">
        <v>173</v>
      </c>
      <c r="I1360" s="4" t="s">
        <v>174</v>
      </c>
      <c r="J1360" s="4" t="s">
        <v>175</v>
      </c>
      <c r="K1360" s="3" t="s">
        <v>2636</v>
      </c>
    </row>
    <row r="1361" customFormat="false" ht="13.2" hidden="false" customHeight="false" outlineLevel="0" collapsed="false">
      <c r="A1361" s="3" t="s">
        <v>5404</v>
      </c>
      <c r="C1361" s="3" t="s">
        <v>5405</v>
      </c>
      <c r="D1361" s="3" t="s">
        <v>5406</v>
      </c>
      <c r="H1361" s="3" t="s">
        <v>173</v>
      </c>
      <c r="I1361" s="4" t="s">
        <v>174</v>
      </c>
      <c r="J1361" s="4" t="s">
        <v>175</v>
      </c>
      <c r="K1361" s="3" t="s">
        <v>2636</v>
      </c>
    </row>
    <row r="1362" customFormat="false" ht="13.2" hidden="false" customHeight="false" outlineLevel="0" collapsed="false">
      <c r="A1362" s="3" t="s">
        <v>5407</v>
      </c>
      <c r="C1362" s="3" t="s">
        <v>5408</v>
      </c>
      <c r="D1362" s="3" t="s">
        <v>5409</v>
      </c>
      <c r="H1362" s="3" t="s">
        <v>173</v>
      </c>
      <c r="I1362" s="4" t="s">
        <v>174</v>
      </c>
      <c r="J1362" s="4" t="s">
        <v>175</v>
      </c>
      <c r="K1362" s="3" t="s">
        <v>2636</v>
      </c>
    </row>
    <row r="1363" customFormat="false" ht="13.2" hidden="false" customHeight="false" outlineLevel="0" collapsed="false">
      <c r="A1363" s="3" t="s">
        <v>5410</v>
      </c>
      <c r="C1363" s="3" t="s">
        <v>5411</v>
      </c>
      <c r="D1363" s="3" t="s">
        <v>5412</v>
      </c>
      <c r="H1363" s="3" t="s">
        <v>173</v>
      </c>
      <c r="I1363" s="4" t="s">
        <v>174</v>
      </c>
      <c r="J1363" s="4" t="s">
        <v>175</v>
      </c>
      <c r="K1363" s="3" t="s">
        <v>2636</v>
      </c>
    </row>
    <row r="1364" customFormat="false" ht="13.2" hidden="false" customHeight="false" outlineLevel="0" collapsed="false">
      <c r="A1364" s="3" t="s">
        <v>5413</v>
      </c>
      <c r="C1364" s="3" t="s">
        <v>5414</v>
      </c>
      <c r="D1364" s="3" t="s">
        <v>5415</v>
      </c>
      <c r="H1364" s="3" t="s">
        <v>173</v>
      </c>
      <c r="I1364" s="4" t="s">
        <v>174</v>
      </c>
      <c r="J1364" s="4" t="s">
        <v>175</v>
      </c>
      <c r="K1364" s="3" t="s">
        <v>2636</v>
      </c>
    </row>
    <row r="1365" customFormat="false" ht="13.2" hidden="false" customHeight="false" outlineLevel="0" collapsed="false">
      <c r="A1365" s="3" t="s">
        <v>5416</v>
      </c>
      <c r="C1365" s="3" t="s">
        <v>5417</v>
      </c>
      <c r="D1365" s="3" t="s">
        <v>5418</v>
      </c>
      <c r="H1365" s="3" t="s">
        <v>173</v>
      </c>
      <c r="I1365" s="4" t="s">
        <v>174</v>
      </c>
      <c r="J1365" s="4" t="s">
        <v>175</v>
      </c>
      <c r="K1365" s="3" t="s">
        <v>2636</v>
      </c>
    </row>
    <row r="1366" customFormat="false" ht="13.2" hidden="false" customHeight="false" outlineLevel="0" collapsed="false">
      <c r="A1366" s="3" t="s">
        <v>5419</v>
      </c>
      <c r="C1366" s="3" t="s">
        <v>5420</v>
      </c>
      <c r="D1366" s="3" t="s">
        <v>5421</v>
      </c>
      <c r="H1366" s="3" t="s">
        <v>173</v>
      </c>
      <c r="I1366" s="4" t="s">
        <v>174</v>
      </c>
      <c r="J1366" s="4" t="s">
        <v>175</v>
      </c>
      <c r="K1366" s="3" t="s">
        <v>2636</v>
      </c>
    </row>
    <row r="1367" customFormat="false" ht="13.2" hidden="false" customHeight="false" outlineLevel="0" collapsed="false">
      <c r="A1367" s="3" t="s">
        <v>5422</v>
      </c>
      <c r="C1367" s="3" t="s">
        <v>5423</v>
      </c>
      <c r="D1367" s="3" t="s">
        <v>5424</v>
      </c>
      <c r="H1367" s="3" t="s">
        <v>173</v>
      </c>
      <c r="I1367" s="4" t="s">
        <v>174</v>
      </c>
      <c r="J1367" s="4" t="s">
        <v>175</v>
      </c>
      <c r="K1367" s="3" t="s">
        <v>2636</v>
      </c>
    </row>
    <row r="1368" customFormat="false" ht="13.2" hidden="false" customHeight="false" outlineLevel="0" collapsed="false">
      <c r="A1368" s="3" t="s">
        <v>5425</v>
      </c>
      <c r="C1368" s="3" t="s">
        <v>5426</v>
      </c>
      <c r="D1368" s="3" t="s">
        <v>5427</v>
      </c>
      <c r="H1368" s="3" t="s">
        <v>173</v>
      </c>
      <c r="I1368" s="4" t="s">
        <v>174</v>
      </c>
      <c r="J1368" s="4" t="s">
        <v>175</v>
      </c>
      <c r="K1368" s="3" t="s">
        <v>2636</v>
      </c>
    </row>
    <row r="1369" customFormat="false" ht="13.2" hidden="false" customHeight="false" outlineLevel="0" collapsed="false">
      <c r="A1369" s="3" t="s">
        <v>5428</v>
      </c>
      <c r="C1369" s="3" t="s">
        <v>5429</v>
      </c>
      <c r="D1369" s="3" t="s">
        <v>5430</v>
      </c>
      <c r="F1369" s="3" t="s">
        <v>5431</v>
      </c>
      <c r="H1369" s="3" t="s">
        <v>173</v>
      </c>
      <c r="I1369" s="4" t="s">
        <v>174</v>
      </c>
      <c r="J1369" s="4" t="s">
        <v>175</v>
      </c>
      <c r="K1369" s="3" t="s">
        <v>2636</v>
      </c>
    </row>
    <row r="1370" customFormat="false" ht="13.2" hidden="false" customHeight="false" outlineLevel="0" collapsed="false">
      <c r="A1370" s="3" t="s">
        <v>5432</v>
      </c>
      <c r="C1370" s="3" t="s">
        <v>5433</v>
      </c>
      <c r="D1370" s="3" t="s">
        <v>5434</v>
      </c>
      <c r="H1370" s="3" t="s">
        <v>173</v>
      </c>
      <c r="I1370" s="4" t="s">
        <v>174</v>
      </c>
      <c r="J1370" s="4" t="s">
        <v>175</v>
      </c>
      <c r="K1370" s="3" t="s">
        <v>2636</v>
      </c>
    </row>
    <row r="1371" customFormat="false" ht="13.2" hidden="false" customHeight="false" outlineLevel="0" collapsed="false">
      <c r="A1371" s="3" t="s">
        <v>5435</v>
      </c>
      <c r="C1371" s="3" t="s">
        <v>5436</v>
      </c>
      <c r="D1371" s="3" t="s">
        <v>5437</v>
      </c>
      <c r="H1371" s="3" t="s">
        <v>173</v>
      </c>
      <c r="I1371" s="4" t="s">
        <v>174</v>
      </c>
      <c r="J1371" s="4" t="s">
        <v>175</v>
      </c>
      <c r="K1371" s="3" t="s">
        <v>2636</v>
      </c>
    </row>
    <row r="1372" customFormat="false" ht="13.2" hidden="false" customHeight="false" outlineLevel="0" collapsed="false">
      <c r="A1372" s="3" t="s">
        <v>5438</v>
      </c>
      <c r="C1372" s="3" t="s">
        <v>5439</v>
      </c>
      <c r="D1372" s="3" t="s">
        <v>5440</v>
      </c>
      <c r="H1372" s="3" t="s">
        <v>173</v>
      </c>
      <c r="I1372" s="4" t="s">
        <v>174</v>
      </c>
      <c r="J1372" s="4" t="s">
        <v>175</v>
      </c>
      <c r="K1372" s="3" t="s">
        <v>2636</v>
      </c>
    </row>
    <row r="1373" customFormat="false" ht="13.2" hidden="false" customHeight="false" outlineLevel="0" collapsed="false">
      <c r="A1373" s="3" t="s">
        <v>5441</v>
      </c>
      <c r="C1373" s="3" t="s">
        <v>5442</v>
      </c>
      <c r="D1373" s="3" t="s">
        <v>5443</v>
      </c>
      <c r="H1373" s="3" t="s">
        <v>173</v>
      </c>
      <c r="I1373" s="4" t="s">
        <v>174</v>
      </c>
      <c r="J1373" s="4" t="s">
        <v>175</v>
      </c>
      <c r="K1373" s="3" t="s">
        <v>2636</v>
      </c>
    </row>
    <row r="1374" customFormat="false" ht="13.2" hidden="false" customHeight="false" outlineLevel="0" collapsed="false">
      <c r="A1374" s="3" t="s">
        <v>5444</v>
      </c>
      <c r="C1374" s="3" t="s">
        <v>5445</v>
      </c>
      <c r="D1374" s="3" t="s">
        <v>5446</v>
      </c>
      <c r="H1374" s="3" t="s">
        <v>173</v>
      </c>
      <c r="I1374" s="4" t="s">
        <v>174</v>
      </c>
      <c r="J1374" s="4" t="s">
        <v>175</v>
      </c>
      <c r="K1374" s="3" t="s">
        <v>2636</v>
      </c>
    </row>
    <row r="1375" customFormat="false" ht="13.2" hidden="false" customHeight="false" outlineLevel="0" collapsed="false">
      <c r="A1375" s="3" t="s">
        <v>5447</v>
      </c>
      <c r="C1375" s="3" t="s">
        <v>5448</v>
      </c>
      <c r="D1375" s="3" t="s">
        <v>5449</v>
      </c>
      <c r="H1375" s="3" t="s">
        <v>173</v>
      </c>
      <c r="I1375" s="4" t="s">
        <v>174</v>
      </c>
      <c r="J1375" s="4" t="s">
        <v>175</v>
      </c>
      <c r="K1375" s="3" t="s">
        <v>2636</v>
      </c>
    </row>
    <row r="1376" customFormat="false" ht="13.2" hidden="false" customHeight="false" outlineLevel="0" collapsed="false">
      <c r="A1376" s="3" t="s">
        <v>5450</v>
      </c>
      <c r="C1376" s="3" t="s">
        <v>5451</v>
      </c>
      <c r="D1376" s="3" t="s">
        <v>5452</v>
      </c>
      <c r="H1376" s="3" t="s">
        <v>173</v>
      </c>
      <c r="I1376" s="4" t="s">
        <v>174</v>
      </c>
      <c r="J1376" s="4" t="s">
        <v>175</v>
      </c>
      <c r="K1376" s="3" t="s">
        <v>2636</v>
      </c>
    </row>
    <row r="1377" customFormat="false" ht="13.2" hidden="false" customHeight="false" outlineLevel="0" collapsed="false">
      <c r="A1377" s="3" t="s">
        <v>5453</v>
      </c>
      <c r="C1377" s="3" t="s">
        <v>5454</v>
      </c>
      <c r="D1377" s="3" t="s">
        <v>5455</v>
      </c>
      <c r="H1377" s="3" t="s">
        <v>173</v>
      </c>
      <c r="I1377" s="4" t="s">
        <v>174</v>
      </c>
      <c r="J1377" s="4" t="s">
        <v>175</v>
      </c>
      <c r="K1377" s="3" t="s">
        <v>2636</v>
      </c>
    </row>
    <row r="1378" customFormat="false" ht="13.2" hidden="false" customHeight="false" outlineLevel="0" collapsed="false">
      <c r="A1378" s="3" t="s">
        <v>5456</v>
      </c>
      <c r="C1378" s="3" t="s">
        <v>5457</v>
      </c>
      <c r="D1378" s="3" t="s">
        <v>5458</v>
      </c>
      <c r="H1378" s="3" t="s">
        <v>173</v>
      </c>
      <c r="I1378" s="4" t="s">
        <v>174</v>
      </c>
      <c r="J1378" s="4" t="s">
        <v>175</v>
      </c>
      <c r="K1378" s="3" t="s">
        <v>2636</v>
      </c>
    </row>
    <row r="1379" customFormat="false" ht="13.2" hidden="false" customHeight="false" outlineLevel="0" collapsed="false">
      <c r="A1379" s="3" t="s">
        <v>5459</v>
      </c>
      <c r="C1379" s="3" t="s">
        <v>5460</v>
      </c>
      <c r="D1379" s="3" t="s">
        <v>5461</v>
      </c>
      <c r="H1379" s="3" t="s">
        <v>173</v>
      </c>
      <c r="I1379" s="4" t="s">
        <v>174</v>
      </c>
      <c r="J1379" s="4" t="s">
        <v>175</v>
      </c>
      <c r="K1379" s="3" t="s">
        <v>2636</v>
      </c>
    </row>
    <row r="1380" customFormat="false" ht="13.2" hidden="false" customHeight="false" outlineLevel="0" collapsed="false">
      <c r="A1380" s="3" t="s">
        <v>5462</v>
      </c>
      <c r="C1380" s="3" t="s">
        <v>5463</v>
      </c>
      <c r="D1380" s="3" t="s">
        <v>5464</v>
      </c>
      <c r="H1380" s="3" t="s">
        <v>173</v>
      </c>
      <c r="I1380" s="4" t="s">
        <v>174</v>
      </c>
      <c r="J1380" s="4" t="s">
        <v>175</v>
      </c>
      <c r="K1380" s="3" t="s">
        <v>2636</v>
      </c>
    </row>
    <row r="1381" customFormat="false" ht="13.2" hidden="false" customHeight="false" outlineLevel="0" collapsed="false">
      <c r="A1381" s="3" t="s">
        <v>5465</v>
      </c>
      <c r="C1381" s="3" t="s">
        <v>5466</v>
      </c>
      <c r="D1381" s="3" t="s">
        <v>5467</v>
      </c>
      <c r="H1381" s="3" t="s">
        <v>173</v>
      </c>
      <c r="I1381" s="4" t="s">
        <v>174</v>
      </c>
      <c r="J1381" s="4" t="s">
        <v>175</v>
      </c>
      <c r="K1381" s="3" t="s">
        <v>2636</v>
      </c>
    </row>
    <row r="1382" customFormat="false" ht="13.2" hidden="false" customHeight="false" outlineLevel="0" collapsed="false">
      <c r="A1382" s="3" t="s">
        <v>5468</v>
      </c>
      <c r="C1382" s="3" t="s">
        <v>5469</v>
      </c>
      <c r="D1382" s="3" t="s">
        <v>5470</v>
      </c>
      <c r="H1382" s="3" t="s">
        <v>173</v>
      </c>
      <c r="I1382" s="4" t="s">
        <v>174</v>
      </c>
      <c r="J1382" s="4" t="s">
        <v>175</v>
      </c>
      <c r="K1382" s="3" t="s">
        <v>2636</v>
      </c>
    </row>
    <row r="1383" customFormat="false" ht="13.2" hidden="false" customHeight="false" outlineLevel="0" collapsed="false">
      <c r="A1383" s="3" t="s">
        <v>5471</v>
      </c>
      <c r="C1383" s="3" t="s">
        <v>5472</v>
      </c>
      <c r="D1383" s="3" t="s">
        <v>5473</v>
      </c>
      <c r="H1383" s="3" t="s">
        <v>173</v>
      </c>
      <c r="I1383" s="4" t="s">
        <v>174</v>
      </c>
      <c r="J1383" s="4" t="s">
        <v>175</v>
      </c>
      <c r="K1383" s="3" t="s">
        <v>2636</v>
      </c>
    </row>
    <row r="1384" customFormat="false" ht="13.2" hidden="false" customHeight="false" outlineLevel="0" collapsed="false">
      <c r="A1384" s="3" t="s">
        <v>5474</v>
      </c>
      <c r="C1384" s="3" t="s">
        <v>5475</v>
      </c>
      <c r="D1384" s="3" t="s">
        <v>5476</v>
      </c>
      <c r="H1384" s="3" t="s">
        <v>182</v>
      </c>
      <c r="I1384" s="4" t="s">
        <v>183</v>
      </c>
      <c r="J1384" s="4" t="s">
        <v>184</v>
      </c>
      <c r="K1384" s="3" t="s">
        <v>1180</v>
      </c>
    </row>
    <row r="1385" customFormat="false" ht="13.2" hidden="false" customHeight="false" outlineLevel="0" collapsed="false">
      <c r="A1385" s="3" t="s">
        <v>5477</v>
      </c>
      <c r="C1385" s="3" t="s">
        <v>5478</v>
      </c>
      <c r="D1385" s="3" t="s">
        <v>5479</v>
      </c>
      <c r="H1385" s="3" t="s">
        <v>182</v>
      </c>
      <c r="I1385" s="4" t="s">
        <v>183</v>
      </c>
      <c r="J1385" s="4" t="s">
        <v>184</v>
      </c>
      <c r="K1385" s="3" t="s">
        <v>1180</v>
      </c>
    </row>
    <row r="1386" customFormat="false" ht="13.2" hidden="false" customHeight="false" outlineLevel="0" collapsed="false">
      <c r="A1386" s="3" t="s">
        <v>5480</v>
      </c>
      <c r="C1386" s="3" t="s">
        <v>5481</v>
      </c>
      <c r="D1386" s="3" t="s">
        <v>5482</v>
      </c>
      <c r="H1386" s="3" t="s">
        <v>182</v>
      </c>
      <c r="I1386" s="4" t="s">
        <v>183</v>
      </c>
      <c r="J1386" s="4" t="s">
        <v>184</v>
      </c>
      <c r="K1386" s="3" t="s">
        <v>1180</v>
      </c>
    </row>
    <row r="1387" customFormat="false" ht="13.2" hidden="false" customHeight="false" outlineLevel="0" collapsed="false">
      <c r="A1387" s="3" t="s">
        <v>5483</v>
      </c>
      <c r="C1387" s="3" t="s">
        <v>5484</v>
      </c>
      <c r="D1387" s="3" t="s">
        <v>5485</v>
      </c>
      <c r="H1387" s="3" t="s">
        <v>182</v>
      </c>
      <c r="I1387" s="4" t="s">
        <v>183</v>
      </c>
      <c r="J1387" s="4" t="s">
        <v>184</v>
      </c>
      <c r="K1387" s="3" t="s">
        <v>1180</v>
      </c>
    </row>
    <row r="1388" customFormat="false" ht="13.2" hidden="false" customHeight="false" outlineLevel="0" collapsed="false">
      <c r="A1388" s="3" t="s">
        <v>5486</v>
      </c>
      <c r="C1388" s="3" t="s">
        <v>5487</v>
      </c>
      <c r="D1388" s="3" t="s">
        <v>5488</v>
      </c>
      <c r="H1388" s="3" t="s">
        <v>182</v>
      </c>
      <c r="I1388" s="4" t="s">
        <v>183</v>
      </c>
      <c r="J1388" s="4" t="s">
        <v>184</v>
      </c>
      <c r="K1388" s="3" t="s">
        <v>1180</v>
      </c>
    </row>
    <row r="1389" customFormat="false" ht="13.2" hidden="false" customHeight="false" outlineLevel="0" collapsed="false">
      <c r="A1389" s="3" t="s">
        <v>5489</v>
      </c>
      <c r="C1389" s="3" t="s">
        <v>5490</v>
      </c>
      <c r="D1389" s="3" t="s">
        <v>5491</v>
      </c>
      <c r="H1389" s="3" t="s">
        <v>182</v>
      </c>
      <c r="I1389" s="4" t="s">
        <v>183</v>
      </c>
      <c r="J1389" s="4" t="s">
        <v>184</v>
      </c>
      <c r="K1389" s="3" t="s">
        <v>1180</v>
      </c>
    </row>
    <row r="1390" customFormat="false" ht="13.2" hidden="false" customHeight="false" outlineLevel="0" collapsed="false">
      <c r="A1390" s="3" t="s">
        <v>5492</v>
      </c>
      <c r="C1390" s="3" t="s">
        <v>5493</v>
      </c>
      <c r="D1390" s="3" t="s">
        <v>5494</v>
      </c>
      <c r="H1390" s="3" t="s">
        <v>182</v>
      </c>
      <c r="I1390" s="4" t="s">
        <v>183</v>
      </c>
      <c r="J1390" s="4" t="s">
        <v>184</v>
      </c>
      <c r="K1390" s="3" t="s">
        <v>1180</v>
      </c>
    </row>
    <row r="1391" customFormat="false" ht="13.2" hidden="false" customHeight="false" outlineLevel="0" collapsed="false">
      <c r="A1391" s="3" t="s">
        <v>5495</v>
      </c>
      <c r="C1391" s="3" t="s">
        <v>5496</v>
      </c>
      <c r="D1391" s="3" t="s">
        <v>5497</v>
      </c>
      <c r="H1391" s="3" t="s">
        <v>182</v>
      </c>
      <c r="I1391" s="4" t="s">
        <v>183</v>
      </c>
      <c r="J1391" s="4" t="s">
        <v>184</v>
      </c>
      <c r="K1391" s="3" t="s">
        <v>1180</v>
      </c>
    </row>
    <row r="1392" customFormat="false" ht="13.2" hidden="false" customHeight="false" outlineLevel="0" collapsed="false">
      <c r="A1392" s="3" t="s">
        <v>5498</v>
      </c>
      <c r="C1392" s="3" t="s">
        <v>5499</v>
      </c>
      <c r="D1392" s="3" t="s">
        <v>5500</v>
      </c>
      <c r="H1392" s="3" t="s">
        <v>182</v>
      </c>
      <c r="I1392" s="4" t="s">
        <v>183</v>
      </c>
      <c r="J1392" s="4" t="s">
        <v>184</v>
      </c>
      <c r="K1392" s="3" t="s">
        <v>1180</v>
      </c>
    </row>
    <row r="1393" customFormat="false" ht="13.2" hidden="false" customHeight="false" outlineLevel="0" collapsed="false">
      <c r="A1393" s="3" t="s">
        <v>5501</v>
      </c>
      <c r="C1393" s="3" t="s">
        <v>5502</v>
      </c>
      <c r="D1393" s="3" t="s">
        <v>5503</v>
      </c>
      <c r="H1393" s="3" t="s">
        <v>182</v>
      </c>
      <c r="I1393" s="4" t="s">
        <v>183</v>
      </c>
      <c r="J1393" s="4" t="s">
        <v>184</v>
      </c>
      <c r="K1393" s="3" t="s">
        <v>1180</v>
      </c>
    </row>
    <row r="1394" customFormat="false" ht="13.2" hidden="false" customHeight="false" outlineLevel="0" collapsed="false">
      <c r="A1394" s="3" t="s">
        <v>5504</v>
      </c>
      <c r="C1394" s="3" t="s">
        <v>2845</v>
      </c>
      <c r="D1394" s="3" t="s">
        <v>825</v>
      </c>
      <c r="H1394" s="3" t="s">
        <v>182</v>
      </c>
      <c r="I1394" s="4" t="s">
        <v>183</v>
      </c>
      <c r="J1394" s="4" t="s">
        <v>184</v>
      </c>
      <c r="K1394" s="3" t="s">
        <v>1180</v>
      </c>
    </row>
    <row r="1395" customFormat="false" ht="13.2" hidden="false" customHeight="false" outlineLevel="0" collapsed="false">
      <c r="A1395" s="3" t="s">
        <v>5505</v>
      </c>
      <c r="C1395" s="3" t="s">
        <v>5506</v>
      </c>
      <c r="D1395" s="3" t="s">
        <v>5507</v>
      </c>
      <c r="H1395" s="3" t="s">
        <v>182</v>
      </c>
      <c r="I1395" s="4" t="s">
        <v>183</v>
      </c>
      <c r="J1395" s="4" t="s">
        <v>184</v>
      </c>
      <c r="K1395" s="3" t="s">
        <v>1180</v>
      </c>
    </row>
    <row r="1396" customFormat="false" ht="13.2" hidden="false" customHeight="false" outlineLevel="0" collapsed="false">
      <c r="A1396" s="3" t="s">
        <v>5508</v>
      </c>
      <c r="C1396" s="3" t="s">
        <v>5509</v>
      </c>
      <c r="D1396" s="3" t="s">
        <v>5510</v>
      </c>
      <c r="H1396" s="3" t="s">
        <v>182</v>
      </c>
      <c r="I1396" s="4" t="s">
        <v>183</v>
      </c>
      <c r="J1396" s="4" t="s">
        <v>184</v>
      </c>
      <c r="K1396" s="3" t="s">
        <v>1180</v>
      </c>
    </row>
    <row r="1397" customFormat="false" ht="13.2" hidden="false" customHeight="false" outlineLevel="0" collapsed="false">
      <c r="A1397" s="3" t="s">
        <v>5511</v>
      </c>
      <c r="C1397" s="3" t="s">
        <v>5512</v>
      </c>
      <c r="D1397" s="3" t="s">
        <v>5513</v>
      </c>
      <c r="H1397" s="3" t="s">
        <v>182</v>
      </c>
      <c r="I1397" s="4" t="s">
        <v>183</v>
      </c>
      <c r="J1397" s="4" t="s">
        <v>184</v>
      </c>
      <c r="K1397" s="3" t="s">
        <v>1180</v>
      </c>
    </row>
    <row r="1398" customFormat="false" ht="13.2" hidden="false" customHeight="false" outlineLevel="0" collapsed="false">
      <c r="A1398" s="3" t="s">
        <v>5514</v>
      </c>
      <c r="C1398" s="3" t="s">
        <v>5515</v>
      </c>
      <c r="D1398" s="3" t="s">
        <v>5516</v>
      </c>
      <c r="H1398" s="3" t="s">
        <v>182</v>
      </c>
      <c r="I1398" s="4" t="s">
        <v>183</v>
      </c>
      <c r="J1398" s="4" t="s">
        <v>184</v>
      </c>
      <c r="K1398" s="3" t="s">
        <v>1180</v>
      </c>
    </row>
    <row r="1399" customFormat="false" ht="13.2" hidden="false" customHeight="false" outlineLevel="0" collapsed="false">
      <c r="A1399" s="3" t="s">
        <v>5517</v>
      </c>
      <c r="C1399" s="3" t="s">
        <v>5518</v>
      </c>
      <c r="D1399" s="3" t="s">
        <v>5519</v>
      </c>
      <c r="H1399" s="3" t="s">
        <v>182</v>
      </c>
      <c r="I1399" s="4" t="s">
        <v>183</v>
      </c>
      <c r="J1399" s="4" t="s">
        <v>184</v>
      </c>
      <c r="K1399" s="3" t="s">
        <v>1180</v>
      </c>
    </row>
    <row r="1400" customFormat="false" ht="13.2" hidden="false" customHeight="false" outlineLevel="0" collapsed="false">
      <c r="A1400" s="3" t="s">
        <v>5520</v>
      </c>
      <c r="C1400" s="3" t="s">
        <v>5521</v>
      </c>
      <c r="D1400" s="3" t="s">
        <v>5522</v>
      </c>
      <c r="H1400" s="3" t="s">
        <v>182</v>
      </c>
      <c r="I1400" s="4" t="s">
        <v>183</v>
      </c>
      <c r="J1400" s="4" t="s">
        <v>184</v>
      </c>
      <c r="K1400" s="3" t="s">
        <v>1180</v>
      </c>
    </row>
    <row r="1401" customFormat="false" ht="13.2" hidden="false" customHeight="false" outlineLevel="0" collapsed="false">
      <c r="A1401" s="3" t="s">
        <v>5523</v>
      </c>
      <c r="C1401" s="3" t="s">
        <v>5524</v>
      </c>
      <c r="D1401" s="3" t="s">
        <v>5525</v>
      </c>
      <c r="H1401" s="3" t="s">
        <v>182</v>
      </c>
      <c r="I1401" s="4" t="s">
        <v>183</v>
      </c>
      <c r="J1401" s="4" t="s">
        <v>184</v>
      </c>
      <c r="K1401" s="3" t="s">
        <v>1180</v>
      </c>
    </row>
    <row r="1402" customFormat="false" ht="13.2" hidden="false" customHeight="false" outlineLevel="0" collapsed="false">
      <c r="A1402" s="3" t="s">
        <v>5526</v>
      </c>
      <c r="C1402" s="3" t="s">
        <v>5527</v>
      </c>
      <c r="D1402" s="3" t="s">
        <v>5528</v>
      </c>
      <c r="H1402" s="3" t="s">
        <v>182</v>
      </c>
      <c r="I1402" s="4" t="s">
        <v>183</v>
      </c>
      <c r="J1402" s="4" t="s">
        <v>184</v>
      </c>
      <c r="K1402" s="3" t="s">
        <v>1180</v>
      </c>
    </row>
    <row r="1403" customFormat="false" ht="13.2" hidden="false" customHeight="false" outlineLevel="0" collapsed="false">
      <c r="A1403" s="3" t="s">
        <v>5529</v>
      </c>
      <c r="C1403" s="3" t="s">
        <v>5530</v>
      </c>
      <c r="D1403" s="3" t="s">
        <v>5531</v>
      </c>
      <c r="H1403" s="3" t="s">
        <v>182</v>
      </c>
      <c r="I1403" s="4" t="s">
        <v>183</v>
      </c>
      <c r="J1403" s="4" t="s">
        <v>184</v>
      </c>
      <c r="K1403" s="3" t="s">
        <v>1180</v>
      </c>
    </row>
    <row r="1404" customFormat="false" ht="13.2" hidden="false" customHeight="false" outlineLevel="0" collapsed="false">
      <c r="A1404" s="3" t="s">
        <v>5532</v>
      </c>
      <c r="C1404" s="3" t="s">
        <v>5533</v>
      </c>
      <c r="D1404" s="3" t="s">
        <v>5534</v>
      </c>
      <c r="H1404" s="3" t="s">
        <v>182</v>
      </c>
      <c r="I1404" s="4" t="s">
        <v>183</v>
      </c>
      <c r="J1404" s="4" t="s">
        <v>184</v>
      </c>
      <c r="K1404" s="3" t="s">
        <v>1180</v>
      </c>
    </row>
    <row r="1405" customFormat="false" ht="13.2" hidden="false" customHeight="false" outlineLevel="0" collapsed="false">
      <c r="A1405" s="3" t="s">
        <v>5535</v>
      </c>
      <c r="C1405" s="3" t="s">
        <v>5536</v>
      </c>
      <c r="D1405" s="3" t="s">
        <v>5537</v>
      </c>
      <c r="H1405" s="3" t="s">
        <v>182</v>
      </c>
      <c r="I1405" s="4" t="s">
        <v>183</v>
      </c>
      <c r="J1405" s="4" t="s">
        <v>184</v>
      </c>
      <c r="K1405" s="3" t="s">
        <v>1180</v>
      </c>
    </row>
    <row r="1406" customFormat="false" ht="13.2" hidden="false" customHeight="false" outlineLevel="0" collapsed="false">
      <c r="A1406" s="3" t="s">
        <v>5538</v>
      </c>
      <c r="C1406" s="3" t="s">
        <v>5539</v>
      </c>
      <c r="D1406" s="3" t="s">
        <v>5540</v>
      </c>
      <c r="H1406" s="3" t="s">
        <v>182</v>
      </c>
      <c r="I1406" s="4" t="s">
        <v>183</v>
      </c>
      <c r="J1406" s="4" t="s">
        <v>184</v>
      </c>
      <c r="K1406" s="3" t="s">
        <v>1180</v>
      </c>
    </row>
    <row r="1407" customFormat="false" ht="13.2" hidden="false" customHeight="false" outlineLevel="0" collapsed="false">
      <c r="A1407" s="3" t="s">
        <v>5541</v>
      </c>
      <c r="C1407" s="3" t="s">
        <v>5542</v>
      </c>
      <c r="D1407" s="3" t="s">
        <v>5543</v>
      </c>
      <c r="H1407" s="3" t="s">
        <v>182</v>
      </c>
      <c r="I1407" s="4" t="s">
        <v>183</v>
      </c>
      <c r="J1407" s="4" t="s">
        <v>184</v>
      </c>
      <c r="K1407" s="3" t="s">
        <v>1180</v>
      </c>
    </row>
    <row r="1408" customFormat="false" ht="13.2" hidden="false" customHeight="false" outlineLevel="0" collapsed="false">
      <c r="A1408" s="3" t="s">
        <v>5544</v>
      </c>
      <c r="C1408" s="3" t="s">
        <v>5545</v>
      </c>
      <c r="D1408" s="3" t="s">
        <v>5546</v>
      </c>
      <c r="H1408" s="3" t="s">
        <v>182</v>
      </c>
      <c r="I1408" s="4" t="s">
        <v>183</v>
      </c>
      <c r="J1408" s="4" t="s">
        <v>184</v>
      </c>
      <c r="K1408" s="3" t="s">
        <v>1180</v>
      </c>
    </row>
    <row r="1409" customFormat="false" ht="13.2" hidden="false" customHeight="false" outlineLevel="0" collapsed="false">
      <c r="A1409" s="3" t="s">
        <v>5547</v>
      </c>
      <c r="C1409" s="3" t="s">
        <v>5548</v>
      </c>
      <c r="D1409" s="3" t="s">
        <v>5549</v>
      </c>
      <c r="H1409" s="3" t="s">
        <v>182</v>
      </c>
      <c r="I1409" s="4" t="s">
        <v>183</v>
      </c>
      <c r="J1409" s="4" t="s">
        <v>184</v>
      </c>
      <c r="K1409" s="3" t="s">
        <v>1180</v>
      </c>
    </row>
    <row r="1410" customFormat="false" ht="13.2" hidden="false" customHeight="false" outlineLevel="0" collapsed="false">
      <c r="A1410" s="3" t="s">
        <v>5550</v>
      </c>
      <c r="C1410" s="3" t="s">
        <v>5551</v>
      </c>
      <c r="D1410" s="3" t="s">
        <v>5552</v>
      </c>
      <c r="H1410" s="3" t="s">
        <v>182</v>
      </c>
      <c r="I1410" s="4" t="s">
        <v>183</v>
      </c>
      <c r="J1410" s="4" t="s">
        <v>184</v>
      </c>
      <c r="K1410" s="3" t="s">
        <v>1180</v>
      </c>
    </row>
    <row r="1411" customFormat="false" ht="13.2" hidden="false" customHeight="false" outlineLevel="0" collapsed="false">
      <c r="A1411" s="3" t="s">
        <v>5553</v>
      </c>
      <c r="C1411" s="3" t="s">
        <v>5554</v>
      </c>
      <c r="D1411" s="3" t="s">
        <v>5555</v>
      </c>
      <c r="F1411" s="3" t="s">
        <v>5556</v>
      </c>
      <c r="H1411" s="3" t="s">
        <v>182</v>
      </c>
      <c r="I1411" s="4" t="s">
        <v>183</v>
      </c>
      <c r="J1411" s="4" t="s">
        <v>184</v>
      </c>
      <c r="K1411" s="3" t="s">
        <v>1180</v>
      </c>
    </row>
    <row r="1412" customFormat="false" ht="13.2" hidden="false" customHeight="false" outlineLevel="0" collapsed="false">
      <c r="A1412" s="3" t="s">
        <v>5557</v>
      </c>
      <c r="C1412" s="3" t="s">
        <v>3078</v>
      </c>
      <c r="D1412" s="3" t="s">
        <v>3079</v>
      </c>
      <c r="H1412" s="3" t="s">
        <v>182</v>
      </c>
      <c r="I1412" s="4" t="s">
        <v>183</v>
      </c>
      <c r="J1412" s="4" t="s">
        <v>184</v>
      </c>
      <c r="K1412" s="3" t="s">
        <v>1180</v>
      </c>
    </row>
    <row r="1413" customFormat="false" ht="13.2" hidden="false" customHeight="false" outlineLevel="0" collapsed="false">
      <c r="A1413" s="3" t="s">
        <v>5558</v>
      </c>
      <c r="C1413" s="3" t="s">
        <v>5559</v>
      </c>
      <c r="D1413" s="3" t="s">
        <v>5560</v>
      </c>
      <c r="H1413" s="3" t="s">
        <v>182</v>
      </c>
      <c r="I1413" s="4" t="s">
        <v>183</v>
      </c>
      <c r="J1413" s="4" t="s">
        <v>184</v>
      </c>
      <c r="K1413" s="3" t="s">
        <v>1180</v>
      </c>
    </row>
    <row r="1414" customFormat="false" ht="13.2" hidden="false" customHeight="false" outlineLevel="0" collapsed="false">
      <c r="A1414" s="3" t="s">
        <v>5561</v>
      </c>
      <c r="C1414" s="3" t="s">
        <v>2872</v>
      </c>
      <c r="D1414" s="3" t="s">
        <v>5562</v>
      </c>
      <c r="H1414" s="3" t="s">
        <v>182</v>
      </c>
      <c r="I1414" s="4" t="s">
        <v>183</v>
      </c>
      <c r="J1414" s="4" t="s">
        <v>184</v>
      </c>
      <c r="K1414" s="3" t="s">
        <v>1180</v>
      </c>
    </row>
    <row r="1415" customFormat="false" ht="13.2" hidden="false" customHeight="false" outlineLevel="0" collapsed="false">
      <c r="A1415" s="3" t="s">
        <v>5563</v>
      </c>
      <c r="C1415" s="3" t="s">
        <v>5564</v>
      </c>
      <c r="D1415" s="3" t="s">
        <v>5565</v>
      </c>
      <c r="H1415" s="3" t="s">
        <v>182</v>
      </c>
      <c r="I1415" s="4" t="s">
        <v>183</v>
      </c>
      <c r="J1415" s="4" t="s">
        <v>184</v>
      </c>
      <c r="K1415" s="3" t="s">
        <v>1180</v>
      </c>
    </row>
    <row r="1416" customFormat="false" ht="13.2" hidden="false" customHeight="false" outlineLevel="0" collapsed="false">
      <c r="A1416" s="3" t="s">
        <v>5566</v>
      </c>
      <c r="C1416" s="3" t="s">
        <v>5567</v>
      </c>
      <c r="D1416" s="3" t="s">
        <v>5568</v>
      </c>
      <c r="H1416" s="3" t="s">
        <v>182</v>
      </c>
      <c r="I1416" s="4" t="s">
        <v>183</v>
      </c>
      <c r="J1416" s="4" t="s">
        <v>184</v>
      </c>
      <c r="K1416" s="3" t="s">
        <v>1180</v>
      </c>
    </row>
    <row r="1417" customFormat="false" ht="13.2" hidden="false" customHeight="false" outlineLevel="0" collapsed="false">
      <c r="A1417" s="3" t="s">
        <v>5569</v>
      </c>
      <c r="C1417" s="3" t="s">
        <v>5570</v>
      </c>
      <c r="D1417" s="3" t="s">
        <v>5571</v>
      </c>
      <c r="H1417" s="3" t="s">
        <v>182</v>
      </c>
      <c r="I1417" s="4" t="s">
        <v>183</v>
      </c>
      <c r="J1417" s="4" t="s">
        <v>184</v>
      </c>
      <c r="K1417" s="3" t="s">
        <v>1180</v>
      </c>
    </row>
    <row r="1418" customFormat="false" ht="13.2" hidden="false" customHeight="false" outlineLevel="0" collapsed="false">
      <c r="A1418" s="3" t="s">
        <v>5572</v>
      </c>
      <c r="C1418" s="3" t="s">
        <v>5573</v>
      </c>
      <c r="D1418" s="3" t="s">
        <v>5574</v>
      </c>
      <c r="H1418" s="3" t="s">
        <v>182</v>
      </c>
      <c r="I1418" s="4" t="s">
        <v>183</v>
      </c>
      <c r="J1418" s="4" t="s">
        <v>184</v>
      </c>
      <c r="K1418" s="3" t="s">
        <v>1180</v>
      </c>
    </row>
    <row r="1419" customFormat="false" ht="13.2" hidden="false" customHeight="false" outlineLevel="0" collapsed="false">
      <c r="A1419" s="3" t="s">
        <v>5575</v>
      </c>
      <c r="C1419" s="3" t="s">
        <v>5576</v>
      </c>
      <c r="D1419" s="3" t="s">
        <v>5577</v>
      </c>
      <c r="H1419" s="3" t="s">
        <v>182</v>
      </c>
      <c r="I1419" s="4" t="s">
        <v>183</v>
      </c>
      <c r="J1419" s="4" t="s">
        <v>184</v>
      </c>
      <c r="K1419" s="3" t="s">
        <v>1180</v>
      </c>
    </row>
    <row r="1420" customFormat="false" ht="13.2" hidden="false" customHeight="false" outlineLevel="0" collapsed="false">
      <c r="A1420" s="3" t="s">
        <v>5578</v>
      </c>
      <c r="C1420" s="3" t="s">
        <v>5579</v>
      </c>
      <c r="D1420" s="3" t="s">
        <v>5580</v>
      </c>
      <c r="H1420" s="3" t="s">
        <v>182</v>
      </c>
      <c r="I1420" s="4" t="s">
        <v>183</v>
      </c>
      <c r="J1420" s="4" t="s">
        <v>184</v>
      </c>
      <c r="K1420" s="3" t="s">
        <v>1180</v>
      </c>
    </row>
    <row r="1421" customFormat="false" ht="13.2" hidden="false" customHeight="false" outlineLevel="0" collapsed="false">
      <c r="A1421" s="3" t="s">
        <v>5581</v>
      </c>
      <c r="C1421" s="3" t="s">
        <v>5582</v>
      </c>
      <c r="D1421" s="3" t="s">
        <v>5583</v>
      </c>
      <c r="H1421" s="3" t="s">
        <v>182</v>
      </c>
      <c r="I1421" s="4" t="s">
        <v>183</v>
      </c>
      <c r="J1421" s="4" t="s">
        <v>184</v>
      </c>
      <c r="K1421" s="3" t="s">
        <v>1180</v>
      </c>
    </row>
    <row r="1422" customFormat="false" ht="13.2" hidden="false" customHeight="false" outlineLevel="0" collapsed="false">
      <c r="A1422" s="3" t="s">
        <v>5584</v>
      </c>
      <c r="C1422" s="3" t="s">
        <v>663</v>
      </c>
      <c r="D1422" s="3" t="s">
        <v>2903</v>
      </c>
      <c r="H1422" s="3" t="s">
        <v>182</v>
      </c>
      <c r="I1422" s="4" t="s">
        <v>183</v>
      </c>
      <c r="J1422" s="4" t="s">
        <v>184</v>
      </c>
      <c r="K1422" s="3" t="s">
        <v>1180</v>
      </c>
    </row>
    <row r="1423" customFormat="false" ht="13.2" hidden="false" customHeight="false" outlineLevel="0" collapsed="false">
      <c r="A1423" s="3" t="s">
        <v>5585</v>
      </c>
      <c r="C1423" s="3" t="s">
        <v>5586</v>
      </c>
      <c r="D1423" s="3" t="s">
        <v>5587</v>
      </c>
      <c r="H1423" s="3" t="s">
        <v>182</v>
      </c>
      <c r="I1423" s="4" t="s">
        <v>183</v>
      </c>
      <c r="J1423" s="4" t="s">
        <v>184</v>
      </c>
      <c r="K1423" s="3" t="s">
        <v>1180</v>
      </c>
    </row>
    <row r="1424" customFormat="false" ht="13.2" hidden="false" customHeight="false" outlineLevel="0" collapsed="false">
      <c r="A1424" s="3" t="s">
        <v>5588</v>
      </c>
      <c r="C1424" s="3" t="s">
        <v>5589</v>
      </c>
      <c r="D1424" s="3" t="s">
        <v>5590</v>
      </c>
      <c r="H1424" s="3" t="s">
        <v>182</v>
      </c>
      <c r="I1424" s="4" t="s">
        <v>183</v>
      </c>
      <c r="J1424" s="4" t="s">
        <v>184</v>
      </c>
      <c r="K1424" s="3" t="s">
        <v>1180</v>
      </c>
    </row>
    <row r="1425" customFormat="false" ht="13.2" hidden="false" customHeight="false" outlineLevel="0" collapsed="false">
      <c r="A1425" s="3" t="s">
        <v>5591</v>
      </c>
      <c r="C1425" s="3" t="s">
        <v>5592</v>
      </c>
      <c r="D1425" s="3" t="s">
        <v>5593</v>
      </c>
      <c r="H1425" s="3" t="s">
        <v>182</v>
      </c>
      <c r="I1425" s="4" t="s">
        <v>183</v>
      </c>
      <c r="J1425" s="4" t="s">
        <v>184</v>
      </c>
      <c r="K1425" s="3" t="s">
        <v>1180</v>
      </c>
    </row>
    <row r="1426" customFormat="false" ht="13.2" hidden="false" customHeight="false" outlineLevel="0" collapsed="false">
      <c r="A1426" s="3" t="s">
        <v>5594</v>
      </c>
      <c r="C1426" s="3" t="s">
        <v>5595</v>
      </c>
      <c r="D1426" s="3" t="s">
        <v>5596</v>
      </c>
      <c r="H1426" s="3" t="s">
        <v>182</v>
      </c>
      <c r="I1426" s="4" t="s">
        <v>183</v>
      </c>
      <c r="J1426" s="4" t="s">
        <v>184</v>
      </c>
      <c r="K1426" s="3" t="s">
        <v>1180</v>
      </c>
    </row>
    <row r="1427" customFormat="false" ht="13.2" hidden="false" customHeight="false" outlineLevel="0" collapsed="false">
      <c r="A1427" s="3" t="s">
        <v>5597</v>
      </c>
      <c r="C1427" s="3" t="s">
        <v>5598</v>
      </c>
      <c r="D1427" s="3" t="s">
        <v>5599</v>
      </c>
      <c r="H1427" s="3" t="s">
        <v>182</v>
      </c>
      <c r="I1427" s="4" t="s">
        <v>183</v>
      </c>
      <c r="J1427" s="4" t="s">
        <v>184</v>
      </c>
      <c r="K1427" s="3" t="s">
        <v>1180</v>
      </c>
    </row>
    <row r="1428" customFormat="false" ht="13.2" hidden="false" customHeight="false" outlineLevel="0" collapsed="false">
      <c r="A1428" s="3" t="s">
        <v>5600</v>
      </c>
      <c r="C1428" s="3" t="s">
        <v>5601</v>
      </c>
      <c r="D1428" s="3" t="s">
        <v>5602</v>
      </c>
      <c r="H1428" s="3" t="s">
        <v>182</v>
      </c>
      <c r="I1428" s="4" t="s">
        <v>183</v>
      </c>
      <c r="J1428" s="4" t="s">
        <v>184</v>
      </c>
      <c r="K1428" s="3" t="s">
        <v>1180</v>
      </c>
    </row>
    <row r="1429" customFormat="false" ht="13.2" hidden="false" customHeight="false" outlineLevel="0" collapsed="false">
      <c r="A1429" s="3" t="s">
        <v>5603</v>
      </c>
      <c r="C1429" s="3" t="s">
        <v>5604</v>
      </c>
      <c r="D1429" s="3" t="s">
        <v>5605</v>
      </c>
      <c r="H1429" s="3" t="s">
        <v>182</v>
      </c>
      <c r="I1429" s="4" t="s">
        <v>183</v>
      </c>
      <c r="J1429" s="4" t="s">
        <v>184</v>
      </c>
      <c r="K1429" s="3" t="s">
        <v>1180</v>
      </c>
    </row>
    <row r="1430" customFormat="false" ht="13.2" hidden="false" customHeight="false" outlineLevel="0" collapsed="false">
      <c r="A1430" s="3" t="s">
        <v>5606</v>
      </c>
      <c r="C1430" s="3" t="s">
        <v>5607</v>
      </c>
      <c r="D1430" s="3" t="s">
        <v>5608</v>
      </c>
      <c r="H1430" s="3" t="s">
        <v>182</v>
      </c>
      <c r="I1430" s="4" t="s">
        <v>183</v>
      </c>
      <c r="J1430" s="4" t="s">
        <v>184</v>
      </c>
      <c r="K1430" s="3" t="s">
        <v>1180</v>
      </c>
    </row>
    <row r="1431" customFormat="false" ht="13.2" hidden="false" customHeight="false" outlineLevel="0" collapsed="false">
      <c r="A1431" s="3" t="s">
        <v>5609</v>
      </c>
      <c r="C1431" s="3" t="s">
        <v>5610</v>
      </c>
      <c r="D1431" s="3" t="s">
        <v>5611</v>
      </c>
      <c r="H1431" s="3" t="s">
        <v>182</v>
      </c>
      <c r="I1431" s="4" t="s">
        <v>183</v>
      </c>
      <c r="J1431" s="4" t="s">
        <v>184</v>
      </c>
      <c r="K1431" s="3" t="s">
        <v>1180</v>
      </c>
    </row>
    <row r="1432" customFormat="false" ht="13.2" hidden="false" customHeight="false" outlineLevel="0" collapsed="false">
      <c r="A1432" s="3" t="s">
        <v>5612</v>
      </c>
      <c r="C1432" s="3" t="s">
        <v>5613</v>
      </c>
      <c r="D1432" s="3" t="s">
        <v>5614</v>
      </c>
      <c r="H1432" s="3" t="s">
        <v>182</v>
      </c>
      <c r="I1432" s="4" t="s">
        <v>183</v>
      </c>
      <c r="J1432" s="4" t="s">
        <v>184</v>
      </c>
      <c r="K1432" s="3" t="s">
        <v>1180</v>
      </c>
    </row>
    <row r="1433" customFormat="false" ht="13.2" hidden="false" customHeight="false" outlineLevel="0" collapsed="false">
      <c r="A1433" s="3" t="s">
        <v>5615</v>
      </c>
      <c r="C1433" s="3" t="s">
        <v>5616</v>
      </c>
      <c r="D1433" s="3" t="s">
        <v>5617</v>
      </c>
      <c r="H1433" s="3" t="s">
        <v>182</v>
      </c>
      <c r="I1433" s="4" t="s">
        <v>183</v>
      </c>
      <c r="J1433" s="4" t="s">
        <v>184</v>
      </c>
      <c r="K1433" s="3" t="s">
        <v>1180</v>
      </c>
    </row>
    <row r="1434" customFormat="false" ht="13.2" hidden="false" customHeight="false" outlineLevel="0" collapsed="false">
      <c r="A1434" s="3" t="s">
        <v>5618</v>
      </c>
      <c r="C1434" s="3" t="s">
        <v>5619</v>
      </c>
      <c r="D1434" s="3" t="s">
        <v>5620</v>
      </c>
      <c r="H1434" s="3" t="s">
        <v>182</v>
      </c>
      <c r="I1434" s="4" t="s">
        <v>183</v>
      </c>
      <c r="J1434" s="4" t="s">
        <v>184</v>
      </c>
      <c r="K1434" s="3" t="s">
        <v>1180</v>
      </c>
    </row>
    <row r="1435" customFormat="false" ht="13.2" hidden="false" customHeight="false" outlineLevel="0" collapsed="false">
      <c r="A1435" s="3" t="s">
        <v>5621</v>
      </c>
      <c r="C1435" s="3" t="s">
        <v>5622</v>
      </c>
      <c r="D1435" s="3" t="s">
        <v>5623</v>
      </c>
      <c r="H1435" s="3" t="s">
        <v>182</v>
      </c>
      <c r="I1435" s="4" t="s">
        <v>183</v>
      </c>
      <c r="J1435" s="4" t="s">
        <v>184</v>
      </c>
      <c r="K1435" s="3" t="s">
        <v>1180</v>
      </c>
    </row>
    <row r="1436" customFormat="false" ht="13.2" hidden="false" customHeight="false" outlineLevel="0" collapsed="false">
      <c r="A1436" s="3" t="s">
        <v>5624</v>
      </c>
      <c r="C1436" s="3" t="s">
        <v>5625</v>
      </c>
      <c r="D1436" s="3" t="s">
        <v>5626</v>
      </c>
      <c r="H1436" s="3" t="s">
        <v>182</v>
      </c>
      <c r="I1436" s="4" t="s">
        <v>183</v>
      </c>
      <c r="J1436" s="4" t="s">
        <v>184</v>
      </c>
      <c r="K1436" s="3" t="s">
        <v>1180</v>
      </c>
    </row>
    <row r="1437" customFormat="false" ht="13.2" hidden="false" customHeight="false" outlineLevel="0" collapsed="false">
      <c r="A1437" s="3" t="s">
        <v>5627</v>
      </c>
      <c r="C1437" s="3" t="s">
        <v>5628</v>
      </c>
      <c r="D1437" s="3" t="s">
        <v>5629</v>
      </c>
      <c r="H1437" s="3" t="s">
        <v>182</v>
      </c>
      <c r="I1437" s="4" t="s">
        <v>183</v>
      </c>
      <c r="J1437" s="4" t="s">
        <v>184</v>
      </c>
      <c r="K1437" s="3" t="s">
        <v>1180</v>
      </c>
    </row>
    <row r="1438" customFormat="false" ht="13.2" hidden="false" customHeight="false" outlineLevel="0" collapsed="false">
      <c r="A1438" s="3" t="s">
        <v>5630</v>
      </c>
      <c r="C1438" s="3" t="s">
        <v>5631</v>
      </c>
      <c r="D1438" s="3" t="s">
        <v>5632</v>
      </c>
      <c r="H1438" s="3" t="s">
        <v>182</v>
      </c>
      <c r="I1438" s="4" t="s">
        <v>183</v>
      </c>
      <c r="J1438" s="4" t="s">
        <v>184</v>
      </c>
      <c r="K1438" s="3" t="s">
        <v>1180</v>
      </c>
    </row>
    <row r="1439" customFormat="false" ht="13.2" hidden="false" customHeight="false" outlineLevel="0" collapsed="false">
      <c r="A1439" s="3" t="s">
        <v>5633</v>
      </c>
      <c r="C1439" s="3" t="s">
        <v>5634</v>
      </c>
      <c r="D1439" s="3" t="s">
        <v>5635</v>
      </c>
      <c r="H1439" s="3" t="s">
        <v>182</v>
      </c>
      <c r="I1439" s="4" t="s">
        <v>183</v>
      </c>
      <c r="J1439" s="4" t="s">
        <v>184</v>
      </c>
      <c r="K1439" s="3" t="s">
        <v>1180</v>
      </c>
    </row>
    <row r="1440" customFormat="false" ht="13.2" hidden="false" customHeight="false" outlineLevel="0" collapsed="false">
      <c r="A1440" s="3" t="s">
        <v>5636</v>
      </c>
      <c r="C1440" s="3" t="s">
        <v>5637</v>
      </c>
      <c r="D1440" s="3" t="s">
        <v>5638</v>
      </c>
      <c r="H1440" s="3" t="s">
        <v>182</v>
      </c>
      <c r="I1440" s="4" t="s">
        <v>183</v>
      </c>
      <c r="J1440" s="4" t="s">
        <v>184</v>
      </c>
      <c r="K1440" s="3" t="s">
        <v>1180</v>
      </c>
    </row>
    <row r="1441" customFormat="false" ht="13.2" hidden="false" customHeight="false" outlineLevel="0" collapsed="false">
      <c r="A1441" s="3" t="s">
        <v>5639</v>
      </c>
      <c r="C1441" s="3" t="s">
        <v>5640</v>
      </c>
      <c r="D1441" s="3" t="s">
        <v>5641</v>
      </c>
      <c r="H1441" s="3" t="s">
        <v>182</v>
      </c>
      <c r="I1441" s="4" t="s">
        <v>183</v>
      </c>
      <c r="J1441" s="4" t="s">
        <v>184</v>
      </c>
      <c r="K1441" s="3" t="s">
        <v>1180</v>
      </c>
    </row>
    <row r="1442" customFormat="false" ht="13.2" hidden="false" customHeight="false" outlineLevel="0" collapsed="false">
      <c r="A1442" s="3" t="s">
        <v>5642</v>
      </c>
      <c r="C1442" s="3" t="s">
        <v>5643</v>
      </c>
      <c r="D1442" s="3" t="s">
        <v>5644</v>
      </c>
      <c r="H1442" s="3" t="s">
        <v>182</v>
      </c>
      <c r="I1442" s="4" t="s">
        <v>183</v>
      </c>
      <c r="J1442" s="4" t="s">
        <v>184</v>
      </c>
      <c r="K1442" s="3" t="s">
        <v>1180</v>
      </c>
    </row>
    <row r="1443" customFormat="false" ht="13.2" hidden="false" customHeight="false" outlineLevel="0" collapsed="false">
      <c r="A1443" s="3" t="s">
        <v>5645</v>
      </c>
      <c r="C1443" s="3" t="s">
        <v>5646</v>
      </c>
      <c r="D1443" s="3" t="s">
        <v>5647</v>
      </c>
      <c r="H1443" s="3" t="s">
        <v>182</v>
      </c>
      <c r="I1443" s="4" t="s">
        <v>183</v>
      </c>
      <c r="J1443" s="4" t="s">
        <v>184</v>
      </c>
      <c r="K1443" s="3" t="s">
        <v>1180</v>
      </c>
    </row>
    <row r="1444" customFormat="false" ht="13.2" hidden="false" customHeight="false" outlineLevel="0" collapsed="false">
      <c r="A1444" s="3" t="s">
        <v>5648</v>
      </c>
      <c r="C1444" s="3" t="s">
        <v>5649</v>
      </c>
      <c r="D1444" s="3" t="s">
        <v>5650</v>
      </c>
      <c r="H1444" s="3" t="s">
        <v>182</v>
      </c>
      <c r="I1444" s="4" t="s">
        <v>183</v>
      </c>
      <c r="J1444" s="4" t="s">
        <v>184</v>
      </c>
      <c r="K1444" s="3" t="s">
        <v>1180</v>
      </c>
    </row>
    <row r="1445" customFormat="false" ht="13.2" hidden="false" customHeight="false" outlineLevel="0" collapsed="false">
      <c r="A1445" s="3" t="s">
        <v>5651</v>
      </c>
      <c r="C1445" s="3" t="s">
        <v>5652</v>
      </c>
      <c r="D1445" s="3" t="s">
        <v>5653</v>
      </c>
      <c r="H1445" s="3" t="s">
        <v>182</v>
      </c>
      <c r="I1445" s="4" t="s">
        <v>183</v>
      </c>
      <c r="J1445" s="4" t="s">
        <v>184</v>
      </c>
      <c r="K1445" s="3" t="s">
        <v>1180</v>
      </c>
    </row>
    <row r="1446" customFormat="false" ht="13.2" hidden="false" customHeight="false" outlineLevel="0" collapsed="false">
      <c r="A1446" s="3" t="s">
        <v>5654</v>
      </c>
      <c r="C1446" s="3" t="s">
        <v>5655</v>
      </c>
      <c r="D1446" s="3" t="s">
        <v>5656</v>
      </c>
      <c r="H1446" s="3" t="s">
        <v>182</v>
      </c>
      <c r="I1446" s="4" t="s">
        <v>183</v>
      </c>
      <c r="J1446" s="4" t="s">
        <v>184</v>
      </c>
      <c r="K1446" s="3" t="s">
        <v>1180</v>
      </c>
    </row>
    <row r="1447" customFormat="false" ht="13.2" hidden="false" customHeight="false" outlineLevel="0" collapsed="false">
      <c r="A1447" s="3" t="s">
        <v>5657</v>
      </c>
      <c r="C1447" s="3" t="s">
        <v>5658</v>
      </c>
      <c r="D1447" s="3" t="s">
        <v>5659</v>
      </c>
      <c r="H1447" s="3" t="s">
        <v>182</v>
      </c>
      <c r="I1447" s="4" t="s">
        <v>183</v>
      </c>
      <c r="J1447" s="4" t="s">
        <v>184</v>
      </c>
      <c r="K1447" s="3" t="s">
        <v>1180</v>
      </c>
    </row>
    <row r="1448" customFormat="false" ht="13.2" hidden="false" customHeight="false" outlineLevel="0" collapsed="false">
      <c r="A1448" s="3" t="s">
        <v>5660</v>
      </c>
      <c r="C1448" s="3" t="s">
        <v>5661</v>
      </c>
      <c r="D1448" s="3" t="s">
        <v>5662</v>
      </c>
      <c r="H1448" s="3" t="s">
        <v>182</v>
      </c>
      <c r="I1448" s="4" t="s">
        <v>183</v>
      </c>
      <c r="J1448" s="4" t="s">
        <v>184</v>
      </c>
      <c r="K1448" s="3" t="s">
        <v>1180</v>
      </c>
    </row>
    <row r="1449" customFormat="false" ht="13.2" hidden="false" customHeight="false" outlineLevel="0" collapsed="false">
      <c r="A1449" s="3" t="s">
        <v>5663</v>
      </c>
      <c r="C1449" s="3" t="s">
        <v>5664</v>
      </c>
      <c r="D1449" s="3" t="s">
        <v>5665</v>
      </c>
      <c r="H1449" s="3" t="s">
        <v>182</v>
      </c>
      <c r="I1449" s="4" t="s">
        <v>183</v>
      </c>
      <c r="J1449" s="4" t="s">
        <v>184</v>
      </c>
      <c r="K1449" s="3" t="s">
        <v>1180</v>
      </c>
    </row>
    <row r="1450" customFormat="false" ht="13.2" hidden="false" customHeight="false" outlineLevel="0" collapsed="false">
      <c r="A1450" s="3" t="s">
        <v>5666</v>
      </c>
      <c r="C1450" s="3" t="s">
        <v>5667</v>
      </c>
      <c r="D1450" s="3" t="s">
        <v>5668</v>
      </c>
      <c r="H1450" s="3" t="s">
        <v>182</v>
      </c>
      <c r="I1450" s="4" t="s">
        <v>183</v>
      </c>
      <c r="J1450" s="4" t="s">
        <v>184</v>
      </c>
      <c r="K1450" s="3" t="s">
        <v>1180</v>
      </c>
    </row>
    <row r="1451" customFormat="false" ht="13.2" hidden="false" customHeight="false" outlineLevel="0" collapsed="false">
      <c r="A1451" s="3" t="s">
        <v>5669</v>
      </c>
      <c r="C1451" s="3" t="s">
        <v>5670</v>
      </c>
      <c r="D1451" s="3" t="s">
        <v>5671</v>
      </c>
      <c r="H1451" s="3" t="s">
        <v>182</v>
      </c>
      <c r="I1451" s="4" t="s">
        <v>183</v>
      </c>
      <c r="J1451" s="4" t="s">
        <v>184</v>
      </c>
      <c r="K1451" s="3" t="s">
        <v>1180</v>
      </c>
    </row>
    <row r="1452" customFormat="false" ht="13.2" hidden="false" customHeight="false" outlineLevel="0" collapsed="false">
      <c r="A1452" s="3" t="s">
        <v>5672</v>
      </c>
      <c r="C1452" s="3" t="s">
        <v>5673</v>
      </c>
      <c r="D1452" s="3" t="s">
        <v>5674</v>
      </c>
      <c r="H1452" s="3" t="s">
        <v>182</v>
      </c>
      <c r="I1452" s="4" t="s">
        <v>183</v>
      </c>
      <c r="J1452" s="4" t="s">
        <v>184</v>
      </c>
      <c r="K1452" s="3" t="s">
        <v>1180</v>
      </c>
    </row>
    <row r="1453" customFormat="false" ht="13.2" hidden="false" customHeight="false" outlineLevel="0" collapsed="false">
      <c r="A1453" s="3" t="s">
        <v>5675</v>
      </c>
      <c r="C1453" s="3" t="s">
        <v>5676</v>
      </c>
      <c r="D1453" s="3" t="s">
        <v>5677</v>
      </c>
      <c r="H1453" s="3" t="s">
        <v>182</v>
      </c>
      <c r="I1453" s="4" t="s">
        <v>183</v>
      </c>
      <c r="J1453" s="4" t="s">
        <v>184</v>
      </c>
      <c r="K1453" s="3" t="s">
        <v>1180</v>
      </c>
    </row>
    <row r="1454" customFormat="false" ht="13.2" hidden="false" customHeight="false" outlineLevel="0" collapsed="false">
      <c r="A1454" s="3" t="s">
        <v>5678</v>
      </c>
      <c r="C1454" s="3" t="s">
        <v>5679</v>
      </c>
      <c r="D1454" s="3" t="s">
        <v>5680</v>
      </c>
      <c r="H1454" s="3" t="s">
        <v>182</v>
      </c>
      <c r="I1454" s="4" t="s">
        <v>183</v>
      </c>
      <c r="J1454" s="4" t="s">
        <v>184</v>
      </c>
      <c r="K1454" s="3" t="s">
        <v>1180</v>
      </c>
    </row>
    <row r="1455" customFormat="false" ht="13.2" hidden="false" customHeight="false" outlineLevel="0" collapsed="false">
      <c r="A1455" s="3" t="s">
        <v>5681</v>
      </c>
      <c r="C1455" s="3" t="s">
        <v>5682</v>
      </c>
      <c r="D1455" s="3" t="s">
        <v>5683</v>
      </c>
      <c r="H1455" s="3" t="s">
        <v>182</v>
      </c>
      <c r="I1455" s="4" t="s">
        <v>183</v>
      </c>
      <c r="J1455" s="4" t="s">
        <v>184</v>
      </c>
      <c r="K1455" s="3" t="s">
        <v>1180</v>
      </c>
    </row>
    <row r="1456" customFormat="false" ht="13.2" hidden="false" customHeight="false" outlineLevel="0" collapsed="false">
      <c r="A1456" s="3" t="s">
        <v>5684</v>
      </c>
      <c r="C1456" s="3" t="s">
        <v>5685</v>
      </c>
      <c r="D1456" s="3" t="s">
        <v>5686</v>
      </c>
      <c r="F1456" s="3" t="s">
        <v>5687</v>
      </c>
      <c r="H1456" s="3" t="s">
        <v>182</v>
      </c>
      <c r="I1456" s="4" t="s">
        <v>183</v>
      </c>
      <c r="J1456" s="4" t="s">
        <v>184</v>
      </c>
      <c r="K1456" s="3" t="s">
        <v>1180</v>
      </c>
    </row>
    <row r="1457" customFormat="false" ht="13.2" hidden="false" customHeight="false" outlineLevel="0" collapsed="false">
      <c r="A1457" s="3" t="s">
        <v>5688</v>
      </c>
      <c r="C1457" s="3" t="s">
        <v>5685</v>
      </c>
      <c r="D1457" s="3" t="s">
        <v>5689</v>
      </c>
      <c r="H1457" s="3" t="s">
        <v>182</v>
      </c>
      <c r="I1457" s="4" t="s">
        <v>183</v>
      </c>
      <c r="J1457" s="4" t="s">
        <v>184</v>
      </c>
      <c r="K1457" s="3" t="s">
        <v>1180</v>
      </c>
    </row>
    <row r="1458" customFormat="false" ht="13.2" hidden="false" customHeight="false" outlineLevel="0" collapsed="false">
      <c r="A1458" s="3" t="s">
        <v>5690</v>
      </c>
      <c r="C1458" s="3" t="s">
        <v>5691</v>
      </c>
      <c r="D1458" s="3" t="s">
        <v>5692</v>
      </c>
      <c r="F1458" s="3" t="s">
        <v>5693</v>
      </c>
      <c r="H1458" s="3" t="s">
        <v>182</v>
      </c>
      <c r="I1458" s="4" t="s">
        <v>183</v>
      </c>
      <c r="J1458" s="4" t="s">
        <v>184</v>
      </c>
      <c r="K1458" s="3" t="s">
        <v>1180</v>
      </c>
    </row>
    <row r="1459" customFormat="false" ht="13.2" hidden="false" customHeight="false" outlineLevel="0" collapsed="false">
      <c r="A1459" s="3" t="s">
        <v>5694</v>
      </c>
      <c r="C1459" s="3" t="s">
        <v>5695</v>
      </c>
      <c r="D1459" s="3" t="s">
        <v>5696</v>
      </c>
      <c r="H1459" s="3" t="s">
        <v>182</v>
      </c>
      <c r="I1459" s="4" t="s">
        <v>183</v>
      </c>
      <c r="J1459" s="4" t="s">
        <v>184</v>
      </c>
      <c r="K1459" s="3" t="s">
        <v>1180</v>
      </c>
    </row>
    <row r="1460" customFormat="false" ht="13.2" hidden="false" customHeight="false" outlineLevel="0" collapsed="false">
      <c r="A1460" s="3" t="s">
        <v>5697</v>
      </c>
      <c r="C1460" s="3" t="s">
        <v>5698</v>
      </c>
      <c r="D1460" s="3" t="s">
        <v>5699</v>
      </c>
      <c r="H1460" s="3" t="s">
        <v>182</v>
      </c>
      <c r="I1460" s="4" t="s">
        <v>183</v>
      </c>
      <c r="J1460" s="4" t="s">
        <v>184</v>
      </c>
      <c r="K1460" s="3" t="s">
        <v>1180</v>
      </c>
    </row>
    <row r="1461" customFormat="false" ht="13.2" hidden="false" customHeight="false" outlineLevel="0" collapsed="false">
      <c r="A1461" s="3" t="s">
        <v>5700</v>
      </c>
      <c r="C1461" s="3" t="s">
        <v>5701</v>
      </c>
      <c r="D1461" s="3" t="s">
        <v>5702</v>
      </c>
      <c r="H1461" s="3" t="s">
        <v>182</v>
      </c>
      <c r="I1461" s="4" t="s">
        <v>183</v>
      </c>
      <c r="J1461" s="4" t="s">
        <v>184</v>
      </c>
      <c r="K1461" s="3" t="s">
        <v>1180</v>
      </c>
    </row>
    <row r="1462" customFormat="false" ht="13.2" hidden="false" customHeight="false" outlineLevel="0" collapsed="false">
      <c r="A1462" s="3" t="s">
        <v>5703</v>
      </c>
      <c r="C1462" s="3" t="s">
        <v>5704</v>
      </c>
      <c r="D1462" s="3" t="s">
        <v>5705</v>
      </c>
      <c r="H1462" s="3" t="s">
        <v>182</v>
      </c>
      <c r="I1462" s="4" t="s">
        <v>183</v>
      </c>
      <c r="J1462" s="4" t="s">
        <v>184</v>
      </c>
      <c r="K1462" s="3" t="s">
        <v>1180</v>
      </c>
    </row>
    <row r="1463" customFormat="false" ht="13.2" hidden="false" customHeight="false" outlineLevel="0" collapsed="false">
      <c r="A1463" s="3" t="s">
        <v>5706</v>
      </c>
      <c r="C1463" s="3" t="s">
        <v>5707</v>
      </c>
      <c r="D1463" s="3" t="s">
        <v>5708</v>
      </c>
      <c r="H1463" s="3" t="s">
        <v>182</v>
      </c>
      <c r="I1463" s="4" t="s">
        <v>183</v>
      </c>
      <c r="J1463" s="4" t="s">
        <v>184</v>
      </c>
      <c r="K1463" s="3" t="s">
        <v>1180</v>
      </c>
    </row>
    <row r="1464" customFormat="false" ht="13.2" hidden="false" customHeight="false" outlineLevel="0" collapsed="false">
      <c r="A1464" s="3" t="s">
        <v>5709</v>
      </c>
      <c r="C1464" s="3" t="s">
        <v>5710</v>
      </c>
      <c r="D1464" s="3" t="s">
        <v>5711</v>
      </c>
      <c r="H1464" s="3" t="s">
        <v>182</v>
      </c>
      <c r="I1464" s="4" t="s">
        <v>183</v>
      </c>
      <c r="J1464" s="4" t="s">
        <v>184</v>
      </c>
      <c r="K1464" s="3" t="s">
        <v>1180</v>
      </c>
    </row>
    <row r="1465" customFormat="false" ht="13.2" hidden="false" customHeight="false" outlineLevel="0" collapsed="false">
      <c r="A1465" s="3" t="s">
        <v>5712</v>
      </c>
      <c r="C1465" s="3" t="s">
        <v>5713</v>
      </c>
      <c r="D1465" s="3" t="s">
        <v>5714</v>
      </c>
      <c r="H1465" s="3" t="s">
        <v>182</v>
      </c>
      <c r="I1465" s="4" t="s">
        <v>183</v>
      </c>
      <c r="J1465" s="4" t="s">
        <v>184</v>
      </c>
      <c r="K1465" s="3" t="s">
        <v>1180</v>
      </c>
    </row>
    <row r="1466" customFormat="false" ht="13.2" hidden="false" customHeight="false" outlineLevel="0" collapsed="false">
      <c r="A1466" s="3" t="s">
        <v>5715</v>
      </c>
      <c r="C1466" s="3" t="s">
        <v>5716</v>
      </c>
      <c r="D1466" s="3" t="s">
        <v>5717</v>
      </c>
      <c r="H1466" s="3" t="s">
        <v>182</v>
      </c>
      <c r="I1466" s="4" t="s">
        <v>183</v>
      </c>
      <c r="J1466" s="4" t="s">
        <v>184</v>
      </c>
      <c r="K1466" s="3" t="s">
        <v>1180</v>
      </c>
    </row>
    <row r="1467" customFormat="false" ht="13.2" hidden="false" customHeight="false" outlineLevel="0" collapsed="false">
      <c r="A1467" s="3" t="s">
        <v>5718</v>
      </c>
      <c r="C1467" s="3" t="s">
        <v>5719</v>
      </c>
      <c r="D1467" s="3" t="s">
        <v>5720</v>
      </c>
      <c r="F1467" s="3" t="s">
        <v>5721</v>
      </c>
      <c r="H1467" s="3" t="s">
        <v>182</v>
      </c>
      <c r="I1467" s="4" t="s">
        <v>183</v>
      </c>
      <c r="J1467" s="4" t="s">
        <v>184</v>
      </c>
      <c r="K1467" s="3" t="s">
        <v>1180</v>
      </c>
    </row>
    <row r="1468" customFormat="false" ht="13.2" hidden="false" customHeight="false" outlineLevel="0" collapsed="false">
      <c r="A1468" s="3" t="s">
        <v>5722</v>
      </c>
      <c r="C1468" s="3" t="s">
        <v>5723</v>
      </c>
      <c r="D1468" s="3" t="s">
        <v>5724</v>
      </c>
      <c r="H1468" s="3" t="s">
        <v>182</v>
      </c>
      <c r="I1468" s="4" t="s">
        <v>183</v>
      </c>
      <c r="J1468" s="4" t="s">
        <v>184</v>
      </c>
      <c r="K1468" s="3" t="s">
        <v>1180</v>
      </c>
    </row>
    <row r="1469" customFormat="false" ht="13.2" hidden="false" customHeight="false" outlineLevel="0" collapsed="false">
      <c r="A1469" s="3" t="s">
        <v>5725</v>
      </c>
      <c r="C1469" s="3" t="s">
        <v>5726</v>
      </c>
      <c r="D1469" s="3" t="s">
        <v>5727</v>
      </c>
      <c r="H1469" s="3" t="s">
        <v>182</v>
      </c>
      <c r="I1469" s="4" t="s">
        <v>183</v>
      </c>
      <c r="J1469" s="4" t="s">
        <v>184</v>
      </c>
      <c r="K1469" s="3" t="s">
        <v>1180</v>
      </c>
    </row>
    <row r="1470" customFormat="false" ht="13.2" hidden="false" customHeight="false" outlineLevel="0" collapsed="false">
      <c r="A1470" s="3" t="s">
        <v>5728</v>
      </c>
      <c r="C1470" s="3" t="s">
        <v>5729</v>
      </c>
      <c r="D1470" s="3" t="s">
        <v>5730</v>
      </c>
      <c r="H1470" s="3" t="s">
        <v>182</v>
      </c>
      <c r="I1470" s="4" t="s">
        <v>183</v>
      </c>
      <c r="J1470" s="4" t="s">
        <v>184</v>
      </c>
      <c r="K1470" s="3" t="s">
        <v>1180</v>
      </c>
    </row>
    <row r="1471" customFormat="false" ht="13.2" hidden="false" customHeight="false" outlineLevel="0" collapsed="false">
      <c r="A1471" s="3" t="s">
        <v>5731</v>
      </c>
      <c r="C1471" s="3" t="s">
        <v>5732</v>
      </c>
      <c r="D1471" s="3" t="s">
        <v>5733</v>
      </c>
      <c r="H1471" s="3" t="s">
        <v>182</v>
      </c>
      <c r="I1471" s="4" t="s">
        <v>183</v>
      </c>
      <c r="J1471" s="4" t="s">
        <v>184</v>
      </c>
      <c r="K1471" s="3" t="s">
        <v>1180</v>
      </c>
    </row>
    <row r="1472" customFormat="false" ht="13.2" hidden="false" customHeight="false" outlineLevel="0" collapsed="false">
      <c r="A1472" s="3" t="s">
        <v>5734</v>
      </c>
      <c r="C1472" s="3" t="s">
        <v>5735</v>
      </c>
      <c r="D1472" s="3" t="s">
        <v>5736</v>
      </c>
      <c r="F1472" s="3" t="s">
        <v>5737</v>
      </c>
      <c r="H1472" s="3" t="s">
        <v>182</v>
      </c>
      <c r="I1472" s="4" t="s">
        <v>183</v>
      </c>
      <c r="J1472" s="4" t="s">
        <v>184</v>
      </c>
      <c r="K1472" s="3" t="s">
        <v>1180</v>
      </c>
    </row>
    <row r="1473" customFormat="false" ht="13.2" hidden="false" customHeight="false" outlineLevel="0" collapsed="false">
      <c r="A1473" s="3" t="s">
        <v>5738</v>
      </c>
      <c r="C1473" s="3" t="s">
        <v>5739</v>
      </c>
      <c r="D1473" s="3" t="s">
        <v>5740</v>
      </c>
      <c r="H1473" s="3" t="s">
        <v>182</v>
      </c>
      <c r="I1473" s="4" t="s">
        <v>183</v>
      </c>
      <c r="J1473" s="4" t="s">
        <v>184</v>
      </c>
      <c r="K1473" s="3" t="s">
        <v>1180</v>
      </c>
    </row>
    <row r="1474" customFormat="false" ht="13.2" hidden="false" customHeight="false" outlineLevel="0" collapsed="false">
      <c r="A1474" s="3" t="s">
        <v>5741</v>
      </c>
      <c r="C1474" s="3" t="s">
        <v>3714</v>
      </c>
      <c r="D1474" s="3" t="s">
        <v>3715</v>
      </c>
      <c r="H1474" s="3" t="s">
        <v>182</v>
      </c>
      <c r="I1474" s="4" t="s">
        <v>183</v>
      </c>
      <c r="J1474" s="4" t="s">
        <v>184</v>
      </c>
      <c r="K1474" s="3" t="s">
        <v>1180</v>
      </c>
    </row>
    <row r="1475" customFormat="false" ht="13.2" hidden="false" customHeight="false" outlineLevel="0" collapsed="false">
      <c r="A1475" s="3" t="s">
        <v>5742</v>
      </c>
      <c r="C1475" s="3" t="s">
        <v>5743</v>
      </c>
      <c r="D1475" s="3" t="s">
        <v>5744</v>
      </c>
      <c r="H1475" s="3" t="s">
        <v>182</v>
      </c>
      <c r="I1475" s="4" t="s">
        <v>183</v>
      </c>
      <c r="J1475" s="4" t="s">
        <v>184</v>
      </c>
      <c r="K1475" s="3" t="s">
        <v>1180</v>
      </c>
    </row>
    <row r="1476" customFormat="false" ht="13.2" hidden="false" customHeight="false" outlineLevel="0" collapsed="false">
      <c r="A1476" s="3" t="s">
        <v>5745</v>
      </c>
      <c r="C1476" s="3" t="s">
        <v>5746</v>
      </c>
      <c r="D1476" s="3" t="s">
        <v>5747</v>
      </c>
      <c r="H1476" s="3" t="s">
        <v>182</v>
      </c>
      <c r="I1476" s="4" t="s">
        <v>183</v>
      </c>
      <c r="J1476" s="4" t="s">
        <v>184</v>
      </c>
      <c r="K1476" s="3" t="s">
        <v>1180</v>
      </c>
    </row>
    <row r="1477" customFormat="false" ht="13.2" hidden="false" customHeight="false" outlineLevel="0" collapsed="false">
      <c r="A1477" s="3" t="s">
        <v>5748</v>
      </c>
      <c r="C1477" s="3" t="s">
        <v>5749</v>
      </c>
      <c r="D1477" s="3" t="s">
        <v>5750</v>
      </c>
      <c r="F1477" s="3" t="s">
        <v>5751</v>
      </c>
      <c r="H1477" s="3" t="s">
        <v>182</v>
      </c>
      <c r="I1477" s="4" t="s">
        <v>183</v>
      </c>
      <c r="J1477" s="4" t="s">
        <v>184</v>
      </c>
      <c r="K1477" s="3" t="s">
        <v>1180</v>
      </c>
    </row>
    <row r="1478" customFormat="false" ht="13.2" hidden="false" customHeight="false" outlineLevel="0" collapsed="false">
      <c r="A1478" s="3" t="s">
        <v>5752</v>
      </c>
      <c r="C1478" s="3" t="s">
        <v>5753</v>
      </c>
      <c r="D1478" s="3" t="s">
        <v>5754</v>
      </c>
      <c r="H1478" s="3" t="s">
        <v>182</v>
      </c>
      <c r="I1478" s="4" t="s">
        <v>183</v>
      </c>
      <c r="J1478" s="4" t="s">
        <v>184</v>
      </c>
      <c r="K1478" s="3" t="s">
        <v>1180</v>
      </c>
    </row>
    <row r="1479" customFormat="false" ht="13.2" hidden="false" customHeight="false" outlineLevel="0" collapsed="false">
      <c r="A1479" s="3" t="s">
        <v>5755</v>
      </c>
      <c r="C1479" s="3" t="s">
        <v>5756</v>
      </c>
      <c r="D1479" s="3" t="s">
        <v>5757</v>
      </c>
      <c r="F1479" s="3" t="s">
        <v>5758</v>
      </c>
      <c r="H1479" s="3" t="s">
        <v>182</v>
      </c>
      <c r="I1479" s="4" t="s">
        <v>183</v>
      </c>
      <c r="J1479" s="4" t="s">
        <v>184</v>
      </c>
      <c r="K1479" s="3" t="s">
        <v>1180</v>
      </c>
    </row>
    <row r="1480" customFormat="false" ht="13.2" hidden="false" customHeight="false" outlineLevel="0" collapsed="false">
      <c r="A1480" s="3" t="s">
        <v>5759</v>
      </c>
      <c r="C1480" s="3" t="s">
        <v>5760</v>
      </c>
      <c r="D1480" s="3" t="s">
        <v>5761</v>
      </c>
      <c r="H1480" s="3" t="s">
        <v>182</v>
      </c>
      <c r="I1480" s="4" t="s">
        <v>183</v>
      </c>
      <c r="J1480" s="4" t="s">
        <v>184</v>
      </c>
      <c r="K1480" s="3" t="s">
        <v>1180</v>
      </c>
    </row>
    <row r="1481" customFormat="false" ht="13.2" hidden="false" customHeight="false" outlineLevel="0" collapsed="false">
      <c r="A1481" s="3" t="s">
        <v>5762</v>
      </c>
      <c r="C1481" s="3" t="s">
        <v>5763</v>
      </c>
      <c r="D1481" s="3" t="s">
        <v>5764</v>
      </c>
      <c r="H1481" s="3" t="s">
        <v>182</v>
      </c>
      <c r="I1481" s="4" t="s">
        <v>183</v>
      </c>
      <c r="J1481" s="4" t="s">
        <v>184</v>
      </c>
      <c r="K1481" s="3" t="s">
        <v>1180</v>
      </c>
    </row>
    <row r="1482" customFormat="false" ht="13.2" hidden="false" customHeight="false" outlineLevel="0" collapsed="false">
      <c r="A1482" s="3" t="s">
        <v>5765</v>
      </c>
      <c r="C1482" s="3" t="s">
        <v>5766</v>
      </c>
      <c r="D1482" s="3" t="s">
        <v>5767</v>
      </c>
      <c r="H1482" s="3" t="s">
        <v>182</v>
      </c>
      <c r="I1482" s="4" t="s">
        <v>183</v>
      </c>
      <c r="J1482" s="4" t="s">
        <v>184</v>
      </c>
      <c r="K1482" s="3" t="s">
        <v>1180</v>
      </c>
    </row>
    <row r="1483" customFormat="false" ht="13.2" hidden="false" customHeight="false" outlineLevel="0" collapsed="false">
      <c r="A1483" s="3" t="s">
        <v>5768</v>
      </c>
      <c r="C1483" s="3" t="s">
        <v>5769</v>
      </c>
      <c r="D1483" s="3" t="s">
        <v>5770</v>
      </c>
      <c r="H1483" s="3" t="s">
        <v>182</v>
      </c>
      <c r="I1483" s="4" t="s">
        <v>183</v>
      </c>
      <c r="J1483" s="4" t="s">
        <v>184</v>
      </c>
      <c r="K1483" s="3" t="s">
        <v>1180</v>
      </c>
    </row>
    <row r="1484" customFormat="false" ht="13.2" hidden="false" customHeight="false" outlineLevel="0" collapsed="false">
      <c r="A1484" s="3" t="s">
        <v>5771</v>
      </c>
      <c r="C1484" s="3" t="s">
        <v>5772</v>
      </c>
      <c r="D1484" s="3" t="s">
        <v>5773</v>
      </c>
      <c r="H1484" s="3" t="s">
        <v>182</v>
      </c>
      <c r="I1484" s="4" t="s">
        <v>183</v>
      </c>
      <c r="J1484" s="4" t="s">
        <v>184</v>
      </c>
      <c r="K1484" s="3" t="s">
        <v>1180</v>
      </c>
    </row>
    <row r="1485" customFormat="false" ht="13.2" hidden="false" customHeight="false" outlineLevel="0" collapsed="false">
      <c r="A1485" s="3" t="s">
        <v>5774</v>
      </c>
      <c r="C1485" s="3" t="s">
        <v>5775</v>
      </c>
      <c r="D1485" s="3" t="s">
        <v>5776</v>
      </c>
      <c r="H1485" s="3" t="s">
        <v>182</v>
      </c>
      <c r="I1485" s="4" t="s">
        <v>183</v>
      </c>
      <c r="J1485" s="4" t="s">
        <v>184</v>
      </c>
      <c r="K1485" s="3" t="s">
        <v>1180</v>
      </c>
    </row>
    <row r="1486" customFormat="false" ht="13.2" hidden="false" customHeight="false" outlineLevel="0" collapsed="false">
      <c r="A1486" s="3" t="s">
        <v>5777</v>
      </c>
      <c r="C1486" s="3" t="s">
        <v>5778</v>
      </c>
      <c r="D1486" s="3" t="s">
        <v>5779</v>
      </c>
      <c r="F1486" s="3" t="s">
        <v>5780</v>
      </c>
      <c r="H1486" s="3" t="s">
        <v>182</v>
      </c>
      <c r="I1486" s="4" t="s">
        <v>183</v>
      </c>
      <c r="J1486" s="4" t="s">
        <v>184</v>
      </c>
      <c r="K1486" s="3" t="s">
        <v>1180</v>
      </c>
    </row>
    <row r="1487" customFormat="false" ht="13.2" hidden="false" customHeight="false" outlineLevel="0" collapsed="false">
      <c r="A1487" s="3" t="s">
        <v>5781</v>
      </c>
      <c r="C1487" s="3" t="s">
        <v>5782</v>
      </c>
      <c r="D1487" s="3" t="s">
        <v>5783</v>
      </c>
      <c r="H1487" s="3" t="s">
        <v>182</v>
      </c>
      <c r="I1487" s="4" t="s">
        <v>183</v>
      </c>
      <c r="J1487" s="4" t="s">
        <v>184</v>
      </c>
      <c r="K1487" s="3" t="s">
        <v>1180</v>
      </c>
    </row>
    <row r="1488" customFormat="false" ht="13.2" hidden="false" customHeight="false" outlineLevel="0" collapsed="false">
      <c r="A1488" s="3" t="s">
        <v>5784</v>
      </c>
      <c r="C1488" s="3" t="s">
        <v>5785</v>
      </c>
      <c r="D1488" s="3" t="s">
        <v>5786</v>
      </c>
      <c r="H1488" s="3" t="s">
        <v>182</v>
      </c>
      <c r="I1488" s="4" t="s">
        <v>183</v>
      </c>
      <c r="J1488" s="4" t="s">
        <v>184</v>
      </c>
      <c r="K1488" s="3" t="s">
        <v>1180</v>
      </c>
    </row>
    <row r="1489" customFormat="false" ht="13.2" hidden="false" customHeight="false" outlineLevel="0" collapsed="false">
      <c r="A1489" s="3" t="s">
        <v>5787</v>
      </c>
      <c r="C1489" s="3" t="s">
        <v>5788</v>
      </c>
      <c r="D1489" s="3" t="s">
        <v>5789</v>
      </c>
      <c r="F1489" s="3" t="s">
        <v>5790</v>
      </c>
      <c r="H1489" s="3" t="s">
        <v>182</v>
      </c>
      <c r="I1489" s="4" t="s">
        <v>183</v>
      </c>
      <c r="J1489" s="4" t="s">
        <v>184</v>
      </c>
      <c r="K1489" s="3" t="s">
        <v>1180</v>
      </c>
    </row>
    <row r="1490" customFormat="false" ht="13.2" hidden="false" customHeight="false" outlineLevel="0" collapsed="false">
      <c r="A1490" s="3" t="s">
        <v>5791</v>
      </c>
      <c r="C1490" s="3" t="s">
        <v>5792</v>
      </c>
      <c r="D1490" s="3" t="s">
        <v>5793</v>
      </c>
      <c r="H1490" s="3" t="s">
        <v>182</v>
      </c>
      <c r="I1490" s="4" t="s">
        <v>183</v>
      </c>
      <c r="J1490" s="4" t="s">
        <v>184</v>
      </c>
      <c r="K1490" s="3" t="s">
        <v>1180</v>
      </c>
    </row>
    <row r="1491" customFormat="false" ht="13.2" hidden="false" customHeight="false" outlineLevel="0" collapsed="false">
      <c r="A1491" s="3" t="s">
        <v>5794</v>
      </c>
      <c r="C1491" s="3" t="s">
        <v>5795</v>
      </c>
      <c r="D1491" s="3" t="s">
        <v>5796</v>
      </c>
      <c r="H1491" s="3" t="s">
        <v>182</v>
      </c>
      <c r="I1491" s="4" t="s">
        <v>183</v>
      </c>
      <c r="J1491" s="4" t="s">
        <v>184</v>
      </c>
      <c r="K1491" s="3" t="s">
        <v>1180</v>
      </c>
    </row>
    <row r="1492" customFormat="false" ht="13.2" hidden="false" customHeight="false" outlineLevel="0" collapsed="false">
      <c r="A1492" s="3" t="s">
        <v>5797</v>
      </c>
      <c r="C1492" s="3" t="s">
        <v>5798</v>
      </c>
      <c r="D1492" s="3" t="s">
        <v>5799</v>
      </c>
      <c r="F1492" s="3" t="s">
        <v>5800</v>
      </c>
      <c r="H1492" s="3" t="s">
        <v>182</v>
      </c>
      <c r="I1492" s="4" t="s">
        <v>183</v>
      </c>
      <c r="J1492" s="4" t="s">
        <v>184</v>
      </c>
      <c r="K1492" s="3" t="s">
        <v>1180</v>
      </c>
    </row>
    <row r="1493" customFormat="false" ht="13.2" hidden="false" customHeight="false" outlineLevel="0" collapsed="false">
      <c r="A1493" s="3" t="s">
        <v>5801</v>
      </c>
      <c r="C1493" s="3" t="s">
        <v>5802</v>
      </c>
      <c r="D1493" s="3" t="s">
        <v>5803</v>
      </c>
      <c r="H1493" s="3" t="s">
        <v>182</v>
      </c>
      <c r="I1493" s="4" t="s">
        <v>183</v>
      </c>
      <c r="J1493" s="4" t="s">
        <v>184</v>
      </c>
      <c r="K1493" s="3" t="s">
        <v>1180</v>
      </c>
    </row>
    <row r="1494" customFormat="false" ht="13.2" hidden="false" customHeight="false" outlineLevel="0" collapsed="false">
      <c r="A1494" s="3" t="s">
        <v>5804</v>
      </c>
      <c r="C1494" s="3" t="s">
        <v>5805</v>
      </c>
      <c r="D1494" s="3" t="s">
        <v>5806</v>
      </c>
      <c r="F1494" s="3" t="s">
        <v>5807</v>
      </c>
      <c r="H1494" s="3" t="s">
        <v>182</v>
      </c>
      <c r="I1494" s="4" t="s">
        <v>183</v>
      </c>
      <c r="J1494" s="4" t="s">
        <v>184</v>
      </c>
      <c r="K1494" s="3" t="s">
        <v>1180</v>
      </c>
    </row>
    <row r="1495" customFormat="false" ht="13.2" hidden="false" customHeight="false" outlineLevel="0" collapsed="false">
      <c r="A1495" s="3" t="s">
        <v>5808</v>
      </c>
      <c r="C1495" s="3" t="s">
        <v>50</v>
      </c>
      <c r="D1495" s="3" t="s">
        <v>5809</v>
      </c>
      <c r="H1495" s="3" t="s">
        <v>182</v>
      </c>
      <c r="I1495" s="4" t="s">
        <v>183</v>
      </c>
      <c r="J1495" s="4" t="s">
        <v>184</v>
      </c>
      <c r="K1495" s="3" t="s">
        <v>1180</v>
      </c>
    </row>
    <row r="1496" customFormat="false" ht="13.2" hidden="false" customHeight="false" outlineLevel="0" collapsed="false">
      <c r="A1496" s="3" t="s">
        <v>5810</v>
      </c>
      <c r="C1496" s="3" t="s">
        <v>5811</v>
      </c>
      <c r="D1496" s="3" t="s">
        <v>5812</v>
      </c>
      <c r="H1496" s="3" t="s">
        <v>182</v>
      </c>
      <c r="I1496" s="4" t="s">
        <v>183</v>
      </c>
      <c r="J1496" s="4" t="s">
        <v>184</v>
      </c>
      <c r="K1496" s="3" t="s">
        <v>1180</v>
      </c>
    </row>
    <row r="1497" customFormat="false" ht="13.2" hidden="false" customHeight="false" outlineLevel="0" collapsed="false">
      <c r="A1497" s="3" t="s">
        <v>5813</v>
      </c>
      <c r="C1497" s="3" t="s">
        <v>5814</v>
      </c>
      <c r="D1497" s="3" t="s">
        <v>3523</v>
      </c>
      <c r="H1497" s="3" t="s">
        <v>182</v>
      </c>
      <c r="I1497" s="4" t="s">
        <v>183</v>
      </c>
      <c r="J1497" s="4" t="s">
        <v>184</v>
      </c>
      <c r="K1497" s="3" t="s">
        <v>1180</v>
      </c>
    </row>
    <row r="1498" customFormat="false" ht="13.2" hidden="false" customHeight="false" outlineLevel="0" collapsed="false">
      <c r="A1498" s="3" t="s">
        <v>5815</v>
      </c>
      <c r="C1498" s="3" t="s">
        <v>5816</v>
      </c>
      <c r="D1498" s="3" t="s">
        <v>5817</v>
      </c>
      <c r="H1498" s="3" t="s">
        <v>182</v>
      </c>
      <c r="I1498" s="4" t="s">
        <v>183</v>
      </c>
      <c r="J1498" s="4" t="s">
        <v>184</v>
      </c>
      <c r="K1498" s="3" t="s">
        <v>1180</v>
      </c>
    </row>
    <row r="1499" customFormat="false" ht="13.2" hidden="false" customHeight="false" outlineLevel="0" collapsed="false">
      <c r="A1499" s="3" t="s">
        <v>5818</v>
      </c>
      <c r="C1499" s="3" t="s">
        <v>5819</v>
      </c>
      <c r="D1499" s="3" t="s">
        <v>5820</v>
      </c>
      <c r="H1499" s="3" t="s">
        <v>182</v>
      </c>
      <c r="I1499" s="4" t="s">
        <v>183</v>
      </c>
      <c r="J1499" s="4" t="s">
        <v>184</v>
      </c>
      <c r="K1499" s="3" t="s">
        <v>1180</v>
      </c>
    </row>
    <row r="1500" customFormat="false" ht="13.2" hidden="false" customHeight="false" outlineLevel="0" collapsed="false">
      <c r="A1500" s="3" t="s">
        <v>5821</v>
      </c>
      <c r="C1500" s="3" t="s">
        <v>5822</v>
      </c>
      <c r="D1500" s="3" t="s">
        <v>5823</v>
      </c>
      <c r="H1500" s="3" t="s">
        <v>198</v>
      </c>
      <c r="I1500" s="4" t="s">
        <v>199</v>
      </c>
      <c r="J1500" s="4" t="s">
        <v>200</v>
      </c>
      <c r="K1500" s="3" t="s">
        <v>3688</v>
      </c>
    </row>
    <row r="1501" customFormat="false" ht="13.2" hidden="false" customHeight="false" outlineLevel="0" collapsed="false">
      <c r="A1501" s="3" t="s">
        <v>5824</v>
      </c>
      <c r="C1501" s="3" t="s">
        <v>5825</v>
      </c>
      <c r="D1501" s="3" t="s">
        <v>5826</v>
      </c>
      <c r="H1501" s="3" t="s">
        <v>198</v>
      </c>
      <c r="I1501" s="4" t="s">
        <v>199</v>
      </c>
      <c r="J1501" s="4" t="s">
        <v>200</v>
      </c>
      <c r="K1501" s="3" t="s">
        <v>3688</v>
      </c>
    </row>
    <row r="1502" customFormat="false" ht="13.2" hidden="false" customHeight="false" outlineLevel="0" collapsed="false">
      <c r="A1502" s="3" t="s">
        <v>5827</v>
      </c>
      <c r="C1502" s="3" t="s">
        <v>5828</v>
      </c>
      <c r="D1502" s="3" t="s">
        <v>5829</v>
      </c>
      <c r="H1502" s="3" t="s">
        <v>198</v>
      </c>
      <c r="I1502" s="4" t="s">
        <v>199</v>
      </c>
      <c r="J1502" s="4" t="s">
        <v>200</v>
      </c>
      <c r="K1502" s="3" t="s">
        <v>3688</v>
      </c>
    </row>
    <row r="1503" customFormat="false" ht="13.2" hidden="false" customHeight="false" outlineLevel="0" collapsed="false">
      <c r="A1503" s="3" t="s">
        <v>5830</v>
      </c>
      <c r="C1503" s="3" t="s">
        <v>2856</v>
      </c>
      <c r="D1503" s="3" t="s">
        <v>5831</v>
      </c>
      <c r="F1503" s="3" t="s">
        <v>5832</v>
      </c>
      <c r="H1503" s="3" t="s">
        <v>198</v>
      </c>
      <c r="I1503" s="4" t="s">
        <v>199</v>
      </c>
      <c r="J1503" s="4" t="s">
        <v>200</v>
      </c>
      <c r="K1503" s="3" t="s">
        <v>3688</v>
      </c>
    </row>
    <row r="1504" customFormat="false" ht="13.2" hidden="false" customHeight="false" outlineLevel="0" collapsed="false">
      <c r="A1504" s="3" t="s">
        <v>5833</v>
      </c>
      <c r="C1504" s="3" t="s">
        <v>2856</v>
      </c>
      <c r="D1504" s="3" t="s">
        <v>5834</v>
      </c>
      <c r="F1504" s="3" t="s">
        <v>5835</v>
      </c>
      <c r="H1504" s="3" t="s">
        <v>198</v>
      </c>
      <c r="I1504" s="4" t="s">
        <v>199</v>
      </c>
      <c r="J1504" s="4" t="s">
        <v>200</v>
      </c>
      <c r="K1504" s="3" t="s">
        <v>3688</v>
      </c>
    </row>
    <row r="1505" customFormat="false" ht="13.2" hidden="false" customHeight="false" outlineLevel="0" collapsed="false">
      <c r="A1505" s="3" t="s">
        <v>5836</v>
      </c>
      <c r="C1505" s="3" t="s">
        <v>5837</v>
      </c>
      <c r="D1505" s="3" t="s">
        <v>5838</v>
      </c>
      <c r="H1505" s="3" t="s">
        <v>198</v>
      </c>
      <c r="I1505" s="4" t="s">
        <v>199</v>
      </c>
      <c r="J1505" s="4" t="s">
        <v>200</v>
      </c>
      <c r="K1505" s="3" t="s">
        <v>3688</v>
      </c>
    </row>
    <row r="1506" customFormat="false" ht="13.2" hidden="false" customHeight="false" outlineLevel="0" collapsed="false">
      <c r="A1506" s="3" t="s">
        <v>5839</v>
      </c>
      <c r="C1506" s="3" t="s">
        <v>5840</v>
      </c>
      <c r="D1506" s="3" t="s">
        <v>5841</v>
      </c>
      <c r="H1506" s="3" t="s">
        <v>198</v>
      </c>
      <c r="I1506" s="4" t="s">
        <v>199</v>
      </c>
      <c r="J1506" s="4" t="s">
        <v>200</v>
      </c>
      <c r="K1506" s="3" t="s">
        <v>3688</v>
      </c>
    </row>
    <row r="1507" customFormat="false" ht="13.2" hidden="false" customHeight="false" outlineLevel="0" collapsed="false">
      <c r="A1507" s="3" t="s">
        <v>5842</v>
      </c>
      <c r="C1507" s="3" t="s">
        <v>5843</v>
      </c>
      <c r="D1507" s="3" t="s">
        <v>5844</v>
      </c>
      <c r="H1507" s="3" t="s">
        <v>198</v>
      </c>
      <c r="I1507" s="4" t="s">
        <v>199</v>
      </c>
      <c r="J1507" s="4" t="s">
        <v>200</v>
      </c>
      <c r="K1507" s="3" t="s">
        <v>3688</v>
      </c>
    </row>
    <row r="1508" customFormat="false" ht="13.2" hidden="false" customHeight="false" outlineLevel="0" collapsed="false">
      <c r="A1508" s="3" t="s">
        <v>5845</v>
      </c>
      <c r="C1508" s="3" t="s">
        <v>5846</v>
      </c>
      <c r="D1508" s="3" t="s">
        <v>5847</v>
      </c>
      <c r="H1508" s="3" t="s">
        <v>198</v>
      </c>
      <c r="I1508" s="4" t="s">
        <v>199</v>
      </c>
      <c r="J1508" s="4" t="s">
        <v>200</v>
      </c>
      <c r="K1508" s="3" t="s">
        <v>3688</v>
      </c>
    </row>
    <row r="1509" customFormat="false" ht="13.2" hidden="false" customHeight="false" outlineLevel="0" collapsed="false">
      <c r="A1509" s="3" t="s">
        <v>5848</v>
      </c>
      <c r="C1509" s="3" t="s">
        <v>5849</v>
      </c>
      <c r="D1509" s="3" t="s">
        <v>5850</v>
      </c>
      <c r="H1509" s="3" t="s">
        <v>198</v>
      </c>
      <c r="I1509" s="4" t="s">
        <v>199</v>
      </c>
      <c r="J1509" s="4" t="s">
        <v>200</v>
      </c>
      <c r="K1509" s="3" t="s">
        <v>3688</v>
      </c>
    </row>
    <row r="1510" customFormat="false" ht="13.2" hidden="false" customHeight="false" outlineLevel="0" collapsed="false">
      <c r="A1510" s="3" t="s">
        <v>5851</v>
      </c>
      <c r="C1510" s="3" t="s">
        <v>5852</v>
      </c>
      <c r="D1510" s="3" t="s">
        <v>5853</v>
      </c>
      <c r="H1510" s="3" t="s">
        <v>198</v>
      </c>
      <c r="I1510" s="4" t="s">
        <v>199</v>
      </c>
      <c r="J1510" s="4" t="s">
        <v>200</v>
      </c>
      <c r="K1510" s="3" t="s">
        <v>3688</v>
      </c>
    </row>
    <row r="1511" customFormat="false" ht="13.2" hidden="false" customHeight="false" outlineLevel="0" collapsed="false">
      <c r="A1511" s="3" t="s">
        <v>5854</v>
      </c>
      <c r="C1511" s="3" t="s">
        <v>5855</v>
      </c>
      <c r="D1511" s="3" t="s">
        <v>5856</v>
      </c>
      <c r="H1511" s="3" t="s">
        <v>198</v>
      </c>
      <c r="I1511" s="4" t="s">
        <v>199</v>
      </c>
      <c r="J1511" s="4" t="s">
        <v>200</v>
      </c>
      <c r="K1511" s="3" t="s">
        <v>3688</v>
      </c>
    </row>
    <row r="1512" customFormat="false" ht="13.2" hidden="false" customHeight="false" outlineLevel="0" collapsed="false">
      <c r="A1512" s="3" t="s">
        <v>5857</v>
      </c>
      <c r="C1512" s="3" t="s">
        <v>5858</v>
      </c>
      <c r="D1512" s="3" t="s">
        <v>5859</v>
      </c>
      <c r="H1512" s="3" t="s">
        <v>198</v>
      </c>
      <c r="I1512" s="4" t="s">
        <v>199</v>
      </c>
      <c r="J1512" s="4" t="s">
        <v>200</v>
      </c>
      <c r="K1512" s="3" t="s">
        <v>3688</v>
      </c>
    </row>
    <row r="1513" customFormat="false" ht="13.2" hidden="false" customHeight="false" outlineLevel="0" collapsed="false">
      <c r="A1513" s="3" t="s">
        <v>5860</v>
      </c>
      <c r="C1513" s="3" t="s">
        <v>456</v>
      </c>
      <c r="D1513" s="3" t="s">
        <v>457</v>
      </c>
      <c r="F1513" s="3" t="s">
        <v>5861</v>
      </c>
      <c r="H1513" s="3" t="s">
        <v>198</v>
      </c>
      <c r="I1513" s="4" t="s">
        <v>199</v>
      </c>
      <c r="J1513" s="4" t="s">
        <v>200</v>
      </c>
      <c r="K1513" s="3" t="s">
        <v>3688</v>
      </c>
    </row>
    <row r="1514" customFormat="false" ht="13.2" hidden="false" customHeight="false" outlineLevel="0" collapsed="false">
      <c r="A1514" s="3" t="s">
        <v>5862</v>
      </c>
      <c r="C1514" s="3" t="s">
        <v>5863</v>
      </c>
      <c r="D1514" s="3" t="s">
        <v>5864</v>
      </c>
      <c r="H1514" s="3" t="s">
        <v>198</v>
      </c>
      <c r="I1514" s="4" t="s">
        <v>199</v>
      </c>
      <c r="J1514" s="4" t="s">
        <v>200</v>
      </c>
      <c r="K1514" s="3" t="s">
        <v>3688</v>
      </c>
    </row>
    <row r="1515" customFormat="false" ht="13.2" hidden="false" customHeight="false" outlineLevel="0" collapsed="false">
      <c r="A1515" s="3" t="s">
        <v>5865</v>
      </c>
      <c r="C1515" s="3" t="s">
        <v>5866</v>
      </c>
      <c r="D1515" s="3" t="s">
        <v>5867</v>
      </c>
      <c r="H1515" s="3" t="s">
        <v>198</v>
      </c>
      <c r="I1515" s="4" t="s">
        <v>199</v>
      </c>
      <c r="J1515" s="4" t="s">
        <v>200</v>
      </c>
      <c r="K1515" s="3" t="s">
        <v>3688</v>
      </c>
    </row>
    <row r="1516" customFormat="false" ht="13.2" hidden="false" customHeight="false" outlineLevel="0" collapsed="false">
      <c r="A1516" s="3" t="s">
        <v>5868</v>
      </c>
      <c r="C1516" s="3" t="s">
        <v>1241</v>
      </c>
      <c r="D1516" s="3" t="s">
        <v>5869</v>
      </c>
      <c r="H1516" s="3" t="s">
        <v>198</v>
      </c>
      <c r="I1516" s="4" t="s">
        <v>199</v>
      </c>
      <c r="J1516" s="4" t="s">
        <v>200</v>
      </c>
      <c r="K1516" s="3" t="s">
        <v>3688</v>
      </c>
    </row>
    <row r="1517" customFormat="false" ht="13.2" hidden="false" customHeight="false" outlineLevel="0" collapsed="false">
      <c r="A1517" s="3" t="s">
        <v>5870</v>
      </c>
      <c r="C1517" s="3" t="s">
        <v>5871</v>
      </c>
      <c r="D1517" s="3" t="s">
        <v>5872</v>
      </c>
      <c r="H1517" s="3" t="s">
        <v>198</v>
      </c>
      <c r="I1517" s="4" t="s">
        <v>199</v>
      </c>
      <c r="J1517" s="4" t="s">
        <v>200</v>
      </c>
      <c r="K1517" s="3" t="s">
        <v>3688</v>
      </c>
    </row>
    <row r="1518" customFormat="false" ht="13.2" hidden="false" customHeight="false" outlineLevel="0" collapsed="false">
      <c r="A1518" s="3" t="s">
        <v>5873</v>
      </c>
      <c r="C1518" s="3" t="s">
        <v>5874</v>
      </c>
      <c r="D1518" s="3" t="s">
        <v>5875</v>
      </c>
      <c r="H1518" s="3" t="s">
        <v>198</v>
      </c>
      <c r="I1518" s="4" t="s">
        <v>199</v>
      </c>
      <c r="J1518" s="4" t="s">
        <v>200</v>
      </c>
      <c r="K1518" s="3" t="s">
        <v>3688</v>
      </c>
    </row>
    <row r="1519" customFormat="false" ht="13.2" hidden="false" customHeight="false" outlineLevel="0" collapsed="false">
      <c r="A1519" s="3" t="s">
        <v>5876</v>
      </c>
      <c r="C1519" s="3" t="s">
        <v>5877</v>
      </c>
      <c r="D1519" s="3" t="s">
        <v>5878</v>
      </c>
      <c r="H1519" s="3" t="s">
        <v>198</v>
      </c>
      <c r="I1519" s="4" t="s">
        <v>199</v>
      </c>
      <c r="J1519" s="4" t="s">
        <v>200</v>
      </c>
      <c r="K1519" s="3" t="s">
        <v>3688</v>
      </c>
    </row>
    <row r="1520" customFormat="false" ht="13.2" hidden="false" customHeight="false" outlineLevel="0" collapsed="false">
      <c r="A1520" s="3" t="s">
        <v>5879</v>
      </c>
      <c r="C1520" s="3" t="s">
        <v>5880</v>
      </c>
      <c r="D1520" s="3" t="s">
        <v>5881</v>
      </c>
      <c r="H1520" s="3" t="s">
        <v>210</v>
      </c>
      <c r="I1520" s="4" t="s">
        <v>211</v>
      </c>
      <c r="J1520" s="4" t="s">
        <v>212</v>
      </c>
      <c r="K1520" s="3" t="s">
        <v>1073</v>
      </c>
    </row>
    <row r="1521" customFormat="false" ht="13.2" hidden="false" customHeight="false" outlineLevel="0" collapsed="false">
      <c r="A1521" s="3" t="s">
        <v>5882</v>
      </c>
      <c r="C1521" s="3" t="s">
        <v>2845</v>
      </c>
      <c r="D1521" s="3" t="s">
        <v>825</v>
      </c>
      <c r="H1521" s="3" t="s">
        <v>210</v>
      </c>
      <c r="I1521" s="4" t="s">
        <v>211</v>
      </c>
      <c r="J1521" s="4" t="s">
        <v>212</v>
      </c>
      <c r="K1521" s="3" t="s">
        <v>1073</v>
      </c>
    </row>
    <row r="1522" customFormat="false" ht="13.2" hidden="false" customHeight="false" outlineLevel="0" collapsed="false">
      <c r="A1522" s="3" t="s">
        <v>5883</v>
      </c>
      <c r="C1522" s="3" t="s">
        <v>5884</v>
      </c>
      <c r="D1522" s="3" t="s">
        <v>5885</v>
      </c>
      <c r="H1522" s="3" t="s">
        <v>210</v>
      </c>
      <c r="I1522" s="4" t="s">
        <v>211</v>
      </c>
      <c r="J1522" s="4" t="s">
        <v>212</v>
      </c>
      <c r="K1522" s="3" t="s">
        <v>1073</v>
      </c>
    </row>
    <row r="1523" customFormat="false" ht="13.2" hidden="false" customHeight="false" outlineLevel="0" collapsed="false">
      <c r="A1523" s="3" t="s">
        <v>5886</v>
      </c>
      <c r="C1523" s="3" t="s">
        <v>1250</v>
      </c>
      <c r="D1523" s="3" t="s">
        <v>5887</v>
      </c>
      <c r="H1523" s="3" t="s">
        <v>210</v>
      </c>
      <c r="I1523" s="4" t="s">
        <v>211</v>
      </c>
      <c r="J1523" s="4" t="s">
        <v>212</v>
      </c>
      <c r="K1523" s="3" t="s">
        <v>1073</v>
      </c>
    </row>
    <row r="1524" customFormat="false" ht="13.2" hidden="false" customHeight="false" outlineLevel="0" collapsed="false">
      <c r="A1524" s="3" t="s">
        <v>5888</v>
      </c>
      <c r="C1524" s="3" t="s">
        <v>5889</v>
      </c>
      <c r="D1524" s="3" t="s">
        <v>5890</v>
      </c>
      <c r="F1524" s="3" t="s">
        <v>5891</v>
      </c>
      <c r="H1524" s="3" t="s">
        <v>210</v>
      </c>
      <c r="I1524" s="4" t="s">
        <v>211</v>
      </c>
      <c r="J1524" s="4" t="s">
        <v>212</v>
      </c>
      <c r="K1524" s="3" t="s">
        <v>1073</v>
      </c>
    </row>
    <row r="1525" customFormat="false" ht="13.2" hidden="false" customHeight="false" outlineLevel="0" collapsed="false">
      <c r="A1525" s="3" t="s">
        <v>5892</v>
      </c>
      <c r="C1525" s="3" t="s">
        <v>5893</v>
      </c>
      <c r="D1525" s="3" t="s">
        <v>5894</v>
      </c>
      <c r="H1525" s="3" t="s">
        <v>210</v>
      </c>
      <c r="I1525" s="4" t="s">
        <v>211</v>
      </c>
      <c r="J1525" s="4" t="s">
        <v>212</v>
      </c>
      <c r="K1525" s="3" t="s">
        <v>1073</v>
      </c>
    </row>
    <row r="1526" customFormat="false" ht="13.2" hidden="false" customHeight="false" outlineLevel="0" collapsed="false">
      <c r="A1526" s="3" t="s">
        <v>5895</v>
      </c>
      <c r="C1526" s="3" t="s">
        <v>5896</v>
      </c>
      <c r="D1526" s="3" t="s">
        <v>5897</v>
      </c>
      <c r="F1526" s="3" t="s">
        <v>5898</v>
      </c>
      <c r="H1526" s="3" t="s">
        <v>210</v>
      </c>
      <c r="I1526" s="4" t="s">
        <v>211</v>
      </c>
      <c r="J1526" s="4" t="s">
        <v>212</v>
      </c>
      <c r="K1526" s="3" t="s">
        <v>1073</v>
      </c>
    </row>
    <row r="1527" customFormat="false" ht="13.2" hidden="false" customHeight="false" outlineLevel="0" collapsed="false">
      <c r="A1527" s="3" t="s">
        <v>5899</v>
      </c>
      <c r="C1527" s="3" t="s">
        <v>5900</v>
      </c>
      <c r="D1527" s="3" t="s">
        <v>5901</v>
      </c>
      <c r="H1527" s="3" t="s">
        <v>210</v>
      </c>
      <c r="I1527" s="4" t="s">
        <v>211</v>
      </c>
      <c r="J1527" s="4" t="s">
        <v>212</v>
      </c>
      <c r="K1527" s="3" t="s">
        <v>1073</v>
      </c>
    </row>
    <row r="1528" customFormat="false" ht="13.2" hidden="false" customHeight="false" outlineLevel="0" collapsed="false">
      <c r="A1528" s="3" t="s">
        <v>5902</v>
      </c>
      <c r="C1528" s="3" t="s">
        <v>5903</v>
      </c>
      <c r="D1528" s="3" t="s">
        <v>5904</v>
      </c>
      <c r="H1528" s="3" t="s">
        <v>210</v>
      </c>
      <c r="I1528" s="4" t="s">
        <v>211</v>
      </c>
      <c r="J1528" s="4" t="s">
        <v>212</v>
      </c>
      <c r="K1528" s="3" t="s">
        <v>1073</v>
      </c>
    </row>
    <row r="1529" customFormat="false" ht="13.2" hidden="false" customHeight="false" outlineLevel="0" collapsed="false">
      <c r="A1529" s="3" t="s">
        <v>5905</v>
      </c>
      <c r="C1529" s="3" t="s">
        <v>5906</v>
      </c>
      <c r="D1529" s="3" t="s">
        <v>5907</v>
      </c>
      <c r="H1529" s="3" t="s">
        <v>210</v>
      </c>
      <c r="I1529" s="4" t="s">
        <v>211</v>
      </c>
      <c r="J1529" s="4" t="s">
        <v>212</v>
      </c>
      <c r="K1529" s="3" t="s">
        <v>1073</v>
      </c>
    </row>
    <row r="1530" customFormat="false" ht="13.2" hidden="false" customHeight="false" outlineLevel="0" collapsed="false">
      <c r="A1530" s="3" t="s">
        <v>5908</v>
      </c>
      <c r="C1530" s="3" t="s">
        <v>5909</v>
      </c>
      <c r="D1530" s="3" t="s">
        <v>5910</v>
      </c>
      <c r="H1530" s="3" t="s">
        <v>210</v>
      </c>
      <c r="I1530" s="4" t="s">
        <v>211</v>
      </c>
      <c r="J1530" s="4" t="s">
        <v>212</v>
      </c>
      <c r="K1530" s="3" t="s">
        <v>1073</v>
      </c>
    </row>
    <row r="1531" customFormat="false" ht="13.2" hidden="false" customHeight="false" outlineLevel="0" collapsed="false">
      <c r="A1531" s="3" t="s">
        <v>5911</v>
      </c>
      <c r="C1531" s="3" t="s">
        <v>5912</v>
      </c>
      <c r="D1531" s="3" t="s">
        <v>5913</v>
      </c>
      <c r="H1531" s="3" t="s">
        <v>210</v>
      </c>
      <c r="I1531" s="4" t="s">
        <v>211</v>
      </c>
      <c r="J1531" s="4" t="s">
        <v>212</v>
      </c>
      <c r="K1531" s="3" t="s">
        <v>1073</v>
      </c>
    </row>
    <row r="1532" customFormat="false" ht="13.2" hidden="false" customHeight="false" outlineLevel="0" collapsed="false">
      <c r="A1532" s="3" t="s">
        <v>5914</v>
      </c>
      <c r="C1532" s="3" t="s">
        <v>5915</v>
      </c>
      <c r="D1532" s="3" t="s">
        <v>5916</v>
      </c>
      <c r="H1532" s="3" t="s">
        <v>210</v>
      </c>
      <c r="I1532" s="4" t="s">
        <v>211</v>
      </c>
      <c r="J1532" s="4" t="s">
        <v>212</v>
      </c>
      <c r="K1532" s="3" t="s">
        <v>1073</v>
      </c>
    </row>
    <row r="1533" customFormat="false" ht="13.2" hidden="false" customHeight="false" outlineLevel="0" collapsed="false">
      <c r="A1533" s="3" t="s">
        <v>5917</v>
      </c>
      <c r="C1533" s="3" t="s">
        <v>5918</v>
      </c>
      <c r="D1533" s="3" t="s">
        <v>5919</v>
      </c>
      <c r="H1533" s="3" t="s">
        <v>210</v>
      </c>
      <c r="I1533" s="4" t="s">
        <v>211</v>
      </c>
      <c r="J1533" s="4" t="s">
        <v>212</v>
      </c>
      <c r="K1533" s="3" t="s">
        <v>1073</v>
      </c>
    </row>
    <row r="1534" customFormat="false" ht="13.2" hidden="false" customHeight="false" outlineLevel="0" collapsed="false">
      <c r="A1534" s="3" t="s">
        <v>5920</v>
      </c>
      <c r="C1534" s="3" t="s">
        <v>5921</v>
      </c>
      <c r="D1534" s="3" t="s">
        <v>5922</v>
      </c>
      <c r="H1534" s="3" t="s">
        <v>210</v>
      </c>
      <c r="I1534" s="4" t="s">
        <v>211</v>
      </c>
      <c r="J1534" s="4" t="s">
        <v>212</v>
      </c>
      <c r="K1534" s="3" t="s">
        <v>1073</v>
      </c>
    </row>
    <row r="1535" customFormat="false" ht="13.2" hidden="false" customHeight="false" outlineLevel="0" collapsed="false">
      <c r="A1535" s="3" t="s">
        <v>5923</v>
      </c>
      <c r="C1535" s="3" t="s">
        <v>5924</v>
      </c>
      <c r="D1535" s="3" t="s">
        <v>5925</v>
      </c>
      <c r="H1535" s="3" t="s">
        <v>210</v>
      </c>
      <c r="I1535" s="4" t="s">
        <v>211</v>
      </c>
      <c r="J1535" s="4" t="s">
        <v>212</v>
      </c>
      <c r="K1535" s="3" t="s">
        <v>1073</v>
      </c>
    </row>
    <row r="1536" customFormat="false" ht="13.2" hidden="false" customHeight="false" outlineLevel="0" collapsed="false">
      <c r="A1536" s="3" t="s">
        <v>5926</v>
      </c>
      <c r="C1536" s="3" t="s">
        <v>5927</v>
      </c>
      <c r="D1536" s="3" t="s">
        <v>5928</v>
      </c>
      <c r="F1536" s="3" t="s">
        <v>5929</v>
      </c>
      <c r="H1536" s="3" t="s">
        <v>210</v>
      </c>
      <c r="I1536" s="4" t="s">
        <v>211</v>
      </c>
      <c r="J1536" s="4" t="s">
        <v>212</v>
      </c>
      <c r="K1536" s="3" t="s">
        <v>1073</v>
      </c>
    </row>
    <row r="1537" customFormat="false" ht="13.2" hidden="false" customHeight="false" outlineLevel="0" collapsed="false">
      <c r="A1537" s="3" t="s">
        <v>5930</v>
      </c>
      <c r="C1537" s="3" t="s">
        <v>5931</v>
      </c>
      <c r="D1537" s="3" t="s">
        <v>5932</v>
      </c>
      <c r="H1537" s="3" t="s">
        <v>210</v>
      </c>
      <c r="I1537" s="4" t="s">
        <v>211</v>
      </c>
      <c r="J1537" s="4" t="s">
        <v>212</v>
      </c>
      <c r="K1537" s="3" t="s">
        <v>1073</v>
      </c>
    </row>
    <row r="1538" customFormat="false" ht="13.2" hidden="false" customHeight="false" outlineLevel="0" collapsed="false">
      <c r="A1538" s="3" t="s">
        <v>5933</v>
      </c>
      <c r="C1538" s="3" t="s">
        <v>5934</v>
      </c>
      <c r="D1538" s="3" t="s">
        <v>5935</v>
      </c>
      <c r="F1538" s="3" t="s">
        <v>5936</v>
      </c>
      <c r="H1538" s="3" t="s">
        <v>210</v>
      </c>
      <c r="I1538" s="4" t="s">
        <v>211</v>
      </c>
      <c r="J1538" s="4" t="s">
        <v>212</v>
      </c>
      <c r="K1538" s="3" t="s">
        <v>1073</v>
      </c>
    </row>
    <row r="1539" customFormat="false" ht="13.2" hidden="false" customHeight="false" outlineLevel="0" collapsed="false">
      <c r="A1539" s="3" t="s">
        <v>5937</v>
      </c>
      <c r="C1539" s="3" t="s">
        <v>5934</v>
      </c>
      <c r="D1539" s="3" t="s">
        <v>5938</v>
      </c>
      <c r="F1539" s="3" t="s">
        <v>5939</v>
      </c>
      <c r="H1539" s="3" t="s">
        <v>210</v>
      </c>
      <c r="I1539" s="4" t="s">
        <v>211</v>
      </c>
      <c r="J1539" s="4" t="s">
        <v>212</v>
      </c>
      <c r="K1539" s="3" t="s">
        <v>1073</v>
      </c>
    </row>
    <row r="1540" customFormat="false" ht="13.2" hidden="false" customHeight="false" outlineLevel="0" collapsed="false">
      <c r="A1540" s="3" t="s">
        <v>5940</v>
      </c>
      <c r="C1540" s="3" t="s">
        <v>5941</v>
      </c>
      <c r="D1540" s="3" t="s">
        <v>5942</v>
      </c>
      <c r="F1540" s="3" t="s">
        <v>5943</v>
      </c>
      <c r="H1540" s="3" t="s">
        <v>210</v>
      </c>
      <c r="I1540" s="4" t="s">
        <v>211</v>
      </c>
      <c r="J1540" s="4" t="s">
        <v>212</v>
      </c>
      <c r="K1540" s="3" t="s">
        <v>1073</v>
      </c>
    </row>
    <row r="1541" customFormat="false" ht="13.2" hidden="false" customHeight="false" outlineLevel="0" collapsed="false">
      <c r="A1541" s="3" t="s">
        <v>5944</v>
      </c>
      <c r="C1541" s="3" t="s">
        <v>5945</v>
      </c>
      <c r="D1541" s="3" t="s">
        <v>5946</v>
      </c>
      <c r="H1541" s="3" t="s">
        <v>210</v>
      </c>
      <c r="I1541" s="4" t="s">
        <v>211</v>
      </c>
      <c r="J1541" s="4" t="s">
        <v>212</v>
      </c>
      <c r="K1541" s="3" t="s">
        <v>1073</v>
      </c>
    </row>
    <row r="1542" customFormat="false" ht="13.2" hidden="false" customHeight="false" outlineLevel="0" collapsed="false">
      <c r="A1542" s="3" t="s">
        <v>5947</v>
      </c>
      <c r="C1542" s="3" t="s">
        <v>5948</v>
      </c>
      <c r="D1542" s="3" t="s">
        <v>5949</v>
      </c>
      <c r="H1542" s="3" t="s">
        <v>210</v>
      </c>
      <c r="I1542" s="4" t="s">
        <v>211</v>
      </c>
      <c r="J1542" s="4" t="s">
        <v>212</v>
      </c>
      <c r="K1542" s="3" t="s">
        <v>1073</v>
      </c>
    </row>
    <row r="1543" customFormat="false" ht="13.2" hidden="false" customHeight="false" outlineLevel="0" collapsed="false">
      <c r="A1543" s="3" t="s">
        <v>5950</v>
      </c>
      <c r="C1543" s="3" t="s">
        <v>5951</v>
      </c>
      <c r="D1543" s="3" t="s">
        <v>5952</v>
      </c>
      <c r="H1543" s="3" t="s">
        <v>210</v>
      </c>
      <c r="I1543" s="4" t="s">
        <v>211</v>
      </c>
      <c r="J1543" s="4" t="s">
        <v>212</v>
      </c>
      <c r="K1543" s="3" t="s">
        <v>1073</v>
      </c>
    </row>
    <row r="1544" customFormat="false" ht="13.2" hidden="false" customHeight="false" outlineLevel="0" collapsed="false">
      <c r="A1544" s="3" t="s">
        <v>5953</v>
      </c>
      <c r="C1544" s="3" t="s">
        <v>5954</v>
      </c>
      <c r="D1544" s="3" t="s">
        <v>5955</v>
      </c>
      <c r="H1544" s="3" t="s">
        <v>153</v>
      </c>
      <c r="I1544" s="4" t="s">
        <v>5956</v>
      </c>
      <c r="J1544" s="4" t="s">
        <v>155</v>
      </c>
      <c r="K1544" s="3" t="s">
        <v>1122</v>
      </c>
    </row>
    <row r="1545" customFormat="false" ht="13.2" hidden="false" customHeight="false" outlineLevel="0" collapsed="false">
      <c r="A1545" s="3" t="s">
        <v>5957</v>
      </c>
      <c r="C1545" s="3" t="s">
        <v>5958</v>
      </c>
      <c r="D1545" s="3" t="s">
        <v>5959</v>
      </c>
      <c r="H1545" s="3" t="s">
        <v>153</v>
      </c>
      <c r="I1545" s="4" t="s">
        <v>5956</v>
      </c>
      <c r="J1545" s="4" t="s">
        <v>155</v>
      </c>
      <c r="K1545" s="3" t="s">
        <v>1122</v>
      </c>
    </row>
    <row r="1546" customFormat="false" ht="13.2" hidden="false" customHeight="false" outlineLevel="0" collapsed="false">
      <c r="A1546" s="3" t="s">
        <v>5960</v>
      </c>
      <c r="C1546" s="3" t="s">
        <v>5961</v>
      </c>
      <c r="D1546" s="3" t="s">
        <v>5962</v>
      </c>
      <c r="H1546" s="3" t="s">
        <v>153</v>
      </c>
      <c r="I1546" s="4" t="s">
        <v>5956</v>
      </c>
      <c r="J1546" s="4" t="s">
        <v>155</v>
      </c>
      <c r="K1546" s="3" t="s">
        <v>1122</v>
      </c>
    </row>
    <row r="1547" customFormat="false" ht="13.2" hidden="false" customHeight="false" outlineLevel="0" collapsed="false">
      <c r="A1547" s="3" t="s">
        <v>5963</v>
      </c>
      <c r="C1547" s="3" t="s">
        <v>5964</v>
      </c>
      <c r="D1547" s="3" t="s">
        <v>5965</v>
      </c>
      <c r="H1547" s="3" t="s">
        <v>153</v>
      </c>
      <c r="I1547" s="4" t="s">
        <v>5956</v>
      </c>
      <c r="J1547" s="4" t="s">
        <v>155</v>
      </c>
      <c r="K1547" s="3" t="s">
        <v>1122</v>
      </c>
    </row>
    <row r="1548" customFormat="false" ht="13.2" hidden="false" customHeight="false" outlineLevel="0" collapsed="false">
      <c r="A1548" s="3" t="s">
        <v>5966</v>
      </c>
      <c r="C1548" s="3" t="s">
        <v>5967</v>
      </c>
      <c r="D1548" s="3" t="s">
        <v>5968</v>
      </c>
      <c r="H1548" s="3" t="s">
        <v>153</v>
      </c>
      <c r="I1548" s="4" t="s">
        <v>5956</v>
      </c>
      <c r="J1548" s="4" t="s">
        <v>155</v>
      </c>
      <c r="K1548" s="3" t="s">
        <v>1122</v>
      </c>
    </row>
    <row r="1549" customFormat="false" ht="13.2" hidden="false" customHeight="false" outlineLevel="0" collapsed="false">
      <c r="A1549" s="3" t="s">
        <v>5969</v>
      </c>
      <c r="C1549" s="3" t="s">
        <v>5970</v>
      </c>
      <c r="D1549" s="3" t="s">
        <v>5971</v>
      </c>
      <c r="H1549" s="3" t="s">
        <v>153</v>
      </c>
      <c r="I1549" s="4" t="s">
        <v>5956</v>
      </c>
      <c r="J1549" s="4" t="s">
        <v>155</v>
      </c>
      <c r="K1549" s="3" t="s">
        <v>1122</v>
      </c>
    </row>
    <row r="1550" customFormat="false" ht="13.2" hidden="false" customHeight="false" outlineLevel="0" collapsed="false">
      <c r="A1550" s="3" t="s">
        <v>5972</v>
      </c>
      <c r="C1550" s="3" t="s">
        <v>5973</v>
      </c>
      <c r="D1550" s="3" t="s">
        <v>5974</v>
      </c>
      <c r="H1550" s="3" t="s">
        <v>153</v>
      </c>
      <c r="I1550" s="4" t="s">
        <v>5956</v>
      </c>
      <c r="J1550" s="4" t="s">
        <v>155</v>
      </c>
      <c r="K1550" s="3" t="s">
        <v>1122</v>
      </c>
    </row>
    <row r="1551" customFormat="false" ht="13.2" hidden="false" customHeight="false" outlineLevel="0" collapsed="false">
      <c r="A1551" s="3" t="s">
        <v>5975</v>
      </c>
      <c r="C1551" s="3" t="s">
        <v>5976</v>
      </c>
      <c r="D1551" s="3" t="s">
        <v>5977</v>
      </c>
      <c r="H1551" s="3" t="s">
        <v>153</v>
      </c>
      <c r="I1551" s="4" t="s">
        <v>5956</v>
      </c>
      <c r="J1551" s="4" t="s">
        <v>155</v>
      </c>
      <c r="K1551" s="3" t="s">
        <v>1122</v>
      </c>
    </row>
    <row r="1552" customFormat="false" ht="13.2" hidden="false" customHeight="false" outlineLevel="0" collapsed="false">
      <c r="A1552" s="3" t="s">
        <v>5978</v>
      </c>
      <c r="C1552" s="3" t="s">
        <v>5979</v>
      </c>
      <c r="D1552" s="3" t="s">
        <v>5980</v>
      </c>
      <c r="H1552" s="3" t="s">
        <v>153</v>
      </c>
      <c r="I1552" s="4" t="s">
        <v>5956</v>
      </c>
      <c r="J1552" s="4" t="s">
        <v>155</v>
      </c>
      <c r="K1552" s="3" t="s">
        <v>1122</v>
      </c>
    </row>
    <row r="1553" customFormat="false" ht="13.2" hidden="false" customHeight="false" outlineLevel="0" collapsed="false">
      <c r="A1553" s="3" t="s">
        <v>5981</v>
      </c>
      <c r="C1553" s="3" t="s">
        <v>5982</v>
      </c>
      <c r="D1553" s="3" t="s">
        <v>5983</v>
      </c>
      <c r="F1553" s="3" t="s">
        <v>2412</v>
      </c>
      <c r="H1553" s="3" t="s">
        <v>214</v>
      </c>
      <c r="I1553" s="4" t="s">
        <v>215</v>
      </c>
      <c r="J1553" s="4" t="s">
        <v>216</v>
      </c>
      <c r="K1553" s="3" t="s">
        <v>987</v>
      </c>
    </row>
    <row r="1554" customFormat="false" ht="13.2" hidden="false" customHeight="false" outlineLevel="0" collapsed="false">
      <c r="A1554" s="3" t="s">
        <v>5984</v>
      </c>
      <c r="C1554" s="3" t="s">
        <v>5985</v>
      </c>
      <c r="D1554" s="3" t="s">
        <v>5986</v>
      </c>
      <c r="H1554" s="3" t="s">
        <v>214</v>
      </c>
      <c r="I1554" s="4" t="s">
        <v>215</v>
      </c>
      <c r="J1554" s="4" t="s">
        <v>216</v>
      </c>
      <c r="K1554" s="3" t="s">
        <v>987</v>
      </c>
    </row>
    <row r="1555" customFormat="false" ht="13.2" hidden="false" customHeight="false" outlineLevel="0" collapsed="false">
      <c r="A1555" s="3" t="s">
        <v>5987</v>
      </c>
      <c r="C1555" s="3" t="s">
        <v>5988</v>
      </c>
      <c r="D1555" s="3" t="s">
        <v>5989</v>
      </c>
      <c r="H1555" s="3" t="s">
        <v>214</v>
      </c>
      <c r="I1555" s="4" t="s">
        <v>215</v>
      </c>
      <c r="J1555" s="4" t="s">
        <v>216</v>
      </c>
      <c r="K1555" s="3" t="s">
        <v>987</v>
      </c>
    </row>
    <row r="1556" customFormat="false" ht="13.2" hidden="false" customHeight="false" outlineLevel="0" collapsed="false">
      <c r="A1556" s="3" t="s">
        <v>5990</v>
      </c>
      <c r="C1556" s="3" t="s">
        <v>5991</v>
      </c>
      <c r="D1556" s="3" t="s">
        <v>5992</v>
      </c>
      <c r="F1556" s="3" t="s">
        <v>5993</v>
      </c>
      <c r="H1556" s="3" t="s">
        <v>214</v>
      </c>
      <c r="I1556" s="4" t="s">
        <v>215</v>
      </c>
      <c r="J1556" s="4" t="s">
        <v>216</v>
      </c>
      <c r="K1556" s="3" t="s">
        <v>987</v>
      </c>
    </row>
    <row r="1557" customFormat="false" ht="13.2" hidden="false" customHeight="false" outlineLevel="0" collapsed="false">
      <c r="A1557" s="3" t="s">
        <v>5994</v>
      </c>
      <c r="C1557" s="3" t="s">
        <v>5991</v>
      </c>
      <c r="D1557" s="3" t="s">
        <v>5995</v>
      </c>
      <c r="H1557" s="3" t="s">
        <v>214</v>
      </c>
      <c r="I1557" s="4" t="s">
        <v>215</v>
      </c>
      <c r="J1557" s="4" t="s">
        <v>216</v>
      </c>
      <c r="K1557" s="3" t="s">
        <v>987</v>
      </c>
    </row>
    <row r="1558" customFormat="false" ht="13.2" hidden="false" customHeight="false" outlineLevel="0" collapsed="false">
      <c r="A1558" s="3" t="s">
        <v>5996</v>
      </c>
      <c r="C1558" s="3" t="s">
        <v>5997</v>
      </c>
      <c r="D1558" s="3" t="s">
        <v>5998</v>
      </c>
      <c r="H1558" s="3" t="s">
        <v>214</v>
      </c>
      <c r="I1558" s="4" t="s">
        <v>215</v>
      </c>
      <c r="J1558" s="4" t="s">
        <v>216</v>
      </c>
      <c r="K1558" s="3" t="s">
        <v>987</v>
      </c>
    </row>
    <row r="1559" customFormat="false" ht="13.2" hidden="false" customHeight="false" outlineLevel="0" collapsed="false">
      <c r="A1559" s="3" t="s">
        <v>5999</v>
      </c>
      <c r="C1559" s="3" t="s">
        <v>6000</v>
      </c>
      <c r="D1559" s="3" t="s">
        <v>6001</v>
      </c>
      <c r="H1559" s="3" t="s">
        <v>214</v>
      </c>
      <c r="I1559" s="4" t="s">
        <v>215</v>
      </c>
      <c r="J1559" s="4" t="s">
        <v>216</v>
      </c>
      <c r="K1559" s="3" t="s">
        <v>987</v>
      </c>
    </row>
    <row r="1560" customFormat="false" ht="13.2" hidden="false" customHeight="false" outlineLevel="0" collapsed="false">
      <c r="A1560" s="3" t="s">
        <v>6002</v>
      </c>
      <c r="C1560" s="3" t="s">
        <v>6003</v>
      </c>
      <c r="D1560" s="3" t="s">
        <v>6004</v>
      </c>
      <c r="H1560" s="3" t="s">
        <v>214</v>
      </c>
      <c r="I1560" s="4" t="s">
        <v>215</v>
      </c>
      <c r="J1560" s="4" t="s">
        <v>216</v>
      </c>
      <c r="K1560" s="3" t="s">
        <v>987</v>
      </c>
    </row>
    <row r="1561" customFormat="false" ht="13.2" hidden="false" customHeight="false" outlineLevel="0" collapsed="false">
      <c r="A1561" s="3" t="s">
        <v>6005</v>
      </c>
      <c r="C1561" s="3" t="s">
        <v>6006</v>
      </c>
      <c r="D1561" s="3" t="s">
        <v>6007</v>
      </c>
      <c r="H1561" s="3" t="s">
        <v>214</v>
      </c>
      <c r="I1561" s="4" t="s">
        <v>215</v>
      </c>
      <c r="J1561" s="4" t="s">
        <v>216</v>
      </c>
      <c r="K1561" s="3" t="s">
        <v>987</v>
      </c>
    </row>
    <row r="1562" customFormat="false" ht="13.2" hidden="false" customHeight="false" outlineLevel="0" collapsed="false">
      <c r="A1562" s="3" t="s">
        <v>6008</v>
      </c>
      <c r="C1562" s="3" t="s">
        <v>6009</v>
      </c>
      <c r="D1562" s="3" t="s">
        <v>6010</v>
      </c>
      <c r="H1562" s="3" t="s">
        <v>219</v>
      </c>
      <c r="I1562" s="4" t="s">
        <v>6011</v>
      </c>
      <c r="J1562" s="4" t="s">
        <v>221</v>
      </c>
      <c r="K1562" s="3" t="s">
        <v>982</v>
      </c>
    </row>
    <row r="1563" customFormat="false" ht="13.2" hidden="false" customHeight="false" outlineLevel="0" collapsed="false">
      <c r="A1563" s="3" t="s">
        <v>6012</v>
      </c>
      <c r="C1563" s="3" t="s">
        <v>6013</v>
      </c>
      <c r="D1563" s="3" t="s">
        <v>6014</v>
      </c>
      <c r="F1563" s="3" t="s">
        <v>6015</v>
      </c>
      <c r="H1563" s="3" t="s">
        <v>219</v>
      </c>
      <c r="I1563" s="4" t="s">
        <v>6011</v>
      </c>
      <c r="J1563" s="4" t="s">
        <v>221</v>
      </c>
      <c r="K1563" s="3" t="s">
        <v>982</v>
      </c>
    </row>
    <row r="1564" customFormat="false" ht="13.2" hidden="false" customHeight="false" outlineLevel="0" collapsed="false">
      <c r="A1564" s="3" t="s">
        <v>6016</v>
      </c>
      <c r="C1564" s="3" t="s">
        <v>6017</v>
      </c>
      <c r="D1564" s="3" t="s">
        <v>6018</v>
      </c>
      <c r="F1564" s="3" t="s">
        <v>6019</v>
      </c>
      <c r="H1564" s="3" t="s">
        <v>219</v>
      </c>
      <c r="I1564" s="4" t="s">
        <v>6011</v>
      </c>
      <c r="J1564" s="4" t="s">
        <v>221</v>
      </c>
      <c r="K1564" s="3" t="s">
        <v>982</v>
      </c>
    </row>
    <row r="1565" customFormat="false" ht="13.2" hidden="false" customHeight="false" outlineLevel="0" collapsed="false">
      <c r="A1565" s="3" t="s">
        <v>6020</v>
      </c>
      <c r="C1565" s="3" t="s">
        <v>6021</v>
      </c>
      <c r="D1565" s="3" t="s">
        <v>6022</v>
      </c>
      <c r="H1565" s="3" t="s">
        <v>219</v>
      </c>
      <c r="I1565" s="4" t="s">
        <v>6011</v>
      </c>
      <c r="J1565" s="4" t="s">
        <v>221</v>
      </c>
      <c r="K1565" s="3" t="s">
        <v>982</v>
      </c>
    </row>
    <row r="1566" customFormat="false" ht="13.2" hidden="false" customHeight="false" outlineLevel="0" collapsed="false">
      <c r="A1566" s="3" t="s">
        <v>6023</v>
      </c>
      <c r="C1566" s="3" t="s">
        <v>6024</v>
      </c>
      <c r="D1566" s="3" t="s">
        <v>6025</v>
      </c>
      <c r="H1566" s="3" t="s">
        <v>219</v>
      </c>
      <c r="I1566" s="4" t="s">
        <v>6011</v>
      </c>
      <c r="J1566" s="4" t="s">
        <v>221</v>
      </c>
      <c r="K1566" s="3" t="s">
        <v>982</v>
      </c>
    </row>
    <row r="1567" customFormat="false" ht="13.2" hidden="false" customHeight="false" outlineLevel="0" collapsed="false">
      <c r="A1567" s="3" t="s">
        <v>6026</v>
      </c>
      <c r="C1567" s="3" t="s">
        <v>6027</v>
      </c>
      <c r="D1567" s="3" t="s">
        <v>6028</v>
      </c>
      <c r="H1567" s="3" t="s">
        <v>219</v>
      </c>
      <c r="I1567" s="4" t="s">
        <v>6011</v>
      </c>
      <c r="J1567" s="4" t="s">
        <v>221</v>
      </c>
      <c r="K1567" s="3" t="s">
        <v>982</v>
      </c>
    </row>
    <row r="1568" customFormat="false" ht="13.2" hidden="false" customHeight="false" outlineLevel="0" collapsed="false">
      <c r="A1568" s="3" t="s">
        <v>6029</v>
      </c>
      <c r="C1568" s="3" t="s">
        <v>6030</v>
      </c>
      <c r="D1568" s="3" t="s">
        <v>6031</v>
      </c>
      <c r="H1568" s="3" t="s">
        <v>219</v>
      </c>
      <c r="I1568" s="4" t="s">
        <v>6011</v>
      </c>
      <c r="J1568" s="4" t="s">
        <v>221</v>
      </c>
      <c r="K1568" s="3" t="s">
        <v>982</v>
      </c>
    </row>
    <row r="1569" customFormat="false" ht="13.2" hidden="false" customHeight="false" outlineLevel="0" collapsed="false">
      <c r="A1569" s="3" t="s">
        <v>6032</v>
      </c>
      <c r="C1569" s="3" t="s">
        <v>6033</v>
      </c>
      <c r="D1569" s="3" t="s">
        <v>6034</v>
      </c>
      <c r="H1569" s="3" t="s">
        <v>219</v>
      </c>
      <c r="I1569" s="4" t="s">
        <v>6011</v>
      </c>
      <c r="J1569" s="4" t="s">
        <v>221</v>
      </c>
      <c r="K1569" s="3" t="s">
        <v>982</v>
      </c>
    </row>
    <row r="1570" customFormat="false" ht="13.2" hidden="false" customHeight="false" outlineLevel="0" collapsed="false">
      <c r="A1570" s="3" t="s">
        <v>6035</v>
      </c>
      <c r="C1570" s="3" t="s">
        <v>6036</v>
      </c>
      <c r="D1570" s="3" t="s">
        <v>6037</v>
      </c>
      <c r="H1570" s="3" t="s">
        <v>306</v>
      </c>
      <c r="I1570" s="4" t="s">
        <v>307</v>
      </c>
      <c r="J1570" s="4" t="s">
        <v>308</v>
      </c>
      <c r="K1570" s="3" t="s">
        <v>982</v>
      </c>
    </row>
    <row r="1571" customFormat="false" ht="13.2" hidden="false" customHeight="false" outlineLevel="0" collapsed="false">
      <c r="A1571" s="3" t="s">
        <v>6038</v>
      </c>
      <c r="C1571" s="3" t="s">
        <v>6039</v>
      </c>
      <c r="D1571" s="3" t="s">
        <v>6040</v>
      </c>
      <c r="H1571" s="3" t="s">
        <v>306</v>
      </c>
      <c r="I1571" s="4" t="s">
        <v>307</v>
      </c>
      <c r="J1571" s="4" t="s">
        <v>308</v>
      </c>
      <c r="K1571" s="3" t="s">
        <v>982</v>
      </c>
    </row>
    <row r="1572" customFormat="false" ht="13.2" hidden="false" customHeight="false" outlineLevel="0" collapsed="false">
      <c r="A1572" s="3" t="s">
        <v>6041</v>
      </c>
      <c r="C1572" s="3" t="s">
        <v>6042</v>
      </c>
      <c r="D1572" s="3" t="s">
        <v>6043</v>
      </c>
      <c r="H1572" s="3" t="s">
        <v>306</v>
      </c>
      <c r="I1572" s="4" t="s">
        <v>307</v>
      </c>
      <c r="J1572" s="4" t="s">
        <v>308</v>
      </c>
      <c r="K1572" s="3" t="s">
        <v>982</v>
      </c>
    </row>
    <row r="1573" customFormat="false" ht="13.2" hidden="false" customHeight="false" outlineLevel="0" collapsed="false">
      <c r="A1573" s="3" t="s">
        <v>6044</v>
      </c>
      <c r="B1573" s="3" t="s">
        <v>6044</v>
      </c>
      <c r="C1573" s="3" t="s">
        <v>6045</v>
      </c>
      <c r="D1573" s="3" t="s">
        <v>6046</v>
      </c>
      <c r="F1573" s="3" t="s">
        <v>6047</v>
      </c>
      <c r="H1573" s="3" t="s">
        <v>306</v>
      </c>
      <c r="I1573" s="4" t="s">
        <v>307</v>
      </c>
      <c r="J1573" s="4" t="s">
        <v>308</v>
      </c>
      <c r="K1573" s="3" t="s">
        <v>982</v>
      </c>
    </row>
    <row r="1574" customFormat="false" ht="13.2" hidden="false" customHeight="false" outlineLevel="0" collapsed="false">
      <c r="A1574" s="3" t="s">
        <v>6048</v>
      </c>
      <c r="B1574" s="3" t="s">
        <v>6044</v>
      </c>
      <c r="C1574" s="3" t="s">
        <v>6045</v>
      </c>
      <c r="D1574" s="3" t="s">
        <v>6049</v>
      </c>
      <c r="F1574" s="3" t="s">
        <v>6050</v>
      </c>
      <c r="H1574" s="3" t="s">
        <v>306</v>
      </c>
      <c r="I1574" s="4" t="s">
        <v>307</v>
      </c>
      <c r="J1574" s="4" t="s">
        <v>308</v>
      </c>
      <c r="K1574" s="3" t="s">
        <v>982</v>
      </c>
    </row>
    <row r="1575" customFormat="false" ht="13.2" hidden="false" customHeight="false" outlineLevel="0" collapsed="false">
      <c r="A1575" s="3" t="s">
        <v>6051</v>
      </c>
      <c r="C1575" s="3" t="s">
        <v>6052</v>
      </c>
      <c r="D1575" s="3" t="s">
        <v>6053</v>
      </c>
      <c r="F1575" s="3" t="s">
        <v>6054</v>
      </c>
      <c r="H1575" s="3" t="s">
        <v>306</v>
      </c>
      <c r="I1575" s="4" t="s">
        <v>307</v>
      </c>
      <c r="J1575" s="4" t="s">
        <v>308</v>
      </c>
      <c r="K1575" s="3" t="s">
        <v>982</v>
      </c>
    </row>
    <row r="1576" customFormat="false" ht="13.2" hidden="false" customHeight="false" outlineLevel="0" collapsed="false">
      <c r="A1576" s="3" t="s">
        <v>6055</v>
      </c>
      <c r="C1576" s="3" t="s">
        <v>6056</v>
      </c>
      <c r="D1576" s="3" t="s">
        <v>6057</v>
      </c>
      <c r="H1576" s="3" t="s">
        <v>306</v>
      </c>
      <c r="I1576" s="4" t="s">
        <v>307</v>
      </c>
      <c r="J1576" s="4" t="s">
        <v>308</v>
      </c>
      <c r="K1576" s="3" t="s">
        <v>982</v>
      </c>
    </row>
    <row r="1577" customFormat="false" ht="13.2" hidden="false" customHeight="false" outlineLevel="0" collapsed="false">
      <c r="A1577" s="3" t="s">
        <v>6058</v>
      </c>
      <c r="C1577" s="3" t="s">
        <v>6059</v>
      </c>
      <c r="D1577" s="3" t="s">
        <v>6060</v>
      </c>
      <c r="H1577" s="3" t="s">
        <v>306</v>
      </c>
      <c r="I1577" s="4" t="s">
        <v>307</v>
      </c>
      <c r="J1577" s="4" t="s">
        <v>308</v>
      </c>
      <c r="K1577" s="3" t="s">
        <v>982</v>
      </c>
    </row>
    <row r="1578" customFormat="false" ht="13.2" hidden="false" customHeight="false" outlineLevel="0" collapsed="false">
      <c r="A1578" s="3" t="s">
        <v>6061</v>
      </c>
      <c r="C1578" s="3" t="s">
        <v>6062</v>
      </c>
      <c r="D1578" s="9" t="s">
        <v>6063</v>
      </c>
      <c r="H1578" s="3" t="s">
        <v>306</v>
      </c>
      <c r="I1578" s="4" t="s">
        <v>307</v>
      </c>
      <c r="J1578" s="4" t="s">
        <v>308</v>
      </c>
      <c r="K1578" s="3" t="s">
        <v>982</v>
      </c>
    </row>
    <row r="1579" customFormat="false" ht="13.2" hidden="false" customHeight="false" outlineLevel="0" collapsed="false">
      <c r="A1579" s="3" t="s">
        <v>6064</v>
      </c>
      <c r="C1579" s="3" t="s">
        <v>6065</v>
      </c>
      <c r="D1579" s="3" t="s">
        <v>6066</v>
      </c>
      <c r="H1579" s="3" t="s">
        <v>306</v>
      </c>
      <c r="I1579" s="4" t="s">
        <v>307</v>
      </c>
      <c r="J1579" s="4" t="s">
        <v>308</v>
      </c>
      <c r="K1579" s="3" t="s">
        <v>982</v>
      </c>
    </row>
    <row r="1580" customFormat="false" ht="13.2" hidden="false" customHeight="false" outlineLevel="0" collapsed="false">
      <c r="A1580" s="3" t="s">
        <v>6067</v>
      </c>
      <c r="C1580" s="3" t="s">
        <v>6068</v>
      </c>
      <c r="D1580" s="3" t="s">
        <v>6069</v>
      </c>
      <c r="H1580" s="3" t="s">
        <v>306</v>
      </c>
      <c r="I1580" s="4" t="s">
        <v>307</v>
      </c>
      <c r="J1580" s="4" t="s">
        <v>308</v>
      </c>
      <c r="K1580" s="3" t="s">
        <v>982</v>
      </c>
    </row>
    <row r="1581" customFormat="false" ht="13.2" hidden="false" customHeight="false" outlineLevel="0" collapsed="false">
      <c r="A1581" s="3" t="s">
        <v>6070</v>
      </c>
      <c r="C1581" s="3" t="s">
        <v>6071</v>
      </c>
      <c r="D1581" s="3" t="s">
        <v>6072</v>
      </c>
      <c r="H1581" s="3" t="s">
        <v>306</v>
      </c>
      <c r="I1581" s="4" t="s">
        <v>307</v>
      </c>
      <c r="J1581" s="4" t="s">
        <v>308</v>
      </c>
      <c r="K1581" s="3" t="s">
        <v>982</v>
      </c>
    </row>
    <row r="1582" customFormat="false" ht="13.2" hidden="false" customHeight="false" outlineLevel="0" collapsed="false">
      <c r="A1582" s="3" t="s">
        <v>6073</v>
      </c>
      <c r="C1582" s="3" t="s">
        <v>6074</v>
      </c>
      <c r="D1582" s="3" t="s">
        <v>6075</v>
      </c>
      <c r="F1582" s="3" t="s">
        <v>6076</v>
      </c>
      <c r="H1582" s="3" t="s">
        <v>306</v>
      </c>
      <c r="I1582" s="4" t="s">
        <v>307</v>
      </c>
      <c r="J1582" s="4" t="s">
        <v>308</v>
      </c>
      <c r="K1582" s="3" t="s">
        <v>982</v>
      </c>
    </row>
    <row r="1583" customFormat="false" ht="13.2" hidden="false" customHeight="false" outlineLevel="0" collapsed="false">
      <c r="A1583" s="3" t="s">
        <v>6077</v>
      </c>
      <c r="C1583" s="3" t="s">
        <v>6078</v>
      </c>
      <c r="D1583" s="3" t="s">
        <v>6079</v>
      </c>
      <c r="F1583" s="3" t="s">
        <v>6080</v>
      </c>
      <c r="H1583" s="3" t="s">
        <v>306</v>
      </c>
      <c r="I1583" s="4" t="s">
        <v>307</v>
      </c>
      <c r="J1583" s="4" t="s">
        <v>308</v>
      </c>
      <c r="K1583" s="3" t="s">
        <v>982</v>
      </c>
    </row>
    <row r="1584" customFormat="false" ht="13.2" hidden="false" customHeight="false" outlineLevel="0" collapsed="false">
      <c r="A1584" s="3" t="s">
        <v>6081</v>
      </c>
      <c r="C1584" s="3" t="s">
        <v>6082</v>
      </c>
      <c r="D1584" s="3" t="s">
        <v>6083</v>
      </c>
      <c r="F1584" s="3" t="s">
        <v>6084</v>
      </c>
      <c r="H1584" s="3" t="s">
        <v>306</v>
      </c>
      <c r="I1584" s="4" t="s">
        <v>307</v>
      </c>
      <c r="J1584" s="4" t="s">
        <v>308</v>
      </c>
      <c r="K1584" s="3" t="s">
        <v>982</v>
      </c>
    </row>
    <row r="1585" customFormat="false" ht="13.2" hidden="false" customHeight="false" outlineLevel="0" collapsed="false">
      <c r="A1585" s="3" t="s">
        <v>6085</v>
      </c>
      <c r="C1585" s="3" t="s">
        <v>6086</v>
      </c>
      <c r="D1585" s="3" t="s">
        <v>6087</v>
      </c>
      <c r="H1585" s="3" t="s">
        <v>306</v>
      </c>
      <c r="I1585" s="4" t="s">
        <v>307</v>
      </c>
      <c r="J1585" s="4" t="s">
        <v>308</v>
      </c>
      <c r="K1585" s="3" t="s">
        <v>982</v>
      </c>
    </row>
    <row r="1586" customFormat="false" ht="13.2" hidden="false" customHeight="false" outlineLevel="0" collapsed="false">
      <c r="A1586" s="3" t="s">
        <v>6088</v>
      </c>
      <c r="C1586" s="3" t="s">
        <v>6089</v>
      </c>
      <c r="D1586" s="3" t="s">
        <v>6090</v>
      </c>
      <c r="H1586" s="3" t="s">
        <v>306</v>
      </c>
      <c r="I1586" s="4" t="s">
        <v>307</v>
      </c>
      <c r="J1586" s="4" t="s">
        <v>308</v>
      </c>
      <c r="K1586" s="3" t="s">
        <v>982</v>
      </c>
    </row>
    <row r="1587" customFormat="false" ht="13.2" hidden="false" customHeight="false" outlineLevel="0" collapsed="false">
      <c r="A1587" s="3" t="s">
        <v>6091</v>
      </c>
      <c r="C1587" s="3" t="s">
        <v>6092</v>
      </c>
      <c r="D1587" s="3" t="s">
        <v>6093</v>
      </c>
      <c r="H1587" s="3" t="s">
        <v>306</v>
      </c>
      <c r="I1587" s="4" t="s">
        <v>307</v>
      </c>
      <c r="J1587" s="4" t="s">
        <v>308</v>
      </c>
      <c r="K1587" s="3" t="s">
        <v>982</v>
      </c>
    </row>
    <row r="1588" customFormat="false" ht="13.2" hidden="false" customHeight="false" outlineLevel="0" collapsed="false">
      <c r="A1588" s="3" t="s">
        <v>6094</v>
      </c>
      <c r="B1588" s="3" t="s">
        <v>6094</v>
      </c>
      <c r="C1588" s="3" t="s">
        <v>6095</v>
      </c>
      <c r="D1588" s="3" t="s">
        <v>6096</v>
      </c>
      <c r="F1588" s="3" t="s">
        <v>6097</v>
      </c>
      <c r="H1588" s="3" t="s">
        <v>306</v>
      </c>
      <c r="I1588" s="4" t="s">
        <v>307</v>
      </c>
      <c r="J1588" s="4" t="s">
        <v>308</v>
      </c>
      <c r="K1588" s="3" t="s">
        <v>982</v>
      </c>
    </row>
    <row r="1589" customFormat="false" ht="13.2" hidden="false" customHeight="false" outlineLevel="0" collapsed="false">
      <c r="A1589" s="3" t="s">
        <v>6098</v>
      </c>
      <c r="B1589" s="3" t="s">
        <v>6094</v>
      </c>
      <c r="C1589" s="3" t="s">
        <v>6095</v>
      </c>
      <c r="D1589" s="3" t="s">
        <v>6099</v>
      </c>
      <c r="F1589" s="3" t="s">
        <v>6100</v>
      </c>
      <c r="H1589" s="3" t="s">
        <v>306</v>
      </c>
      <c r="I1589" s="4" t="s">
        <v>307</v>
      </c>
      <c r="J1589" s="4" t="s">
        <v>308</v>
      </c>
      <c r="K1589" s="3" t="s">
        <v>982</v>
      </c>
    </row>
    <row r="1590" customFormat="false" ht="13.2" hidden="false" customHeight="false" outlineLevel="0" collapsed="false">
      <c r="A1590" s="3" t="s">
        <v>6101</v>
      </c>
      <c r="C1590" s="3" t="s">
        <v>6102</v>
      </c>
      <c r="D1590" s="3" t="s">
        <v>6103</v>
      </c>
      <c r="H1590" s="3" t="s">
        <v>306</v>
      </c>
      <c r="I1590" s="4" t="s">
        <v>307</v>
      </c>
      <c r="J1590" s="4" t="s">
        <v>308</v>
      </c>
      <c r="K1590" s="3" t="s">
        <v>982</v>
      </c>
    </row>
    <row r="1591" customFormat="false" ht="13.2" hidden="false" customHeight="false" outlineLevel="0" collapsed="false">
      <c r="A1591" s="3" t="s">
        <v>6104</v>
      </c>
      <c r="C1591" s="3" t="s">
        <v>6105</v>
      </c>
      <c r="D1591" s="3" t="s">
        <v>6106</v>
      </c>
      <c r="F1591" s="3" t="s">
        <v>6107</v>
      </c>
      <c r="H1591" s="3" t="s">
        <v>306</v>
      </c>
      <c r="I1591" s="4" t="s">
        <v>307</v>
      </c>
      <c r="J1591" s="4" t="s">
        <v>308</v>
      </c>
      <c r="K1591" s="3" t="s">
        <v>982</v>
      </c>
    </row>
    <row r="1592" customFormat="false" ht="13.2" hidden="false" customHeight="false" outlineLevel="0" collapsed="false">
      <c r="A1592" s="3" t="s">
        <v>6108</v>
      </c>
      <c r="C1592" s="3" t="s">
        <v>6109</v>
      </c>
      <c r="D1592" s="3" t="s">
        <v>6110</v>
      </c>
      <c r="F1592" s="3" t="s">
        <v>6109</v>
      </c>
      <c r="H1592" s="3" t="s">
        <v>306</v>
      </c>
      <c r="I1592" s="4" t="s">
        <v>307</v>
      </c>
      <c r="J1592" s="4" t="s">
        <v>308</v>
      </c>
      <c r="K1592" s="3" t="s">
        <v>982</v>
      </c>
    </row>
    <row r="1593" customFormat="false" ht="13.2" hidden="false" customHeight="false" outlineLevel="0" collapsed="false">
      <c r="A1593" s="3" t="s">
        <v>6111</v>
      </c>
      <c r="C1593" s="3" t="s">
        <v>6112</v>
      </c>
      <c r="D1593" s="3" t="s">
        <v>6113</v>
      </c>
      <c r="H1593" s="3" t="s">
        <v>306</v>
      </c>
      <c r="I1593" s="4" t="s">
        <v>307</v>
      </c>
      <c r="J1593" s="4" t="s">
        <v>308</v>
      </c>
      <c r="K1593" s="3" t="s">
        <v>982</v>
      </c>
    </row>
    <row r="1594" customFormat="false" ht="13.2" hidden="false" customHeight="false" outlineLevel="0" collapsed="false">
      <c r="A1594" s="3" t="s">
        <v>6114</v>
      </c>
      <c r="C1594" s="3" t="s">
        <v>6115</v>
      </c>
      <c r="D1594" s="3" t="s">
        <v>6116</v>
      </c>
      <c r="H1594" s="3" t="s">
        <v>306</v>
      </c>
      <c r="I1594" s="4" t="s">
        <v>307</v>
      </c>
      <c r="J1594" s="4" t="s">
        <v>308</v>
      </c>
      <c r="K1594" s="3" t="s">
        <v>982</v>
      </c>
    </row>
    <row r="1595" customFormat="false" ht="13.2" hidden="false" customHeight="false" outlineLevel="0" collapsed="false">
      <c r="A1595" s="3" t="s">
        <v>6117</v>
      </c>
      <c r="C1595" s="3" t="s">
        <v>6118</v>
      </c>
      <c r="D1595" s="3" t="s">
        <v>6119</v>
      </c>
      <c r="H1595" s="3" t="s">
        <v>306</v>
      </c>
      <c r="I1595" s="4" t="s">
        <v>307</v>
      </c>
      <c r="J1595" s="4" t="s">
        <v>308</v>
      </c>
      <c r="K1595" s="3" t="s">
        <v>982</v>
      </c>
    </row>
    <row r="1596" customFormat="false" ht="13.2" hidden="false" customHeight="false" outlineLevel="0" collapsed="false">
      <c r="A1596" s="3" t="s">
        <v>6120</v>
      </c>
      <c r="C1596" s="3" t="s">
        <v>6121</v>
      </c>
      <c r="D1596" s="3" t="s">
        <v>6122</v>
      </c>
      <c r="H1596" s="3" t="s">
        <v>306</v>
      </c>
      <c r="I1596" s="4" t="s">
        <v>307</v>
      </c>
      <c r="J1596" s="5" t="s">
        <v>308</v>
      </c>
      <c r="K1596" s="3" t="s">
        <v>982</v>
      </c>
    </row>
    <row r="1597" customFormat="false" ht="13.2" hidden="false" customHeight="false" outlineLevel="0" collapsed="false">
      <c r="A1597" s="3" t="s">
        <v>6123</v>
      </c>
      <c r="C1597" s="3" t="s">
        <v>6124</v>
      </c>
      <c r="D1597" s="3" t="s">
        <v>6125</v>
      </c>
      <c r="F1597" s="3" t="s">
        <v>6126</v>
      </c>
      <c r="H1597" s="3" t="s">
        <v>306</v>
      </c>
      <c r="I1597" s="4" t="s">
        <v>307</v>
      </c>
      <c r="J1597" s="4" t="s">
        <v>308</v>
      </c>
      <c r="K1597" s="3" t="s">
        <v>982</v>
      </c>
    </row>
    <row r="1598" customFormat="false" ht="13.2" hidden="false" customHeight="false" outlineLevel="0" collapsed="false">
      <c r="A1598" s="3" t="s">
        <v>6127</v>
      </c>
      <c r="C1598" s="3" t="s">
        <v>6128</v>
      </c>
      <c r="D1598" s="3" t="s">
        <v>6129</v>
      </c>
      <c r="H1598" s="3" t="s">
        <v>306</v>
      </c>
      <c r="I1598" s="4" t="s">
        <v>307</v>
      </c>
      <c r="J1598" s="4" t="s">
        <v>308</v>
      </c>
      <c r="K1598" s="3" t="s">
        <v>982</v>
      </c>
    </row>
    <row r="1599" customFormat="false" ht="13.2" hidden="false" customHeight="false" outlineLevel="0" collapsed="false">
      <c r="A1599" s="3" t="s">
        <v>6130</v>
      </c>
      <c r="C1599" s="3" t="s">
        <v>6131</v>
      </c>
      <c r="D1599" s="3" t="s">
        <v>6132</v>
      </c>
      <c r="H1599" s="3" t="s">
        <v>306</v>
      </c>
      <c r="I1599" s="4" t="s">
        <v>307</v>
      </c>
      <c r="J1599" s="4" t="s">
        <v>308</v>
      </c>
      <c r="K1599" s="3" t="s">
        <v>982</v>
      </c>
    </row>
    <row r="1600" customFormat="false" ht="13.2" hidden="false" customHeight="false" outlineLevel="0" collapsed="false">
      <c r="A1600" s="3" t="s">
        <v>6133</v>
      </c>
      <c r="C1600" s="3" t="s">
        <v>6134</v>
      </c>
      <c r="D1600" s="3" t="s">
        <v>6135</v>
      </c>
      <c r="F1600" s="3" t="s">
        <v>6136</v>
      </c>
      <c r="H1600" s="3" t="s">
        <v>306</v>
      </c>
      <c r="I1600" s="4" t="s">
        <v>307</v>
      </c>
      <c r="J1600" s="4" t="s">
        <v>308</v>
      </c>
      <c r="K1600" s="3" t="s">
        <v>982</v>
      </c>
    </row>
    <row r="1601" customFormat="false" ht="13.2" hidden="false" customHeight="false" outlineLevel="0" collapsed="false">
      <c r="A1601" s="3" t="s">
        <v>6137</v>
      </c>
      <c r="C1601" s="3" t="s">
        <v>6138</v>
      </c>
      <c r="D1601" s="3" t="s">
        <v>6139</v>
      </c>
      <c r="H1601" s="3" t="s">
        <v>306</v>
      </c>
      <c r="I1601" s="4" t="s">
        <v>307</v>
      </c>
      <c r="J1601" s="4" t="s">
        <v>308</v>
      </c>
      <c r="K1601" s="3" t="s">
        <v>982</v>
      </c>
    </row>
    <row r="1602" customFormat="false" ht="13.2" hidden="false" customHeight="false" outlineLevel="0" collapsed="false">
      <c r="A1602" s="3" t="s">
        <v>6140</v>
      </c>
      <c r="C1602" s="3" t="s">
        <v>6141</v>
      </c>
      <c r="D1602" s="3" t="s">
        <v>6142</v>
      </c>
      <c r="H1602" s="3" t="s">
        <v>306</v>
      </c>
      <c r="I1602" s="4" t="s">
        <v>307</v>
      </c>
      <c r="J1602" s="4" t="s">
        <v>308</v>
      </c>
      <c r="K1602" s="3" t="s">
        <v>982</v>
      </c>
    </row>
    <row r="1603" customFormat="false" ht="13.2" hidden="false" customHeight="false" outlineLevel="0" collapsed="false">
      <c r="A1603" s="3" t="s">
        <v>6143</v>
      </c>
      <c r="C1603" s="3" t="s">
        <v>6144</v>
      </c>
      <c r="D1603" s="3" t="s">
        <v>6145</v>
      </c>
      <c r="H1603" s="3" t="s">
        <v>306</v>
      </c>
      <c r="I1603" s="4" t="s">
        <v>307</v>
      </c>
      <c r="J1603" s="4" t="s">
        <v>308</v>
      </c>
      <c r="K1603" s="3" t="s">
        <v>982</v>
      </c>
    </row>
    <row r="1604" customFormat="false" ht="13.2" hidden="false" customHeight="false" outlineLevel="0" collapsed="false">
      <c r="A1604" s="3" t="s">
        <v>6146</v>
      </c>
      <c r="C1604" s="3" t="s">
        <v>6147</v>
      </c>
      <c r="D1604" s="3" t="s">
        <v>6148</v>
      </c>
      <c r="H1604" s="3" t="s">
        <v>306</v>
      </c>
      <c r="I1604" s="4" t="s">
        <v>307</v>
      </c>
      <c r="J1604" s="4" t="s">
        <v>308</v>
      </c>
      <c r="K1604" s="3" t="s">
        <v>982</v>
      </c>
    </row>
    <row r="1605" customFormat="false" ht="13.2" hidden="false" customHeight="false" outlineLevel="0" collapsed="false">
      <c r="A1605" s="3" t="s">
        <v>6149</v>
      </c>
      <c r="C1605" s="3" t="s">
        <v>6150</v>
      </c>
      <c r="D1605" s="3" t="s">
        <v>6151</v>
      </c>
      <c r="H1605" s="3" t="s">
        <v>306</v>
      </c>
      <c r="I1605" s="4" t="s">
        <v>307</v>
      </c>
      <c r="J1605" s="4" t="s">
        <v>308</v>
      </c>
      <c r="K1605" s="3" t="s">
        <v>982</v>
      </c>
    </row>
    <row r="1606" customFormat="false" ht="13.2" hidden="false" customHeight="false" outlineLevel="0" collapsed="false">
      <c r="A1606" s="3" t="s">
        <v>6152</v>
      </c>
      <c r="C1606" s="3" t="s">
        <v>6153</v>
      </c>
      <c r="D1606" s="3" t="s">
        <v>6154</v>
      </c>
      <c r="F1606" s="3" t="s">
        <v>6155</v>
      </c>
      <c r="H1606" s="3" t="s">
        <v>306</v>
      </c>
      <c r="I1606" s="4" t="s">
        <v>307</v>
      </c>
      <c r="J1606" s="4" t="s">
        <v>308</v>
      </c>
      <c r="K1606" s="3" t="s">
        <v>982</v>
      </c>
    </row>
    <row r="1607" customFormat="false" ht="13.2" hidden="false" customHeight="false" outlineLevel="0" collapsed="false">
      <c r="A1607" s="3" t="s">
        <v>6156</v>
      </c>
      <c r="C1607" s="3" t="s">
        <v>6157</v>
      </c>
      <c r="D1607" s="3" t="s">
        <v>6158</v>
      </c>
      <c r="H1607" s="3" t="s">
        <v>306</v>
      </c>
      <c r="I1607" s="4" t="s">
        <v>307</v>
      </c>
      <c r="J1607" s="4" t="s">
        <v>308</v>
      </c>
      <c r="K1607" s="3" t="s">
        <v>982</v>
      </c>
    </row>
    <row r="1608" customFormat="false" ht="13.2" hidden="false" customHeight="false" outlineLevel="0" collapsed="false">
      <c r="A1608" s="3" t="s">
        <v>6159</v>
      </c>
      <c r="C1608" s="3" t="s">
        <v>6160</v>
      </c>
      <c r="D1608" s="3" t="s">
        <v>6161</v>
      </c>
      <c r="H1608" s="3" t="s">
        <v>306</v>
      </c>
      <c r="I1608" s="4" t="s">
        <v>307</v>
      </c>
      <c r="J1608" s="5" t="s">
        <v>308</v>
      </c>
      <c r="K1608" s="3" t="s">
        <v>982</v>
      </c>
    </row>
    <row r="1609" customFormat="false" ht="13.2" hidden="false" customHeight="false" outlineLevel="0" collapsed="false">
      <c r="A1609" s="3" t="s">
        <v>6162</v>
      </c>
      <c r="C1609" s="3" t="s">
        <v>6163</v>
      </c>
      <c r="D1609" s="3" t="s">
        <v>6164</v>
      </c>
      <c r="H1609" s="3" t="s">
        <v>306</v>
      </c>
      <c r="I1609" s="4" t="s">
        <v>307</v>
      </c>
      <c r="J1609" s="4" t="s">
        <v>308</v>
      </c>
      <c r="K1609" s="3" t="s">
        <v>982</v>
      </c>
    </row>
    <row r="1610" customFormat="false" ht="13.2" hidden="false" customHeight="false" outlineLevel="0" collapsed="false">
      <c r="A1610" s="3" t="s">
        <v>6165</v>
      </c>
      <c r="C1610" s="3" t="s">
        <v>6166</v>
      </c>
      <c r="D1610" s="3" t="s">
        <v>6167</v>
      </c>
      <c r="H1610" s="3" t="s">
        <v>306</v>
      </c>
      <c r="I1610" s="4" t="s">
        <v>307</v>
      </c>
      <c r="J1610" s="4" t="s">
        <v>308</v>
      </c>
      <c r="K1610" s="3" t="s">
        <v>982</v>
      </c>
    </row>
    <row r="1611" customFormat="false" ht="13.2" hidden="false" customHeight="false" outlineLevel="0" collapsed="false">
      <c r="A1611" s="3" t="s">
        <v>6168</v>
      </c>
      <c r="C1611" s="3" t="s">
        <v>6169</v>
      </c>
      <c r="D1611" s="3" t="s">
        <v>6170</v>
      </c>
      <c r="H1611" s="3" t="s">
        <v>306</v>
      </c>
      <c r="I1611" s="4" t="s">
        <v>307</v>
      </c>
      <c r="J1611" s="4" t="s">
        <v>308</v>
      </c>
      <c r="K1611" s="3" t="s">
        <v>982</v>
      </c>
    </row>
    <row r="1612" customFormat="false" ht="13.2" hidden="false" customHeight="false" outlineLevel="0" collapsed="false">
      <c r="A1612" s="3" t="s">
        <v>6171</v>
      </c>
      <c r="C1612" s="3" t="s">
        <v>6172</v>
      </c>
      <c r="D1612" s="3" t="s">
        <v>6173</v>
      </c>
      <c r="H1612" s="3" t="s">
        <v>306</v>
      </c>
      <c r="I1612" s="4" t="s">
        <v>307</v>
      </c>
      <c r="J1612" s="4" t="s">
        <v>308</v>
      </c>
      <c r="K1612" s="3" t="s">
        <v>982</v>
      </c>
    </row>
    <row r="1613" customFormat="false" ht="13.2" hidden="false" customHeight="false" outlineLevel="0" collapsed="false">
      <c r="A1613" s="3" t="s">
        <v>6174</v>
      </c>
      <c r="C1613" s="3" t="s">
        <v>6175</v>
      </c>
      <c r="D1613" s="3" t="s">
        <v>6176</v>
      </c>
      <c r="H1613" s="3" t="s">
        <v>306</v>
      </c>
      <c r="I1613" s="4" t="s">
        <v>307</v>
      </c>
      <c r="J1613" s="4" t="s">
        <v>308</v>
      </c>
      <c r="K1613" s="3" t="s">
        <v>982</v>
      </c>
    </row>
    <row r="1614" customFormat="false" ht="13.2" hidden="false" customHeight="false" outlineLevel="0" collapsed="false">
      <c r="A1614" s="3" t="s">
        <v>6177</v>
      </c>
      <c r="B1614" s="3" t="s">
        <v>6177</v>
      </c>
      <c r="C1614" s="3" t="s">
        <v>6178</v>
      </c>
      <c r="D1614" s="3" t="s">
        <v>6179</v>
      </c>
      <c r="H1614" s="3" t="s">
        <v>306</v>
      </c>
      <c r="I1614" s="4" t="s">
        <v>307</v>
      </c>
      <c r="J1614" s="4" t="s">
        <v>308</v>
      </c>
      <c r="K1614" s="3" t="s">
        <v>982</v>
      </c>
    </row>
    <row r="1615" customFormat="false" ht="13.2" hidden="false" customHeight="false" outlineLevel="0" collapsed="false">
      <c r="A1615" s="3" t="s">
        <v>6180</v>
      </c>
      <c r="C1615" s="3" t="s">
        <v>6181</v>
      </c>
      <c r="D1615" s="3" t="s">
        <v>6182</v>
      </c>
      <c r="H1615" s="3" t="s">
        <v>306</v>
      </c>
      <c r="I1615" s="4" t="s">
        <v>307</v>
      </c>
      <c r="J1615" s="4" t="s">
        <v>308</v>
      </c>
      <c r="K1615" s="3" t="s">
        <v>982</v>
      </c>
    </row>
    <row r="1616" customFormat="false" ht="13.2" hidden="false" customHeight="false" outlineLevel="0" collapsed="false">
      <c r="A1616" s="3" t="s">
        <v>6183</v>
      </c>
      <c r="B1616" s="3" t="s">
        <v>6177</v>
      </c>
      <c r="C1616" s="3" t="s">
        <v>6184</v>
      </c>
      <c r="D1616" s="3" t="s">
        <v>6185</v>
      </c>
      <c r="F1616" s="3" t="s">
        <v>6186</v>
      </c>
      <c r="H1616" s="3" t="s">
        <v>306</v>
      </c>
      <c r="I1616" s="4" t="s">
        <v>307</v>
      </c>
      <c r="J1616" s="4" t="s">
        <v>308</v>
      </c>
      <c r="K1616" s="3" t="s">
        <v>982</v>
      </c>
    </row>
    <row r="1617" customFormat="false" ht="13.2" hidden="false" customHeight="false" outlineLevel="0" collapsed="false">
      <c r="A1617" s="3" t="s">
        <v>6187</v>
      </c>
      <c r="B1617" s="3" t="s">
        <v>6177</v>
      </c>
      <c r="C1617" s="3" t="s">
        <v>6178</v>
      </c>
      <c r="D1617" s="3" t="s">
        <v>6188</v>
      </c>
      <c r="H1617" s="3" t="s">
        <v>306</v>
      </c>
      <c r="I1617" s="4" t="s">
        <v>307</v>
      </c>
      <c r="J1617" s="4" t="s">
        <v>308</v>
      </c>
      <c r="K1617" s="3" t="s">
        <v>982</v>
      </c>
    </row>
    <row r="1618" customFormat="false" ht="13.2" hidden="false" customHeight="false" outlineLevel="0" collapsed="false">
      <c r="A1618" s="3" t="s">
        <v>6189</v>
      </c>
      <c r="B1618" s="3" t="s">
        <v>6177</v>
      </c>
      <c r="C1618" s="3" t="s">
        <v>6190</v>
      </c>
      <c r="D1618" s="3" t="s">
        <v>6191</v>
      </c>
      <c r="F1618" s="3" t="s">
        <v>6186</v>
      </c>
      <c r="H1618" s="3" t="s">
        <v>306</v>
      </c>
      <c r="I1618" s="4" t="s">
        <v>307</v>
      </c>
      <c r="J1618" s="4" t="s">
        <v>308</v>
      </c>
      <c r="K1618" s="3" t="s">
        <v>982</v>
      </c>
    </row>
    <row r="1619" customFormat="false" ht="13.2" hidden="false" customHeight="false" outlineLevel="0" collapsed="false">
      <c r="A1619" s="3" t="s">
        <v>6192</v>
      </c>
      <c r="C1619" s="3" t="s">
        <v>6193</v>
      </c>
      <c r="D1619" s="3" t="s">
        <v>6194</v>
      </c>
      <c r="H1619" s="3" t="s">
        <v>306</v>
      </c>
      <c r="I1619" s="4" t="s">
        <v>307</v>
      </c>
      <c r="J1619" s="4" t="s">
        <v>308</v>
      </c>
      <c r="K1619" s="3" t="s">
        <v>982</v>
      </c>
    </row>
    <row r="1620" customFormat="false" ht="13.2" hidden="false" customHeight="false" outlineLevel="0" collapsed="false">
      <c r="A1620" s="3" t="s">
        <v>6195</v>
      </c>
      <c r="C1620" s="3" t="s">
        <v>6196</v>
      </c>
      <c r="D1620" s="3" t="s">
        <v>6197</v>
      </c>
      <c r="H1620" s="3" t="s">
        <v>306</v>
      </c>
      <c r="I1620" s="4" t="s">
        <v>307</v>
      </c>
      <c r="J1620" s="4" t="s">
        <v>308</v>
      </c>
      <c r="K1620" s="3" t="s">
        <v>982</v>
      </c>
    </row>
    <row r="1621" customFormat="false" ht="13.2" hidden="false" customHeight="false" outlineLevel="0" collapsed="false">
      <c r="A1621" s="3" t="s">
        <v>6198</v>
      </c>
      <c r="C1621" s="3" t="s">
        <v>6199</v>
      </c>
      <c r="D1621" s="3" t="s">
        <v>6200</v>
      </c>
      <c r="H1621" s="3" t="s">
        <v>306</v>
      </c>
      <c r="I1621" s="4" t="s">
        <v>307</v>
      </c>
      <c r="J1621" s="4" t="s">
        <v>308</v>
      </c>
      <c r="K1621" s="3" t="s">
        <v>982</v>
      </c>
    </row>
    <row r="1622" customFormat="false" ht="13.2" hidden="false" customHeight="false" outlineLevel="0" collapsed="false">
      <c r="A1622" s="3" t="s">
        <v>6201</v>
      </c>
      <c r="C1622" s="3" t="s">
        <v>6202</v>
      </c>
      <c r="D1622" s="3" t="s">
        <v>6203</v>
      </c>
      <c r="H1622" s="3" t="s">
        <v>306</v>
      </c>
      <c r="I1622" s="4" t="s">
        <v>307</v>
      </c>
      <c r="J1622" s="4" t="s">
        <v>308</v>
      </c>
      <c r="K1622" s="3" t="s">
        <v>982</v>
      </c>
    </row>
    <row r="1623" customFormat="false" ht="13.2" hidden="false" customHeight="false" outlineLevel="0" collapsed="false">
      <c r="A1623" s="3" t="s">
        <v>6204</v>
      </c>
      <c r="C1623" s="3" t="s">
        <v>6205</v>
      </c>
      <c r="D1623" s="3" t="s">
        <v>6206</v>
      </c>
      <c r="F1623" s="3" t="s">
        <v>6207</v>
      </c>
      <c r="H1623" s="3" t="s">
        <v>306</v>
      </c>
      <c r="I1623" s="4" t="s">
        <v>307</v>
      </c>
      <c r="J1623" s="4" t="s">
        <v>308</v>
      </c>
      <c r="K1623" s="3" t="s">
        <v>982</v>
      </c>
    </row>
    <row r="1624" customFormat="false" ht="13.2" hidden="false" customHeight="false" outlineLevel="0" collapsed="false">
      <c r="A1624" s="3" t="s">
        <v>6208</v>
      </c>
      <c r="C1624" s="3" t="s">
        <v>6209</v>
      </c>
      <c r="D1624" s="3" t="s">
        <v>6210</v>
      </c>
      <c r="H1624" s="3" t="s">
        <v>306</v>
      </c>
      <c r="I1624" s="4" t="s">
        <v>307</v>
      </c>
      <c r="J1624" s="4" t="s">
        <v>308</v>
      </c>
      <c r="K1624" s="3" t="s">
        <v>982</v>
      </c>
    </row>
    <row r="1625" customFormat="false" ht="13.2" hidden="false" customHeight="false" outlineLevel="0" collapsed="false">
      <c r="A1625" s="3" t="s">
        <v>6211</v>
      </c>
      <c r="C1625" s="3" t="s">
        <v>6212</v>
      </c>
      <c r="D1625" s="3" t="s">
        <v>6213</v>
      </c>
      <c r="H1625" s="3" t="s">
        <v>306</v>
      </c>
      <c r="I1625" s="4" t="s">
        <v>307</v>
      </c>
      <c r="J1625" s="4" t="s">
        <v>308</v>
      </c>
      <c r="K1625" s="3" t="s">
        <v>982</v>
      </c>
    </row>
    <row r="1626" customFormat="false" ht="13.2" hidden="false" customHeight="false" outlineLevel="0" collapsed="false">
      <c r="A1626" s="3" t="s">
        <v>6214</v>
      </c>
      <c r="C1626" s="3" t="s">
        <v>6215</v>
      </c>
      <c r="D1626" s="3" t="s">
        <v>6216</v>
      </c>
      <c r="F1626" s="3" t="s">
        <v>6215</v>
      </c>
      <c r="H1626" s="3" t="s">
        <v>306</v>
      </c>
      <c r="I1626" s="4" t="s">
        <v>307</v>
      </c>
      <c r="J1626" s="4" t="s">
        <v>308</v>
      </c>
      <c r="K1626" s="3" t="s">
        <v>982</v>
      </c>
    </row>
    <row r="1627" customFormat="false" ht="13.2" hidden="false" customHeight="false" outlineLevel="0" collapsed="false">
      <c r="A1627" s="3" t="s">
        <v>6217</v>
      </c>
      <c r="C1627" s="3" t="s">
        <v>6218</v>
      </c>
      <c r="D1627" s="3" t="s">
        <v>6219</v>
      </c>
      <c r="H1627" s="3" t="s">
        <v>306</v>
      </c>
      <c r="I1627" s="4" t="s">
        <v>307</v>
      </c>
      <c r="J1627" s="4" t="s">
        <v>308</v>
      </c>
      <c r="K1627" s="3" t="s">
        <v>982</v>
      </c>
    </row>
    <row r="1628" customFormat="false" ht="13.2" hidden="false" customHeight="false" outlineLevel="0" collapsed="false">
      <c r="A1628" s="3" t="s">
        <v>6220</v>
      </c>
      <c r="C1628" s="3" t="s">
        <v>6221</v>
      </c>
      <c r="D1628" s="3" t="s">
        <v>6222</v>
      </c>
      <c r="H1628" s="3" t="s">
        <v>306</v>
      </c>
      <c r="I1628" s="4" t="s">
        <v>307</v>
      </c>
      <c r="J1628" s="4" t="s">
        <v>308</v>
      </c>
      <c r="K1628" s="3" t="s">
        <v>982</v>
      </c>
    </row>
    <row r="1629" customFormat="false" ht="13.2" hidden="false" customHeight="false" outlineLevel="0" collapsed="false">
      <c r="A1629" s="3" t="s">
        <v>6223</v>
      </c>
      <c r="C1629" s="3" t="s">
        <v>6224</v>
      </c>
      <c r="D1629" s="3" t="s">
        <v>6225</v>
      </c>
      <c r="H1629" s="3" t="s">
        <v>306</v>
      </c>
      <c r="I1629" s="4" t="s">
        <v>307</v>
      </c>
      <c r="J1629" s="4" t="s">
        <v>308</v>
      </c>
      <c r="K1629" s="3" t="s">
        <v>982</v>
      </c>
    </row>
    <row r="1630" customFormat="false" ht="13.2" hidden="false" customHeight="false" outlineLevel="0" collapsed="false">
      <c r="A1630" s="3" t="s">
        <v>6226</v>
      </c>
      <c r="C1630" s="3" t="s">
        <v>6227</v>
      </c>
      <c r="D1630" s="3" t="s">
        <v>6228</v>
      </c>
      <c r="H1630" s="3" t="s">
        <v>306</v>
      </c>
      <c r="I1630" s="4" t="s">
        <v>307</v>
      </c>
      <c r="J1630" s="4" t="s">
        <v>308</v>
      </c>
      <c r="K1630" s="3" t="s">
        <v>982</v>
      </c>
    </row>
    <row r="1631" customFormat="false" ht="13.2" hidden="false" customHeight="false" outlineLevel="0" collapsed="false">
      <c r="A1631" s="3" t="s">
        <v>6229</v>
      </c>
      <c r="C1631" s="3" t="s">
        <v>6230</v>
      </c>
      <c r="D1631" s="3" t="s">
        <v>6231</v>
      </c>
      <c r="H1631" s="3" t="s">
        <v>306</v>
      </c>
      <c r="I1631" s="4" t="s">
        <v>307</v>
      </c>
      <c r="J1631" s="4" t="s">
        <v>308</v>
      </c>
      <c r="K1631" s="3" t="s">
        <v>982</v>
      </c>
    </row>
    <row r="1632" customFormat="false" ht="13.2" hidden="false" customHeight="false" outlineLevel="0" collapsed="false">
      <c r="A1632" s="3" t="s">
        <v>6232</v>
      </c>
      <c r="B1632" s="3" t="s">
        <v>6232</v>
      </c>
      <c r="C1632" s="3" t="s">
        <v>6233</v>
      </c>
      <c r="D1632" s="3" t="s">
        <v>6234</v>
      </c>
      <c r="H1632" s="3" t="s">
        <v>306</v>
      </c>
      <c r="I1632" s="4" t="s">
        <v>307</v>
      </c>
      <c r="J1632" s="4" t="s">
        <v>308</v>
      </c>
      <c r="K1632" s="3" t="s">
        <v>982</v>
      </c>
    </row>
    <row r="1633" customFormat="false" ht="13.2" hidden="false" customHeight="false" outlineLevel="0" collapsed="false">
      <c r="A1633" s="3" t="s">
        <v>6235</v>
      </c>
      <c r="B1633" s="3" t="s">
        <v>6232</v>
      </c>
      <c r="C1633" s="3" t="s">
        <v>6233</v>
      </c>
      <c r="D1633" s="3" t="s">
        <v>6236</v>
      </c>
      <c r="H1633" s="3" t="s">
        <v>306</v>
      </c>
      <c r="I1633" s="4" t="s">
        <v>307</v>
      </c>
      <c r="J1633" s="4" t="s">
        <v>308</v>
      </c>
      <c r="K1633" s="3" t="s">
        <v>982</v>
      </c>
    </row>
    <row r="1634" customFormat="false" ht="13.2" hidden="false" customHeight="false" outlineLevel="0" collapsed="false">
      <c r="A1634" s="3" t="s">
        <v>6237</v>
      </c>
      <c r="B1634" s="3" t="s">
        <v>6232</v>
      </c>
      <c r="C1634" s="3" t="s">
        <v>6233</v>
      </c>
      <c r="D1634" s="3" t="s">
        <v>6236</v>
      </c>
      <c r="H1634" s="3" t="s">
        <v>306</v>
      </c>
      <c r="I1634" s="4" t="s">
        <v>307</v>
      </c>
      <c r="J1634" s="4" t="s">
        <v>308</v>
      </c>
      <c r="K1634" s="3" t="s">
        <v>982</v>
      </c>
    </row>
    <row r="1635" customFormat="false" ht="13.2" hidden="false" customHeight="false" outlineLevel="0" collapsed="false">
      <c r="A1635" s="3" t="s">
        <v>6238</v>
      </c>
      <c r="C1635" s="3" t="s">
        <v>6239</v>
      </c>
      <c r="D1635" s="3" t="s">
        <v>6240</v>
      </c>
      <c r="F1635" s="3" t="s">
        <v>6241</v>
      </c>
      <c r="H1635" s="3" t="s">
        <v>306</v>
      </c>
      <c r="I1635" s="4" t="s">
        <v>307</v>
      </c>
      <c r="J1635" s="4" t="s">
        <v>308</v>
      </c>
      <c r="K1635" s="3" t="s">
        <v>982</v>
      </c>
    </row>
    <row r="1636" customFormat="false" ht="13.2" hidden="false" customHeight="false" outlineLevel="0" collapsed="false">
      <c r="A1636" s="3" t="s">
        <v>6242</v>
      </c>
      <c r="C1636" s="3" t="s">
        <v>6243</v>
      </c>
      <c r="D1636" s="3" t="s">
        <v>6244</v>
      </c>
      <c r="H1636" s="3" t="s">
        <v>306</v>
      </c>
      <c r="I1636" s="4" t="s">
        <v>307</v>
      </c>
      <c r="J1636" s="4" t="s">
        <v>308</v>
      </c>
      <c r="K1636" s="3" t="s">
        <v>982</v>
      </c>
    </row>
    <row r="1637" customFormat="false" ht="13.2" hidden="false" customHeight="false" outlineLevel="0" collapsed="false">
      <c r="A1637" s="3" t="s">
        <v>6245</v>
      </c>
      <c r="C1637" s="3" t="s">
        <v>6239</v>
      </c>
      <c r="D1637" s="3" t="s">
        <v>6246</v>
      </c>
      <c r="H1637" s="3" t="s">
        <v>306</v>
      </c>
      <c r="I1637" s="4" t="s">
        <v>307</v>
      </c>
      <c r="J1637" s="4" t="s">
        <v>308</v>
      </c>
      <c r="K1637" s="3" t="s">
        <v>982</v>
      </c>
    </row>
    <row r="1638" customFormat="false" ht="13.2" hidden="false" customHeight="false" outlineLevel="0" collapsed="false">
      <c r="A1638" s="3" t="s">
        <v>6247</v>
      </c>
      <c r="C1638" s="3" t="s">
        <v>6248</v>
      </c>
      <c r="D1638" s="3" t="s">
        <v>6249</v>
      </c>
      <c r="H1638" s="3" t="s">
        <v>306</v>
      </c>
      <c r="I1638" s="4" t="s">
        <v>307</v>
      </c>
      <c r="J1638" s="4" t="s">
        <v>308</v>
      </c>
      <c r="K1638" s="3" t="s">
        <v>982</v>
      </c>
    </row>
    <row r="1639" customFormat="false" ht="13.2" hidden="false" customHeight="false" outlineLevel="0" collapsed="false">
      <c r="A1639" s="3" t="s">
        <v>6250</v>
      </c>
      <c r="C1639" s="3" t="s">
        <v>6251</v>
      </c>
      <c r="D1639" s="3" t="s">
        <v>6252</v>
      </c>
      <c r="H1639" s="3" t="s">
        <v>306</v>
      </c>
      <c r="I1639" s="4" t="s">
        <v>307</v>
      </c>
      <c r="J1639" s="4" t="s">
        <v>308</v>
      </c>
      <c r="K1639" s="3" t="s">
        <v>982</v>
      </c>
    </row>
    <row r="1640" customFormat="false" ht="13.2" hidden="false" customHeight="false" outlineLevel="0" collapsed="false">
      <c r="A1640" s="3" t="s">
        <v>6253</v>
      </c>
      <c r="C1640" s="3" t="s">
        <v>6254</v>
      </c>
      <c r="D1640" s="3" t="s">
        <v>6255</v>
      </c>
      <c r="F1640" s="3" t="s">
        <v>6256</v>
      </c>
      <c r="H1640" s="3" t="s">
        <v>306</v>
      </c>
      <c r="I1640" s="4" t="s">
        <v>307</v>
      </c>
      <c r="J1640" s="4" t="s">
        <v>308</v>
      </c>
      <c r="K1640" s="3" t="s">
        <v>982</v>
      </c>
    </row>
    <row r="1641" customFormat="false" ht="13.2" hidden="false" customHeight="false" outlineLevel="0" collapsed="false">
      <c r="A1641" s="3" t="s">
        <v>6257</v>
      </c>
      <c r="C1641" s="3" t="s">
        <v>6258</v>
      </c>
      <c r="D1641" s="10" t="s">
        <v>6259</v>
      </c>
      <c r="H1641" s="3" t="s">
        <v>306</v>
      </c>
      <c r="I1641" s="4" t="s">
        <v>307</v>
      </c>
      <c r="J1641" s="4" t="s">
        <v>308</v>
      </c>
      <c r="K1641" s="3" t="s">
        <v>982</v>
      </c>
    </row>
    <row r="1642" customFormat="false" ht="13.2" hidden="false" customHeight="false" outlineLevel="0" collapsed="false">
      <c r="A1642" s="3" t="s">
        <v>6260</v>
      </c>
      <c r="B1642" s="3" t="s">
        <v>6261</v>
      </c>
      <c r="C1642" s="3" t="s">
        <v>6262</v>
      </c>
      <c r="D1642" s="3" t="s">
        <v>6263</v>
      </c>
      <c r="H1642" s="3" t="s">
        <v>306</v>
      </c>
      <c r="I1642" s="4" t="s">
        <v>307</v>
      </c>
      <c r="J1642" s="4" t="s">
        <v>308</v>
      </c>
      <c r="K1642" s="3" t="s">
        <v>982</v>
      </c>
    </row>
    <row r="1643" customFormat="false" ht="13.2" hidden="false" customHeight="false" outlineLevel="0" collapsed="false">
      <c r="A1643" s="3" t="s">
        <v>6264</v>
      </c>
      <c r="B1643" s="3" t="s">
        <v>6261</v>
      </c>
      <c r="C1643" s="3" t="s">
        <v>6265</v>
      </c>
      <c r="D1643" s="3" t="s">
        <v>6266</v>
      </c>
      <c r="H1643" s="3" t="s">
        <v>306</v>
      </c>
      <c r="I1643" s="4" t="s">
        <v>307</v>
      </c>
      <c r="J1643" s="4" t="s">
        <v>308</v>
      </c>
      <c r="K1643" s="3" t="s">
        <v>982</v>
      </c>
    </row>
    <row r="1644" customFormat="false" ht="13.2" hidden="false" customHeight="false" outlineLevel="0" collapsed="false">
      <c r="A1644" s="3" t="s">
        <v>6261</v>
      </c>
      <c r="B1644" s="3" t="s">
        <v>6261</v>
      </c>
      <c r="C1644" s="3" t="s">
        <v>6265</v>
      </c>
      <c r="D1644" s="3" t="s">
        <v>6266</v>
      </c>
      <c r="F1644" s="3" t="s">
        <v>6267</v>
      </c>
      <c r="H1644" s="3" t="s">
        <v>306</v>
      </c>
      <c r="I1644" s="4" t="s">
        <v>307</v>
      </c>
      <c r="J1644" s="4" t="s">
        <v>308</v>
      </c>
      <c r="K1644" s="3" t="s">
        <v>982</v>
      </c>
    </row>
    <row r="1645" customFormat="false" ht="13.2" hidden="false" customHeight="false" outlineLevel="0" collapsed="false">
      <c r="A1645" s="3" t="s">
        <v>6268</v>
      </c>
      <c r="C1645" s="3" t="s">
        <v>6269</v>
      </c>
      <c r="D1645" s="3" t="s">
        <v>6270</v>
      </c>
      <c r="H1645" s="3" t="s">
        <v>306</v>
      </c>
      <c r="I1645" s="4" t="s">
        <v>307</v>
      </c>
      <c r="J1645" s="4" t="s">
        <v>308</v>
      </c>
      <c r="K1645" s="3" t="s">
        <v>982</v>
      </c>
    </row>
    <row r="1646" customFormat="false" ht="13.2" hidden="false" customHeight="false" outlineLevel="0" collapsed="false">
      <c r="A1646" s="3" t="s">
        <v>6271</v>
      </c>
      <c r="C1646" s="3" t="s">
        <v>6272</v>
      </c>
      <c r="D1646" s="3" t="s">
        <v>6273</v>
      </c>
      <c r="H1646" s="3" t="s">
        <v>306</v>
      </c>
      <c r="I1646" s="4" t="s">
        <v>307</v>
      </c>
      <c r="J1646" s="4" t="s">
        <v>308</v>
      </c>
      <c r="K1646" s="3" t="s">
        <v>982</v>
      </c>
    </row>
    <row r="1647" customFormat="false" ht="13.2" hidden="false" customHeight="false" outlineLevel="0" collapsed="false">
      <c r="A1647" s="3" t="s">
        <v>6274</v>
      </c>
      <c r="C1647" s="3" t="s">
        <v>6275</v>
      </c>
      <c r="D1647" s="3" t="s">
        <v>6276</v>
      </c>
      <c r="H1647" s="3" t="s">
        <v>306</v>
      </c>
      <c r="I1647" s="4" t="s">
        <v>307</v>
      </c>
      <c r="J1647" s="4" t="s">
        <v>308</v>
      </c>
      <c r="K1647" s="3" t="s">
        <v>982</v>
      </c>
    </row>
    <row r="1648" customFormat="false" ht="13.2" hidden="false" customHeight="false" outlineLevel="0" collapsed="false">
      <c r="A1648" s="3" t="s">
        <v>6277</v>
      </c>
      <c r="C1648" s="3" t="s">
        <v>6278</v>
      </c>
      <c r="D1648" s="3" t="s">
        <v>6279</v>
      </c>
      <c r="F1648" s="3" t="s">
        <v>6280</v>
      </c>
      <c r="H1648" s="3" t="s">
        <v>306</v>
      </c>
      <c r="I1648" s="4" t="s">
        <v>307</v>
      </c>
      <c r="J1648" s="4" t="s">
        <v>308</v>
      </c>
      <c r="K1648" s="3" t="s">
        <v>982</v>
      </c>
    </row>
    <row r="1649" customFormat="false" ht="13.2" hidden="false" customHeight="false" outlineLevel="0" collapsed="false">
      <c r="A1649" s="3" t="s">
        <v>6281</v>
      </c>
      <c r="C1649" s="3" t="s">
        <v>6282</v>
      </c>
      <c r="D1649" s="3" t="s">
        <v>6283</v>
      </c>
      <c r="H1649" s="3" t="s">
        <v>306</v>
      </c>
      <c r="I1649" s="4" t="s">
        <v>307</v>
      </c>
      <c r="J1649" s="4" t="s">
        <v>308</v>
      </c>
      <c r="K1649" s="3" t="s">
        <v>982</v>
      </c>
    </row>
    <row r="1650" customFormat="false" ht="13.2" hidden="false" customHeight="false" outlineLevel="0" collapsed="false">
      <c r="A1650" s="3" t="s">
        <v>6284</v>
      </c>
      <c r="C1650" s="3" t="s">
        <v>6285</v>
      </c>
      <c r="D1650" s="3" t="s">
        <v>6286</v>
      </c>
      <c r="H1650" s="3" t="s">
        <v>306</v>
      </c>
      <c r="I1650" s="4" t="s">
        <v>307</v>
      </c>
      <c r="J1650" s="4" t="s">
        <v>308</v>
      </c>
      <c r="K1650" s="3" t="s">
        <v>982</v>
      </c>
    </row>
    <row r="1651" customFormat="false" ht="13.2" hidden="false" customHeight="false" outlineLevel="0" collapsed="false">
      <c r="A1651" s="3" t="s">
        <v>6287</v>
      </c>
      <c r="C1651" s="3" t="s">
        <v>6288</v>
      </c>
      <c r="D1651" s="3" t="s">
        <v>6289</v>
      </c>
      <c r="H1651" s="3" t="s">
        <v>306</v>
      </c>
      <c r="I1651" s="4" t="s">
        <v>307</v>
      </c>
      <c r="J1651" s="4" t="s">
        <v>308</v>
      </c>
      <c r="K1651" s="3" t="s">
        <v>982</v>
      </c>
    </row>
    <row r="1652" customFormat="false" ht="13.2" hidden="false" customHeight="false" outlineLevel="0" collapsed="false">
      <c r="A1652" s="3" t="s">
        <v>6290</v>
      </c>
      <c r="C1652" s="3" t="s">
        <v>6291</v>
      </c>
      <c r="D1652" s="3" t="s">
        <v>6292</v>
      </c>
      <c r="H1652" s="3" t="s">
        <v>306</v>
      </c>
      <c r="I1652" s="4" t="s">
        <v>307</v>
      </c>
      <c r="J1652" s="4" t="s">
        <v>308</v>
      </c>
      <c r="K1652" s="3" t="s">
        <v>982</v>
      </c>
    </row>
    <row r="1653" customFormat="false" ht="13.2" hidden="false" customHeight="false" outlineLevel="0" collapsed="false">
      <c r="A1653" s="3" t="s">
        <v>6293</v>
      </c>
      <c r="C1653" s="3" t="s">
        <v>6071</v>
      </c>
      <c r="D1653" s="3" t="s">
        <v>6294</v>
      </c>
      <c r="F1653" s="3" t="s">
        <v>6295</v>
      </c>
      <c r="H1653" s="3" t="s">
        <v>306</v>
      </c>
      <c r="I1653" s="4" t="s">
        <v>307</v>
      </c>
      <c r="J1653" s="4" t="s">
        <v>308</v>
      </c>
      <c r="K1653" s="3" t="s">
        <v>982</v>
      </c>
    </row>
    <row r="1654" customFormat="false" ht="13.2" hidden="false" customHeight="false" outlineLevel="0" collapsed="false">
      <c r="A1654" s="3" t="s">
        <v>6296</v>
      </c>
      <c r="C1654" s="3" t="s">
        <v>6297</v>
      </c>
      <c r="D1654" s="3" t="s">
        <v>6298</v>
      </c>
      <c r="H1654" s="3" t="s">
        <v>306</v>
      </c>
      <c r="I1654" s="4" t="s">
        <v>307</v>
      </c>
      <c r="J1654" s="4" t="s">
        <v>308</v>
      </c>
      <c r="K1654" s="3" t="s">
        <v>982</v>
      </c>
    </row>
    <row r="1655" customFormat="false" ht="13.2" hidden="false" customHeight="false" outlineLevel="0" collapsed="false">
      <c r="A1655" s="3" t="s">
        <v>6299</v>
      </c>
      <c r="C1655" s="3" t="s">
        <v>6300</v>
      </c>
      <c r="D1655" s="3" t="s">
        <v>6301</v>
      </c>
      <c r="F1655" s="3" t="s">
        <v>6302</v>
      </c>
      <c r="H1655" s="3" t="s">
        <v>306</v>
      </c>
      <c r="I1655" s="4" t="s">
        <v>307</v>
      </c>
      <c r="J1655" s="4" t="s">
        <v>308</v>
      </c>
      <c r="K1655" s="3" t="s">
        <v>982</v>
      </c>
    </row>
    <row r="1656" customFormat="false" ht="13.2" hidden="false" customHeight="false" outlineLevel="0" collapsed="false">
      <c r="A1656" s="3" t="s">
        <v>6303</v>
      </c>
      <c r="C1656" s="3" t="s">
        <v>6304</v>
      </c>
      <c r="D1656" s="3" t="s">
        <v>6305</v>
      </c>
      <c r="F1656" s="3" t="s">
        <v>6306</v>
      </c>
      <c r="H1656" s="3" t="s">
        <v>306</v>
      </c>
      <c r="I1656" s="4" t="s">
        <v>307</v>
      </c>
      <c r="J1656" s="4" t="s">
        <v>308</v>
      </c>
      <c r="K1656" s="3" t="s">
        <v>982</v>
      </c>
    </row>
    <row r="1657" customFormat="false" ht="13.2" hidden="false" customHeight="false" outlineLevel="0" collapsed="false">
      <c r="A1657" s="3" t="s">
        <v>6307</v>
      </c>
      <c r="C1657" s="3" t="s">
        <v>6308</v>
      </c>
      <c r="D1657" s="3" t="s">
        <v>6309</v>
      </c>
      <c r="H1657" s="3" t="s">
        <v>306</v>
      </c>
      <c r="I1657" s="4" t="s">
        <v>307</v>
      </c>
      <c r="J1657" s="4" t="s">
        <v>308</v>
      </c>
      <c r="K1657" s="3" t="s">
        <v>982</v>
      </c>
    </row>
    <row r="1658" customFormat="false" ht="13.2" hidden="false" customHeight="false" outlineLevel="0" collapsed="false">
      <c r="A1658" s="3" t="s">
        <v>6310</v>
      </c>
      <c r="C1658" s="3" t="s">
        <v>6311</v>
      </c>
      <c r="D1658" s="3" t="s">
        <v>6312</v>
      </c>
      <c r="H1658" s="3" t="s">
        <v>306</v>
      </c>
      <c r="I1658" s="4" t="s">
        <v>307</v>
      </c>
      <c r="J1658" s="4" t="s">
        <v>308</v>
      </c>
      <c r="K1658" s="3" t="s">
        <v>982</v>
      </c>
    </row>
    <row r="1659" customFormat="false" ht="13.2" hidden="false" customHeight="false" outlineLevel="0" collapsed="false">
      <c r="A1659" s="3" t="s">
        <v>6313</v>
      </c>
      <c r="C1659" s="3" t="s">
        <v>6314</v>
      </c>
      <c r="D1659" s="3" t="s">
        <v>6315</v>
      </c>
      <c r="H1659" s="3" t="s">
        <v>306</v>
      </c>
      <c r="I1659" s="4" t="s">
        <v>307</v>
      </c>
      <c r="J1659" s="4" t="s">
        <v>308</v>
      </c>
      <c r="K1659" s="3" t="s">
        <v>982</v>
      </c>
    </row>
    <row r="1660" customFormat="false" ht="13.2" hidden="false" customHeight="false" outlineLevel="0" collapsed="false">
      <c r="A1660" s="3" t="s">
        <v>6316</v>
      </c>
      <c r="C1660" s="3" t="s">
        <v>6317</v>
      </c>
      <c r="D1660" s="3" t="s">
        <v>6318</v>
      </c>
      <c r="H1660" s="3" t="s">
        <v>306</v>
      </c>
      <c r="I1660" s="4" t="s">
        <v>307</v>
      </c>
      <c r="J1660" s="4" t="s">
        <v>308</v>
      </c>
      <c r="K1660" s="3" t="s">
        <v>982</v>
      </c>
    </row>
    <row r="1661" customFormat="false" ht="13.2" hidden="false" customHeight="false" outlineLevel="0" collapsed="false">
      <c r="A1661" s="3" t="s">
        <v>6319</v>
      </c>
      <c r="C1661" s="3" t="s">
        <v>6320</v>
      </c>
      <c r="D1661" s="3" t="s">
        <v>6321</v>
      </c>
      <c r="H1661" s="3" t="s">
        <v>306</v>
      </c>
      <c r="I1661" s="4" t="s">
        <v>307</v>
      </c>
      <c r="J1661" s="4" t="s">
        <v>308</v>
      </c>
      <c r="K1661" s="3" t="s">
        <v>982</v>
      </c>
    </row>
    <row r="1662" customFormat="false" ht="13.2" hidden="false" customHeight="false" outlineLevel="0" collapsed="false">
      <c r="A1662" s="3" t="s">
        <v>6322</v>
      </c>
      <c r="C1662" s="3" t="s">
        <v>6320</v>
      </c>
      <c r="D1662" s="3" t="s">
        <v>6321</v>
      </c>
      <c r="F1662" s="3" t="s">
        <v>6323</v>
      </c>
      <c r="H1662" s="3" t="s">
        <v>306</v>
      </c>
      <c r="I1662" s="4" t="s">
        <v>307</v>
      </c>
      <c r="J1662" s="4" t="s">
        <v>308</v>
      </c>
      <c r="K1662" s="3" t="s">
        <v>982</v>
      </c>
    </row>
    <row r="1663" customFormat="false" ht="13.2" hidden="false" customHeight="false" outlineLevel="0" collapsed="false">
      <c r="A1663" s="3" t="s">
        <v>6324</v>
      </c>
      <c r="C1663" s="3" t="s">
        <v>6325</v>
      </c>
      <c r="D1663" s="3" t="s">
        <v>6326</v>
      </c>
      <c r="H1663" s="3" t="s">
        <v>306</v>
      </c>
      <c r="I1663" s="4" t="s">
        <v>307</v>
      </c>
      <c r="J1663" s="4" t="s">
        <v>308</v>
      </c>
      <c r="K1663" s="3" t="s">
        <v>982</v>
      </c>
    </row>
    <row r="1664" customFormat="false" ht="13.2" hidden="false" customHeight="false" outlineLevel="0" collapsed="false">
      <c r="A1664" s="3" t="s">
        <v>6327</v>
      </c>
      <c r="C1664" s="3" t="s">
        <v>6328</v>
      </c>
      <c r="D1664" s="3" t="s">
        <v>6329</v>
      </c>
      <c r="H1664" s="3" t="s">
        <v>306</v>
      </c>
      <c r="I1664" s="4" t="s">
        <v>307</v>
      </c>
      <c r="J1664" s="4" t="s">
        <v>308</v>
      </c>
      <c r="K1664" s="3" t="s">
        <v>982</v>
      </c>
    </row>
    <row r="1665" customFormat="false" ht="13.2" hidden="false" customHeight="false" outlineLevel="0" collapsed="false">
      <c r="A1665" s="3" t="s">
        <v>6330</v>
      </c>
      <c r="C1665" s="3" t="s">
        <v>6331</v>
      </c>
      <c r="D1665" s="3" t="s">
        <v>6332</v>
      </c>
      <c r="H1665" s="3" t="s">
        <v>306</v>
      </c>
      <c r="I1665" s="4" t="s">
        <v>307</v>
      </c>
      <c r="J1665" s="4" t="s">
        <v>308</v>
      </c>
      <c r="K1665" s="3" t="s">
        <v>982</v>
      </c>
    </row>
    <row r="1666" customFormat="false" ht="13.2" hidden="false" customHeight="false" outlineLevel="0" collapsed="false">
      <c r="A1666" s="3" t="s">
        <v>6333</v>
      </c>
      <c r="C1666" s="3" t="s">
        <v>6334</v>
      </c>
      <c r="D1666" s="3" t="s">
        <v>6335</v>
      </c>
      <c r="H1666" s="3" t="s">
        <v>306</v>
      </c>
      <c r="I1666" s="4" t="s">
        <v>307</v>
      </c>
      <c r="J1666" s="4" t="s">
        <v>308</v>
      </c>
      <c r="K1666" s="3" t="s">
        <v>982</v>
      </c>
    </row>
    <row r="1667" customFormat="false" ht="13.2" hidden="false" customHeight="false" outlineLevel="0" collapsed="false">
      <c r="A1667" s="3" t="s">
        <v>6336</v>
      </c>
      <c r="C1667" s="3" t="s">
        <v>6337</v>
      </c>
      <c r="D1667" s="3" t="s">
        <v>6338</v>
      </c>
      <c r="H1667" s="3" t="s">
        <v>306</v>
      </c>
      <c r="I1667" s="4" t="s">
        <v>307</v>
      </c>
      <c r="J1667" s="4" t="s">
        <v>308</v>
      </c>
      <c r="K1667" s="3" t="s">
        <v>982</v>
      </c>
    </row>
    <row r="1668" customFormat="false" ht="13.2" hidden="false" customHeight="false" outlineLevel="0" collapsed="false">
      <c r="A1668" s="3" t="s">
        <v>6339</v>
      </c>
      <c r="C1668" s="3" t="s">
        <v>6340</v>
      </c>
      <c r="D1668" s="3" t="s">
        <v>6341</v>
      </c>
      <c r="H1668" s="3" t="s">
        <v>306</v>
      </c>
      <c r="I1668" s="4" t="s">
        <v>307</v>
      </c>
      <c r="J1668" s="4" t="s">
        <v>308</v>
      </c>
      <c r="K1668" s="3" t="s">
        <v>982</v>
      </c>
    </row>
    <row r="1669" customFormat="false" ht="13.2" hidden="false" customHeight="false" outlineLevel="0" collapsed="false">
      <c r="A1669" s="3" t="s">
        <v>6342</v>
      </c>
      <c r="C1669" s="3" t="s">
        <v>6343</v>
      </c>
      <c r="D1669" s="3" t="s">
        <v>6344</v>
      </c>
      <c r="H1669" s="3" t="s">
        <v>306</v>
      </c>
      <c r="I1669" s="4" t="s">
        <v>307</v>
      </c>
      <c r="J1669" s="4" t="s">
        <v>308</v>
      </c>
      <c r="K1669" s="3" t="s">
        <v>982</v>
      </c>
    </row>
    <row r="1670" customFormat="false" ht="13.2" hidden="false" customHeight="false" outlineLevel="0" collapsed="false">
      <c r="A1670" s="3" t="s">
        <v>6345</v>
      </c>
      <c r="C1670" s="3" t="s">
        <v>6346</v>
      </c>
      <c r="D1670" s="3" t="s">
        <v>6347</v>
      </c>
      <c r="H1670" s="3" t="s">
        <v>306</v>
      </c>
      <c r="I1670" s="4" t="s">
        <v>307</v>
      </c>
      <c r="J1670" s="4" t="s">
        <v>308</v>
      </c>
      <c r="K1670" s="3" t="s">
        <v>982</v>
      </c>
    </row>
    <row r="1671" customFormat="false" ht="13.2" hidden="false" customHeight="false" outlineLevel="0" collapsed="false">
      <c r="A1671" s="3" t="s">
        <v>6348</v>
      </c>
      <c r="C1671" s="3" t="s">
        <v>6349</v>
      </c>
      <c r="D1671" s="3" t="s">
        <v>6350</v>
      </c>
      <c r="F1671" s="3" t="s">
        <v>6351</v>
      </c>
      <c r="H1671" s="3" t="s">
        <v>306</v>
      </c>
      <c r="I1671" s="4" t="s">
        <v>307</v>
      </c>
      <c r="J1671" s="4" t="s">
        <v>308</v>
      </c>
      <c r="K1671" s="3" t="s">
        <v>982</v>
      </c>
    </row>
    <row r="1672" customFormat="false" ht="13.2" hidden="false" customHeight="false" outlineLevel="0" collapsed="false">
      <c r="A1672" s="3" t="s">
        <v>6352</v>
      </c>
      <c r="C1672" s="3" t="s">
        <v>6349</v>
      </c>
      <c r="D1672" s="3" t="s">
        <v>6350</v>
      </c>
      <c r="F1672" s="3" t="s">
        <v>6353</v>
      </c>
      <c r="H1672" s="3" t="s">
        <v>306</v>
      </c>
      <c r="I1672" s="4" t="s">
        <v>307</v>
      </c>
      <c r="J1672" s="4" t="s">
        <v>308</v>
      </c>
      <c r="K1672" s="3" t="s">
        <v>982</v>
      </c>
    </row>
    <row r="1673" customFormat="false" ht="13.2" hidden="false" customHeight="false" outlineLevel="0" collapsed="false">
      <c r="A1673" s="3" t="s">
        <v>6354</v>
      </c>
      <c r="C1673" s="3" t="s">
        <v>6355</v>
      </c>
      <c r="D1673" s="3" t="s">
        <v>6356</v>
      </c>
      <c r="H1673" s="3" t="s">
        <v>306</v>
      </c>
      <c r="I1673" s="4" t="s">
        <v>307</v>
      </c>
      <c r="J1673" s="4" t="s">
        <v>308</v>
      </c>
      <c r="K1673" s="3" t="s">
        <v>982</v>
      </c>
    </row>
    <row r="1674" customFormat="false" ht="13.2" hidden="false" customHeight="false" outlineLevel="0" collapsed="false">
      <c r="A1674" s="3" t="s">
        <v>6357</v>
      </c>
      <c r="C1674" s="3" t="s">
        <v>6358</v>
      </c>
      <c r="D1674" s="3" t="s">
        <v>6359</v>
      </c>
      <c r="H1674" s="3" t="s">
        <v>306</v>
      </c>
      <c r="I1674" s="4" t="s">
        <v>307</v>
      </c>
      <c r="J1674" s="4" t="s">
        <v>308</v>
      </c>
      <c r="K1674" s="3" t="s">
        <v>982</v>
      </c>
    </row>
    <row r="1675" customFormat="false" ht="13.2" hidden="false" customHeight="false" outlineLevel="0" collapsed="false">
      <c r="A1675" s="3" t="s">
        <v>6360</v>
      </c>
      <c r="C1675" s="3" t="s">
        <v>6361</v>
      </c>
      <c r="D1675" s="3" t="s">
        <v>6362</v>
      </c>
      <c r="H1675" s="3" t="s">
        <v>306</v>
      </c>
      <c r="I1675" s="4" t="s">
        <v>307</v>
      </c>
      <c r="J1675" s="4" t="s">
        <v>308</v>
      </c>
      <c r="K1675" s="3" t="s">
        <v>982</v>
      </c>
    </row>
    <row r="1676" customFormat="false" ht="13.2" hidden="false" customHeight="false" outlineLevel="0" collapsed="false">
      <c r="A1676" s="3" t="s">
        <v>6363</v>
      </c>
      <c r="C1676" s="3" t="s">
        <v>6364</v>
      </c>
      <c r="D1676" s="3" t="s">
        <v>6365</v>
      </c>
      <c r="F1676" s="3" t="s">
        <v>6366</v>
      </c>
      <c r="H1676" s="3" t="s">
        <v>306</v>
      </c>
      <c r="I1676" s="4" t="s">
        <v>307</v>
      </c>
      <c r="J1676" s="4" t="s">
        <v>308</v>
      </c>
      <c r="K1676" s="3" t="s">
        <v>982</v>
      </c>
    </row>
    <row r="1677" customFormat="false" ht="13.2" hidden="false" customHeight="false" outlineLevel="0" collapsed="false">
      <c r="A1677" s="3" t="s">
        <v>6367</v>
      </c>
      <c r="C1677" s="3" t="s">
        <v>6368</v>
      </c>
      <c r="D1677" s="3" t="s">
        <v>6369</v>
      </c>
      <c r="H1677" s="3" t="s">
        <v>306</v>
      </c>
      <c r="I1677" s="4" t="s">
        <v>307</v>
      </c>
      <c r="J1677" s="4" t="s">
        <v>308</v>
      </c>
      <c r="K1677" s="3" t="s">
        <v>982</v>
      </c>
    </row>
    <row r="1678" customFormat="false" ht="13.2" hidden="false" customHeight="false" outlineLevel="0" collapsed="false">
      <c r="A1678" s="3" t="s">
        <v>6370</v>
      </c>
      <c r="C1678" s="3" t="s">
        <v>6371</v>
      </c>
      <c r="D1678" s="3" t="s">
        <v>6372</v>
      </c>
      <c r="F1678" s="3" t="s">
        <v>6373</v>
      </c>
      <c r="H1678" s="3" t="s">
        <v>306</v>
      </c>
      <c r="I1678" s="4" t="s">
        <v>307</v>
      </c>
      <c r="J1678" s="4" t="s">
        <v>308</v>
      </c>
      <c r="K1678" s="3" t="s">
        <v>982</v>
      </c>
    </row>
    <row r="1679" customFormat="false" ht="13.2" hidden="false" customHeight="false" outlineLevel="0" collapsed="false">
      <c r="A1679" s="3" t="s">
        <v>6374</v>
      </c>
      <c r="C1679" s="3" t="s">
        <v>6375</v>
      </c>
      <c r="D1679" s="3" t="s">
        <v>6376</v>
      </c>
      <c r="H1679" s="3" t="s">
        <v>306</v>
      </c>
      <c r="I1679" s="4" t="s">
        <v>307</v>
      </c>
      <c r="J1679" s="4" t="s">
        <v>308</v>
      </c>
      <c r="K1679" s="3" t="s">
        <v>982</v>
      </c>
    </row>
    <row r="1680" customFormat="false" ht="13.2" hidden="false" customHeight="false" outlineLevel="0" collapsed="false">
      <c r="A1680" s="3" t="s">
        <v>6377</v>
      </c>
      <c r="B1680" s="3" t="s">
        <v>6378</v>
      </c>
      <c r="C1680" s="3" t="s">
        <v>6379</v>
      </c>
      <c r="D1680" s="3" t="s">
        <v>6380</v>
      </c>
      <c r="F1680" s="3" t="s">
        <v>6381</v>
      </c>
      <c r="H1680" s="3" t="s">
        <v>306</v>
      </c>
      <c r="I1680" s="4" t="s">
        <v>307</v>
      </c>
      <c r="J1680" s="4" t="s">
        <v>308</v>
      </c>
      <c r="K1680" s="3" t="s">
        <v>982</v>
      </c>
    </row>
    <row r="1681" customFormat="false" ht="13.2" hidden="false" customHeight="false" outlineLevel="0" collapsed="false">
      <c r="A1681" s="3" t="s">
        <v>6382</v>
      </c>
      <c r="B1681" s="3" t="s">
        <v>6378</v>
      </c>
      <c r="C1681" s="3" t="s">
        <v>6379</v>
      </c>
      <c r="D1681" s="3" t="s">
        <v>6383</v>
      </c>
      <c r="F1681" s="3" t="s">
        <v>6384</v>
      </c>
      <c r="H1681" s="3" t="s">
        <v>306</v>
      </c>
      <c r="I1681" s="4" t="s">
        <v>307</v>
      </c>
      <c r="J1681" s="4" t="s">
        <v>308</v>
      </c>
      <c r="K1681" s="3" t="s">
        <v>982</v>
      </c>
    </row>
    <row r="1682" customFormat="false" ht="13.2" hidden="false" customHeight="false" outlineLevel="0" collapsed="false">
      <c r="A1682" s="3" t="s">
        <v>6385</v>
      </c>
      <c r="B1682" s="3" t="s">
        <v>6378</v>
      </c>
      <c r="C1682" s="3" t="s">
        <v>6379</v>
      </c>
      <c r="D1682" s="3" t="s">
        <v>6386</v>
      </c>
      <c r="F1682" s="3" t="s">
        <v>6387</v>
      </c>
      <c r="H1682" s="3" t="s">
        <v>306</v>
      </c>
      <c r="I1682" s="4" t="s">
        <v>307</v>
      </c>
      <c r="J1682" s="4" t="s">
        <v>308</v>
      </c>
      <c r="K1682" s="3" t="s">
        <v>982</v>
      </c>
    </row>
    <row r="1683" customFormat="false" ht="13.2" hidden="false" customHeight="false" outlineLevel="0" collapsed="false">
      <c r="A1683" s="3" t="s">
        <v>6378</v>
      </c>
      <c r="B1683" s="3" t="s">
        <v>6378</v>
      </c>
      <c r="C1683" s="3" t="s">
        <v>6379</v>
      </c>
      <c r="D1683" s="3" t="s">
        <v>6388</v>
      </c>
      <c r="F1683" s="3" t="s">
        <v>1419</v>
      </c>
      <c r="H1683" s="3" t="s">
        <v>306</v>
      </c>
      <c r="I1683" s="4" t="s">
        <v>307</v>
      </c>
      <c r="J1683" s="4" t="s">
        <v>308</v>
      </c>
      <c r="K1683" s="3" t="s">
        <v>982</v>
      </c>
    </row>
    <row r="1684" customFormat="false" ht="13.2" hidden="false" customHeight="false" outlineLevel="0" collapsed="false">
      <c r="A1684" s="3" t="s">
        <v>6389</v>
      </c>
      <c r="C1684" s="3" t="s">
        <v>6390</v>
      </c>
      <c r="D1684" s="3" t="s">
        <v>6391</v>
      </c>
      <c r="H1684" s="3" t="s">
        <v>306</v>
      </c>
      <c r="I1684" s="4" t="s">
        <v>307</v>
      </c>
      <c r="J1684" s="4" t="s">
        <v>308</v>
      </c>
      <c r="K1684" s="3" t="s">
        <v>982</v>
      </c>
    </row>
    <row r="1685" customFormat="false" ht="13.2" hidden="false" customHeight="false" outlineLevel="0" collapsed="false">
      <c r="A1685" s="3" t="s">
        <v>6392</v>
      </c>
      <c r="C1685" s="3" t="s">
        <v>6393</v>
      </c>
      <c r="D1685" s="3" t="s">
        <v>6394</v>
      </c>
      <c r="H1685" s="3" t="s">
        <v>306</v>
      </c>
      <c r="I1685" s="4" t="s">
        <v>307</v>
      </c>
      <c r="J1685" s="4" t="s">
        <v>308</v>
      </c>
      <c r="K1685" s="3" t="s">
        <v>982</v>
      </c>
    </row>
    <row r="1686" customFormat="false" ht="13.2" hidden="false" customHeight="false" outlineLevel="0" collapsed="false">
      <c r="A1686" s="3" t="s">
        <v>6395</v>
      </c>
      <c r="C1686" s="3" t="s">
        <v>6396</v>
      </c>
      <c r="D1686" s="3" t="s">
        <v>6397</v>
      </c>
      <c r="H1686" s="3" t="s">
        <v>306</v>
      </c>
      <c r="I1686" s="4" t="s">
        <v>307</v>
      </c>
      <c r="J1686" s="4" t="s">
        <v>308</v>
      </c>
      <c r="K1686" s="3" t="s">
        <v>982</v>
      </c>
    </row>
    <row r="1687" customFormat="false" ht="13.2" hidden="false" customHeight="false" outlineLevel="0" collapsed="false">
      <c r="A1687" s="3" t="s">
        <v>6398</v>
      </c>
      <c r="C1687" s="3" t="s">
        <v>6399</v>
      </c>
      <c r="D1687" s="3" t="s">
        <v>6400</v>
      </c>
      <c r="F1687" s="3" t="s">
        <v>6401</v>
      </c>
      <c r="H1687" s="3" t="s">
        <v>306</v>
      </c>
      <c r="I1687" s="4" t="s">
        <v>307</v>
      </c>
      <c r="J1687" s="4" t="s">
        <v>308</v>
      </c>
      <c r="K1687" s="3" t="s">
        <v>982</v>
      </c>
    </row>
    <row r="1688" customFormat="false" ht="13.2" hidden="false" customHeight="false" outlineLevel="0" collapsed="false">
      <c r="A1688" s="3" t="s">
        <v>6402</v>
      </c>
      <c r="C1688" s="3" t="s">
        <v>6403</v>
      </c>
      <c r="D1688" s="3" t="s">
        <v>6404</v>
      </c>
      <c r="H1688" s="3" t="s">
        <v>306</v>
      </c>
      <c r="I1688" s="4" t="s">
        <v>307</v>
      </c>
      <c r="J1688" s="4" t="s">
        <v>308</v>
      </c>
      <c r="K1688" s="3" t="s">
        <v>982</v>
      </c>
    </row>
    <row r="1689" customFormat="false" ht="13.2" hidden="false" customHeight="false" outlineLevel="0" collapsed="false">
      <c r="A1689" s="3" t="s">
        <v>6405</v>
      </c>
      <c r="C1689" s="3" t="s">
        <v>6406</v>
      </c>
      <c r="D1689" s="3" t="s">
        <v>6407</v>
      </c>
      <c r="H1689" s="3" t="s">
        <v>306</v>
      </c>
      <c r="I1689" s="4" t="s">
        <v>307</v>
      </c>
      <c r="J1689" s="4" t="s">
        <v>308</v>
      </c>
      <c r="K1689" s="3" t="s">
        <v>982</v>
      </c>
    </row>
    <row r="1690" customFormat="false" ht="13.2" hidden="false" customHeight="false" outlineLevel="0" collapsed="false">
      <c r="A1690" s="3" t="s">
        <v>6408</v>
      </c>
      <c r="C1690" s="3" t="s">
        <v>6409</v>
      </c>
      <c r="D1690" s="3" t="s">
        <v>6410</v>
      </c>
      <c r="H1690" s="3" t="s">
        <v>306</v>
      </c>
      <c r="I1690" s="4" t="s">
        <v>307</v>
      </c>
      <c r="J1690" s="4" t="s">
        <v>308</v>
      </c>
      <c r="K1690" s="3" t="s">
        <v>982</v>
      </c>
    </row>
    <row r="1691" customFormat="false" ht="13.2" hidden="false" customHeight="false" outlineLevel="0" collapsed="false">
      <c r="A1691" s="3" t="s">
        <v>6411</v>
      </c>
      <c r="C1691" s="3" t="s">
        <v>6412</v>
      </c>
      <c r="D1691" s="3" t="s">
        <v>6413</v>
      </c>
      <c r="H1691" s="3" t="s">
        <v>228</v>
      </c>
      <c r="I1691" s="4" t="s">
        <v>229</v>
      </c>
      <c r="J1691" s="4" t="s">
        <v>230</v>
      </c>
      <c r="K1691" s="3" t="s">
        <v>1122</v>
      </c>
    </row>
    <row r="1692" customFormat="false" ht="13.2" hidden="false" customHeight="false" outlineLevel="0" collapsed="false">
      <c r="A1692" s="3" t="s">
        <v>6414</v>
      </c>
      <c r="C1692" s="3" t="s">
        <v>6415</v>
      </c>
      <c r="D1692" s="3" t="s">
        <v>6416</v>
      </c>
      <c r="H1692" s="3" t="s">
        <v>228</v>
      </c>
      <c r="I1692" s="4" t="s">
        <v>229</v>
      </c>
      <c r="J1692" s="4" t="s">
        <v>230</v>
      </c>
      <c r="K1692" s="3" t="s">
        <v>1122</v>
      </c>
    </row>
    <row r="1693" customFormat="false" ht="13.2" hidden="false" customHeight="false" outlineLevel="0" collapsed="false">
      <c r="A1693" s="3" t="s">
        <v>6417</v>
      </c>
      <c r="C1693" s="3" t="s">
        <v>6418</v>
      </c>
      <c r="D1693" s="3" t="s">
        <v>6419</v>
      </c>
      <c r="H1693" s="3" t="s">
        <v>228</v>
      </c>
      <c r="I1693" s="4" t="s">
        <v>229</v>
      </c>
      <c r="J1693" s="4" t="s">
        <v>230</v>
      </c>
      <c r="K1693" s="3" t="s">
        <v>1122</v>
      </c>
    </row>
    <row r="1694" customFormat="false" ht="13.2" hidden="false" customHeight="false" outlineLevel="0" collapsed="false">
      <c r="A1694" s="3" t="s">
        <v>6420</v>
      </c>
      <c r="C1694" s="3" t="s">
        <v>228</v>
      </c>
      <c r="D1694" s="3" t="s">
        <v>6421</v>
      </c>
      <c r="F1694" s="3" t="s">
        <v>6422</v>
      </c>
      <c r="H1694" s="3" t="s">
        <v>228</v>
      </c>
      <c r="I1694" s="4" t="s">
        <v>229</v>
      </c>
      <c r="J1694" s="4" t="s">
        <v>230</v>
      </c>
      <c r="K1694" s="3" t="s">
        <v>1122</v>
      </c>
    </row>
    <row r="1695" customFormat="false" ht="13.2" hidden="false" customHeight="false" outlineLevel="0" collapsed="false">
      <c r="A1695" s="3" t="s">
        <v>6423</v>
      </c>
      <c r="C1695" s="3" t="s">
        <v>6424</v>
      </c>
      <c r="D1695" s="3" t="s">
        <v>6425</v>
      </c>
      <c r="H1695" s="3" t="s">
        <v>224</v>
      </c>
      <c r="I1695" s="4" t="s">
        <v>225</v>
      </c>
      <c r="J1695" s="4" t="s">
        <v>226</v>
      </c>
      <c r="K1695" s="3" t="s">
        <v>982</v>
      </c>
    </row>
    <row r="1696" customFormat="false" ht="13.2" hidden="false" customHeight="false" outlineLevel="0" collapsed="false">
      <c r="A1696" s="3" t="s">
        <v>6426</v>
      </c>
      <c r="C1696" s="3" t="s">
        <v>6427</v>
      </c>
      <c r="D1696" s="3" t="s">
        <v>6428</v>
      </c>
      <c r="H1696" s="3" t="s">
        <v>224</v>
      </c>
      <c r="I1696" s="4" t="s">
        <v>225</v>
      </c>
      <c r="J1696" s="4" t="s">
        <v>226</v>
      </c>
      <c r="K1696" s="3" t="s">
        <v>982</v>
      </c>
    </row>
    <row r="1697" customFormat="false" ht="13.2" hidden="false" customHeight="false" outlineLevel="0" collapsed="false">
      <c r="A1697" s="3" t="s">
        <v>6429</v>
      </c>
      <c r="C1697" s="3" t="s">
        <v>6430</v>
      </c>
      <c r="D1697" s="3" t="s">
        <v>6431</v>
      </c>
      <c r="F1697" s="3" t="s">
        <v>6432</v>
      </c>
      <c r="H1697" s="3" t="s">
        <v>224</v>
      </c>
      <c r="I1697" s="4" t="s">
        <v>225</v>
      </c>
      <c r="J1697" s="4" t="s">
        <v>226</v>
      </c>
      <c r="K1697" s="3" t="s">
        <v>982</v>
      </c>
    </row>
    <row r="1698" customFormat="false" ht="13.2" hidden="false" customHeight="false" outlineLevel="0" collapsed="false">
      <c r="A1698" s="3" t="s">
        <v>6433</v>
      </c>
      <c r="C1698" s="3" t="s">
        <v>6434</v>
      </c>
      <c r="D1698" s="3" t="s">
        <v>6435</v>
      </c>
      <c r="H1698" s="3" t="s">
        <v>224</v>
      </c>
      <c r="I1698" s="4" t="s">
        <v>225</v>
      </c>
      <c r="J1698" s="4" t="s">
        <v>226</v>
      </c>
      <c r="K1698" s="3" t="s">
        <v>982</v>
      </c>
    </row>
    <row r="1699" customFormat="false" ht="13.2" hidden="false" customHeight="false" outlineLevel="0" collapsed="false">
      <c r="A1699" s="3" t="s">
        <v>6436</v>
      </c>
      <c r="C1699" s="3" t="s">
        <v>6437</v>
      </c>
      <c r="D1699" s="3" t="s">
        <v>6438</v>
      </c>
      <c r="H1699" s="3" t="s">
        <v>224</v>
      </c>
      <c r="I1699" s="4" t="s">
        <v>225</v>
      </c>
      <c r="J1699" s="4" t="s">
        <v>226</v>
      </c>
      <c r="K1699" s="3" t="s">
        <v>982</v>
      </c>
    </row>
    <row r="1700" customFormat="false" ht="13.2" hidden="false" customHeight="false" outlineLevel="0" collapsed="false">
      <c r="A1700" s="3" t="s">
        <v>6439</v>
      </c>
      <c r="C1700" s="3" t="s">
        <v>6440</v>
      </c>
      <c r="D1700" s="3" t="s">
        <v>6441</v>
      </c>
      <c r="H1700" s="3" t="s">
        <v>224</v>
      </c>
      <c r="I1700" s="4" t="s">
        <v>225</v>
      </c>
      <c r="J1700" s="4" t="s">
        <v>226</v>
      </c>
      <c r="K1700" s="3" t="s">
        <v>982</v>
      </c>
    </row>
    <row r="1701" customFormat="false" ht="13.2" hidden="false" customHeight="false" outlineLevel="0" collapsed="false">
      <c r="A1701" s="3" t="s">
        <v>6442</v>
      </c>
      <c r="C1701" s="3" t="s">
        <v>6443</v>
      </c>
      <c r="D1701" s="3" t="s">
        <v>6444</v>
      </c>
      <c r="H1701" s="3" t="s">
        <v>224</v>
      </c>
      <c r="I1701" s="4" t="s">
        <v>225</v>
      </c>
      <c r="J1701" s="5" t="s">
        <v>226</v>
      </c>
      <c r="K1701" s="3" t="s">
        <v>982</v>
      </c>
    </row>
    <row r="1702" customFormat="false" ht="13.2" hidden="false" customHeight="false" outlineLevel="0" collapsed="false">
      <c r="A1702" s="3" t="s">
        <v>6445</v>
      </c>
      <c r="C1702" s="3" t="s">
        <v>6446</v>
      </c>
      <c r="D1702" s="3" t="s">
        <v>6447</v>
      </c>
      <c r="H1702" s="3" t="s">
        <v>224</v>
      </c>
      <c r="I1702" s="4" t="s">
        <v>225</v>
      </c>
      <c r="J1702" s="4" t="s">
        <v>226</v>
      </c>
      <c r="K1702" s="3" t="s">
        <v>982</v>
      </c>
    </row>
    <row r="1703" customFormat="false" ht="13.2" hidden="false" customHeight="false" outlineLevel="0" collapsed="false">
      <c r="A1703" s="3" t="s">
        <v>6448</v>
      </c>
      <c r="C1703" s="3" t="s">
        <v>6449</v>
      </c>
      <c r="D1703" s="3" t="s">
        <v>6450</v>
      </c>
      <c r="F1703" s="3" t="s">
        <v>6451</v>
      </c>
      <c r="H1703" s="3" t="s">
        <v>224</v>
      </c>
      <c r="I1703" s="4" t="s">
        <v>225</v>
      </c>
      <c r="J1703" s="4" t="s">
        <v>226</v>
      </c>
      <c r="K1703" s="3" t="s">
        <v>982</v>
      </c>
    </row>
    <row r="1704" customFormat="false" ht="13.2" hidden="false" customHeight="false" outlineLevel="0" collapsed="false">
      <c r="A1704" s="3" t="s">
        <v>6452</v>
      </c>
      <c r="C1704" s="3" t="s">
        <v>6449</v>
      </c>
      <c r="D1704" s="3" t="s">
        <v>6453</v>
      </c>
      <c r="H1704" s="3" t="s">
        <v>224</v>
      </c>
      <c r="I1704" s="4" t="s">
        <v>225</v>
      </c>
      <c r="J1704" s="5" t="s">
        <v>226</v>
      </c>
      <c r="K1704" s="3" t="s">
        <v>982</v>
      </c>
    </row>
    <row r="1705" customFormat="false" ht="13.2" hidden="false" customHeight="false" outlineLevel="0" collapsed="false">
      <c r="A1705" s="3" t="s">
        <v>6454</v>
      </c>
      <c r="C1705" s="3" t="s">
        <v>6449</v>
      </c>
      <c r="D1705" s="3" t="s">
        <v>6453</v>
      </c>
      <c r="H1705" s="3" t="s">
        <v>224</v>
      </c>
      <c r="I1705" s="4" t="s">
        <v>225</v>
      </c>
      <c r="J1705" s="5" t="s">
        <v>226</v>
      </c>
      <c r="K1705" s="3" t="s">
        <v>982</v>
      </c>
    </row>
    <row r="1706" customFormat="false" ht="13.2" hidden="false" customHeight="false" outlineLevel="0" collapsed="false">
      <c r="A1706" s="3" t="s">
        <v>6455</v>
      </c>
      <c r="C1706" s="3" t="s">
        <v>6456</v>
      </c>
      <c r="D1706" s="3" t="s">
        <v>6457</v>
      </c>
      <c r="H1706" s="3" t="s">
        <v>224</v>
      </c>
      <c r="I1706" s="4" t="s">
        <v>225</v>
      </c>
      <c r="J1706" s="4" t="s">
        <v>226</v>
      </c>
      <c r="K1706" s="3" t="s">
        <v>982</v>
      </c>
    </row>
    <row r="1707" customFormat="false" ht="13.2" hidden="false" customHeight="false" outlineLevel="0" collapsed="false">
      <c r="A1707" s="3" t="s">
        <v>6458</v>
      </c>
      <c r="C1707" s="3" t="s">
        <v>6459</v>
      </c>
      <c r="D1707" s="3" t="s">
        <v>6460</v>
      </c>
      <c r="F1707" s="3" t="s">
        <v>6461</v>
      </c>
      <c r="H1707" s="3" t="s">
        <v>224</v>
      </c>
      <c r="I1707" s="4" t="s">
        <v>225</v>
      </c>
      <c r="J1707" s="4" t="s">
        <v>226</v>
      </c>
      <c r="K1707" s="3" t="s">
        <v>982</v>
      </c>
    </row>
    <row r="1708" customFormat="false" ht="13.2" hidden="false" customHeight="false" outlineLevel="0" collapsed="false">
      <c r="A1708" s="3" t="s">
        <v>6462</v>
      </c>
      <c r="C1708" s="3" t="s">
        <v>6463</v>
      </c>
      <c r="D1708" s="3" t="s">
        <v>6464</v>
      </c>
      <c r="H1708" s="3" t="s">
        <v>224</v>
      </c>
      <c r="I1708" s="4" t="s">
        <v>225</v>
      </c>
      <c r="J1708" s="5" t="s">
        <v>226</v>
      </c>
      <c r="K1708" s="3" t="s">
        <v>982</v>
      </c>
    </row>
    <row r="1709" customFormat="false" ht="13.2" hidden="false" customHeight="false" outlineLevel="0" collapsed="false">
      <c r="A1709" s="3" t="s">
        <v>6465</v>
      </c>
      <c r="C1709" s="3" t="s">
        <v>6459</v>
      </c>
      <c r="D1709" s="3" t="s">
        <v>6466</v>
      </c>
      <c r="H1709" s="3" t="s">
        <v>224</v>
      </c>
      <c r="I1709" s="4" t="s">
        <v>225</v>
      </c>
      <c r="J1709" s="5" t="s">
        <v>226</v>
      </c>
      <c r="K1709" s="3" t="s">
        <v>982</v>
      </c>
    </row>
    <row r="1710" customFormat="false" ht="13.2" hidden="false" customHeight="false" outlineLevel="0" collapsed="false">
      <c r="A1710" s="3" t="s">
        <v>6467</v>
      </c>
      <c r="C1710" s="3" t="s">
        <v>6468</v>
      </c>
      <c r="D1710" s="3" t="s">
        <v>6469</v>
      </c>
      <c r="F1710" s="3" t="s">
        <v>6470</v>
      </c>
      <c r="H1710" s="3" t="s">
        <v>224</v>
      </c>
      <c r="I1710" s="4" t="s">
        <v>225</v>
      </c>
      <c r="J1710" s="4" t="s">
        <v>226</v>
      </c>
      <c r="K1710" s="3" t="s">
        <v>982</v>
      </c>
    </row>
    <row r="1711" customFormat="false" ht="13.2" hidden="false" customHeight="false" outlineLevel="0" collapsed="false">
      <c r="A1711" s="3" t="s">
        <v>6471</v>
      </c>
      <c r="C1711" s="3" t="s">
        <v>6472</v>
      </c>
      <c r="D1711" s="3" t="s">
        <v>6473</v>
      </c>
      <c r="H1711" s="3" t="s">
        <v>224</v>
      </c>
      <c r="I1711" s="4" t="s">
        <v>225</v>
      </c>
      <c r="J1711" s="5" t="s">
        <v>226</v>
      </c>
      <c r="K1711" s="3" t="s">
        <v>982</v>
      </c>
    </row>
    <row r="1712" customFormat="false" ht="13.2" hidden="false" customHeight="false" outlineLevel="0" collapsed="false">
      <c r="A1712" s="3" t="s">
        <v>6474</v>
      </c>
      <c r="C1712" s="3" t="s">
        <v>6468</v>
      </c>
      <c r="D1712" s="3" t="s">
        <v>6473</v>
      </c>
      <c r="F1712" s="3" t="s">
        <v>6475</v>
      </c>
      <c r="H1712" s="3" t="s">
        <v>224</v>
      </c>
      <c r="I1712" s="4" t="s">
        <v>225</v>
      </c>
      <c r="J1712" s="4" t="s">
        <v>226</v>
      </c>
      <c r="K1712" s="3" t="s">
        <v>982</v>
      </c>
    </row>
    <row r="1713" customFormat="false" ht="13.2" hidden="false" customHeight="false" outlineLevel="0" collapsed="false">
      <c r="A1713" s="3" t="s">
        <v>6476</v>
      </c>
      <c r="C1713" s="3" t="s">
        <v>6477</v>
      </c>
      <c r="D1713" s="3" t="s">
        <v>6478</v>
      </c>
      <c r="H1713" s="3" t="s">
        <v>224</v>
      </c>
      <c r="I1713" s="4" t="s">
        <v>225</v>
      </c>
      <c r="J1713" s="5" t="s">
        <v>226</v>
      </c>
      <c r="K1713" s="3" t="s">
        <v>982</v>
      </c>
    </row>
    <row r="1714" customFormat="false" ht="13.2" hidden="false" customHeight="false" outlineLevel="0" collapsed="false">
      <c r="A1714" s="3" t="s">
        <v>6479</v>
      </c>
      <c r="C1714" s="3" t="s">
        <v>6480</v>
      </c>
      <c r="D1714" s="3" t="s">
        <v>6481</v>
      </c>
      <c r="H1714" s="3" t="s">
        <v>224</v>
      </c>
      <c r="I1714" s="4" t="s">
        <v>225</v>
      </c>
      <c r="J1714" s="4" t="s">
        <v>226</v>
      </c>
      <c r="K1714" s="3" t="s">
        <v>982</v>
      </c>
    </row>
    <row r="1715" customFormat="false" ht="13.2" hidden="false" customHeight="false" outlineLevel="0" collapsed="false">
      <c r="A1715" s="3" t="s">
        <v>6482</v>
      </c>
      <c r="C1715" s="3" t="s">
        <v>6424</v>
      </c>
      <c r="D1715" s="3" t="s">
        <v>6483</v>
      </c>
      <c r="H1715" s="3" t="s">
        <v>224</v>
      </c>
      <c r="I1715" s="4" t="s">
        <v>225</v>
      </c>
      <c r="J1715" s="5" t="s">
        <v>226</v>
      </c>
      <c r="K1715" s="3" t="s">
        <v>982</v>
      </c>
    </row>
    <row r="1716" customFormat="false" ht="13.2" hidden="false" customHeight="false" outlineLevel="0" collapsed="false">
      <c r="A1716" s="3" t="s">
        <v>6484</v>
      </c>
      <c r="C1716" s="3" t="s">
        <v>6485</v>
      </c>
      <c r="D1716" s="3" t="s">
        <v>6486</v>
      </c>
      <c r="F1716" s="3" t="s">
        <v>6487</v>
      </c>
      <c r="H1716" s="3" t="s">
        <v>224</v>
      </c>
      <c r="I1716" s="4" t="s">
        <v>225</v>
      </c>
      <c r="J1716" s="4" t="s">
        <v>226</v>
      </c>
      <c r="K1716" s="3" t="s">
        <v>982</v>
      </c>
    </row>
    <row r="1717" customFormat="false" ht="13.2" hidden="false" customHeight="false" outlineLevel="0" collapsed="false">
      <c r="A1717" s="3" t="s">
        <v>6488</v>
      </c>
      <c r="C1717" s="3" t="s">
        <v>6489</v>
      </c>
      <c r="D1717" s="3" t="s">
        <v>6490</v>
      </c>
      <c r="H1717" s="3" t="s">
        <v>224</v>
      </c>
      <c r="I1717" s="4" t="s">
        <v>225</v>
      </c>
      <c r="J1717" s="4" t="s">
        <v>226</v>
      </c>
      <c r="K1717" s="3" t="s">
        <v>982</v>
      </c>
    </row>
    <row r="1718" customFormat="false" ht="13.2" hidden="false" customHeight="false" outlineLevel="0" collapsed="false">
      <c r="A1718" s="3" t="s">
        <v>6491</v>
      </c>
      <c r="C1718" s="3" t="s">
        <v>6489</v>
      </c>
      <c r="D1718" s="3" t="s">
        <v>6492</v>
      </c>
      <c r="H1718" s="3" t="s">
        <v>224</v>
      </c>
      <c r="I1718" s="4" t="s">
        <v>225</v>
      </c>
      <c r="J1718" s="4" t="s">
        <v>226</v>
      </c>
      <c r="K1718" s="3" t="s">
        <v>982</v>
      </c>
    </row>
    <row r="1719" customFormat="false" ht="13.2" hidden="false" customHeight="false" outlineLevel="0" collapsed="false">
      <c r="A1719" s="3" t="s">
        <v>6493</v>
      </c>
      <c r="C1719" s="3" t="s">
        <v>6494</v>
      </c>
      <c r="D1719" s="3" t="s">
        <v>6495</v>
      </c>
      <c r="F1719" s="3" t="s">
        <v>6496</v>
      </c>
      <c r="H1719" s="3" t="s">
        <v>224</v>
      </c>
      <c r="I1719" s="4" t="s">
        <v>225</v>
      </c>
      <c r="J1719" s="4" t="s">
        <v>226</v>
      </c>
      <c r="K1719" s="3" t="s">
        <v>982</v>
      </c>
    </row>
    <row r="1720" customFormat="false" ht="13.2" hidden="false" customHeight="false" outlineLevel="0" collapsed="false">
      <c r="A1720" s="3" t="s">
        <v>6497</v>
      </c>
      <c r="C1720" s="3" t="s">
        <v>6498</v>
      </c>
      <c r="D1720" s="3" t="s">
        <v>6499</v>
      </c>
      <c r="H1720" s="3" t="s">
        <v>224</v>
      </c>
      <c r="I1720" s="4" t="s">
        <v>225</v>
      </c>
      <c r="J1720" s="4" t="s">
        <v>226</v>
      </c>
      <c r="K1720" s="3" t="s">
        <v>982</v>
      </c>
    </row>
    <row r="1721" customFormat="false" ht="13.2" hidden="false" customHeight="false" outlineLevel="0" collapsed="false">
      <c r="A1721" s="3" t="s">
        <v>6500</v>
      </c>
      <c r="C1721" s="3" t="s">
        <v>6501</v>
      </c>
      <c r="D1721" s="3" t="s">
        <v>6502</v>
      </c>
      <c r="F1721" s="3" t="s">
        <v>6503</v>
      </c>
      <c r="H1721" s="3" t="s">
        <v>232</v>
      </c>
      <c r="I1721" s="4" t="s">
        <v>6504</v>
      </c>
      <c r="J1721" s="4" t="s">
        <v>234</v>
      </c>
      <c r="K1721" s="3" t="s">
        <v>1073</v>
      </c>
    </row>
    <row r="1722" customFormat="false" ht="13.2" hidden="false" customHeight="false" outlineLevel="0" collapsed="false">
      <c r="A1722" s="3" t="s">
        <v>6505</v>
      </c>
      <c r="C1722" s="3" t="s">
        <v>6506</v>
      </c>
      <c r="D1722" s="3" t="s">
        <v>6507</v>
      </c>
      <c r="F1722" s="3" t="s">
        <v>6508</v>
      </c>
      <c r="H1722" s="3" t="s">
        <v>232</v>
      </c>
      <c r="I1722" s="4" t="s">
        <v>6504</v>
      </c>
      <c r="J1722" s="4" t="s">
        <v>234</v>
      </c>
      <c r="K1722" s="3" t="s">
        <v>1073</v>
      </c>
    </row>
    <row r="1723" customFormat="false" ht="13.2" hidden="false" customHeight="false" outlineLevel="0" collapsed="false">
      <c r="A1723" s="3" t="s">
        <v>6509</v>
      </c>
      <c r="C1723" s="3" t="s">
        <v>6506</v>
      </c>
      <c r="D1723" s="3" t="s">
        <v>6510</v>
      </c>
      <c r="F1723" s="3" t="s">
        <v>6511</v>
      </c>
      <c r="H1723" s="3" t="s">
        <v>232</v>
      </c>
      <c r="I1723" s="4" t="s">
        <v>6504</v>
      </c>
      <c r="J1723" s="4" t="s">
        <v>234</v>
      </c>
      <c r="K1723" s="3" t="s">
        <v>1073</v>
      </c>
    </row>
    <row r="1724" customFormat="false" ht="13.2" hidden="false" customHeight="false" outlineLevel="0" collapsed="false">
      <c r="A1724" s="3" t="s">
        <v>6512</v>
      </c>
      <c r="C1724" s="3" t="s">
        <v>6513</v>
      </c>
      <c r="D1724" s="3" t="s">
        <v>1223</v>
      </c>
      <c r="H1724" s="3" t="s">
        <v>236</v>
      </c>
      <c r="I1724" s="4" t="s">
        <v>237</v>
      </c>
      <c r="J1724" s="4" t="s">
        <v>238</v>
      </c>
      <c r="K1724" s="3" t="s">
        <v>1073</v>
      </c>
    </row>
    <row r="1725" customFormat="false" ht="13.2" hidden="false" customHeight="false" outlineLevel="0" collapsed="false">
      <c r="A1725" s="3" t="s">
        <v>6514</v>
      </c>
      <c r="C1725" s="3" t="s">
        <v>5889</v>
      </c>
      <c r="D1725" s="3" t="s">
        <v>6515</v>
      </c>
      <c r="F1725" s="3" t="s">
        <v>6516</v>
      </c>
      <c r="H1725" s="3" t="s">
        <v>236</v>
      </c>
      <c r="I1725" s="4" t="s">
        <v>237</v>
      </c>
      <c r="J1725" s="4" t="s">
        <v>238</v>
      </c>
      <c r="K1725" s="3" t="s">
        <v>1073</v>
      </c>
    </row>
    <row r="1726" customFormat="false" ht="13.2" hidden="false" customHeight="false" outlineLevel="0" collapsed="false">
      <c r="A1726" s="3" t="s">
        <v>6517</v>
      </c>
      <c r="C1726" s="3" t="s">
        <v>6518</v>
      </c>
      <c r="D1726" s="3" t="s">
        <v>6519</v>
      </c>
      <c r="F1726" s="3" t="s">
        <v>6520</v>
      </c>
      <c r="H1726" s="3" t="s">
        <v>236</v>
      </c>
      <c r="I1726" s="4" t="s">
        <v>237</v>
      </c>
      <c r="J1726" s="4" t="s">
        <v>238</v>
      </c>
      <c r="K1726" s="3" t="s">
        <v>1073</v>
      </c>
    </row>
    <row r="1727" customFormat="false" ht="13.2" hidden="false" customHeight="false" outlineLevel="0" collapsed="false">
      <c r="A1727" s="3" t="s">
        <v>6521</v>
      </c>
      <c r="C1727" s="3" t="s">
        <v>6522</v>
      </c>
      <c r="D1727" s="3" t="s">
        <v>6523</v>
      </c>
      <c r="H1727" s="3" t="s">
        <v>236</v>
      </c>
      <c r="I1727" s="4" t="s">
        <v>237</v>
      </c>
      <c r="J1727" s="4" t="s">
        <v>238</v>
      </c>
      <c r="K1727" s="3" t="s">
        <v>1073</v>
      </c>
    </row>
    <row r="1728" customFormat="false" ht="13.2" hidden="false" customHeight="false" outlineLevel="0" collapsed="false">
      <c r="A1728" s="3" t="s">
        <v>6524</v>
      </c>
      <c r="C1728" s="3" t="s">
        <v>6525</v>
      </c>
      <c r="D1728" s="3" t="s">
        <v>6526</v>
      </c>
      <c r="H1728" s="3" t="s">
        <v>236</v>
      </c>
      <c r="I1728" s="4" t="s">
        <v>237</v>
      </c>
      <c r="J1728" s="4" t="s">
        <v>238</v>
      </c>
      <c r="K1728" s="3" t="s">
        <v>1073</v>
      </c>
    </row>
    <row r="1729" customFormat="false" ht="13.2" hidden="false" customHeight="false" outlineLevel="0" collapsed="false">
      <c r="A1729" s="3" t="s">
        <v>6527</v>
      </c>
      <c r="C1729" s="3" t="s">
        <v>6528</v>
      </c>
      <c r="D1729" s="3" t="s">
        <v>6529</v>
      </c>
      <c r="H1729" s="3" t="s">
        <v>236</v>
      </c>
      <c r="I1729" s="4" t="s">
        <v>237</v>
      </c>
      <c r="J1729" s="4" t="s">
        <v>238</v>
      </c>
      <c r="K1729" s="3" t="s">
        <v>1073</v>
      </c>
    </row>
    <row r="1730" customFormat="false" ht="13.2" hidden="false" customHeight="false" outlineLevel="0" collapsed="false">
      <c r="A1730" s="3" t="s">
        <v>6530</v>
      </c>
      <c r="C1730" s="3" t="s">
        <v>6531</v>
      </c>
      <c r="D1730" s="3" t="s">
        <v>6532</v>
      </c>
      <c r="H1730" s="3" t="s">
        <v>236</v>
      </c>
      <c r="I1730" s="4" t="s">
        <v>237</v>
      </c>
      <c r="J1730" s="4" t="s">
        <v>238</v>
      </c>
      <c r="K1730" s="3" t="s">
        <v>1073</v>
      </c>
    </row>
    <row r="1731" customFormat="false" ht="13.2" hidden="false" customHeight="false" outlineLevel="0" collapsed="false">
      <c r="A1731" s="3" t="s">
        <v>6533</v>
      </c>
      <c r="C1731" s="3" t="s">
        <v>6534</v>
      </c>
      <c r="D1731" s="3" t="s">
        <v>6535</v>
      </c>
      <c r="H1731" s="3" t="s">
        <v>236</v>
      </c>
      <c r="I1731" s="4" t="s">
        <v>237</v>
      </c>
      <c r="J1731" s="4" t="s">
        <v>238</v>
      </c>
      <c r="K1731" s="3" t="s">
        <v>1073</v>
      </c>
    </row>
    <row r="1732" customFormat="false" ht="13.2" hidden="false" customHeight="false" outlineLevel="0" collapsed="false">
      <c r="A1732" s="3" t="s">
        <v>6536</v>
      </c>
      <c r="C1732" s="3" t="s">
        <v>6537</v>
      </c>
      <c r="D1732" s="3" t="s">
        <v>6538</v>
      </c>
      <c r="F1732" s="3" t="s">
        <v>6539</v>
      </c>
      <c r="H1732" s="3" t="s">
        <v>22</v>
      </c>
      <c r="I1732" s="4" t="s">
        <v>23</v>
      </c>
      <c r="J1732" s="4" t="s">
        <v>24</v>
      </c>
      <c r="K1732" s="3" t="s">
        <v>1122</v>
      </c>
    </row>
    <row r="1733" customFormat="false" ht="13.2" hidden="false" customHeight="false" outlineLevel="0" collapsed="false">
      <c r="A1733" s="3" t="s">
        <v>6540</v>
      </c>
      <c r="C1733" s="3" t="s">
        <v>6541</v>
      </c>
      <c r="D1733" s="3" t="s">
        <v>6542</v>
      </c>
      <c r="H1733" s="3" t="s">
        <v>22</v>
      </c>
      <c r="I1733" s="4" t="s">
        <v>23</v>
      </c>
      <c r="J1733" s="4" t="s">
        <v>24</v>
      </c>
      <c r="K1733" s="3" t="s">
        <v>1122</v>
      </c>
    </row>
    <row r="1734" customFormat="false" ht="13.2" hidden="false" customHeight="false" outlineLevel="0" collapsed="false">
      <c r="A1734" s="3" t="s">
        <v>6543</v>
      </c>
      <c r="C1734" s="3" t="s">
        <v>6544</v>
      </c>
      <c r="D1734" s="3" t="s">
        <v>6545</v>
      </c>
      <c r="F1734" s="3" t="s">
        <v>6546</v>
      </c>
      <c r="H1734" s="3" t="s">
        <v>22</v>
      </c>
      <c r="I1734" s="4" t="s">
        <v>23</v>
      </c>
      <c r="J1734" s="4" t="s">
        <v>24</v>
      </c>
      <c r="K1734" s="3" t="s">
        <v>1122</v>
      </c>
    </row>
    <row r="1735" customFormat="false" ht="13.2" hidden="false" customHeight="false" outlineLevel="0" collapsed="false">
      <c r="A1735" s="3" t="s">
        <v>6547</v>
      </c>
      <c r="C1735" s="3" t="s">
        <v>6548</v>
      </c>
      <c r="D1735" s="3" t="s">
        <v>6549</v>
      </c>
      <c r="H1735" s="3" t="s">
        <v>22</v>
      </c>
      <c r="I1735" s="4" t="s">
        <v>23</v>
      </c>
      <c r="J1735" s="4" t="s">
        <v>24</v>
      </c>
      <c r="K1735" s="3" t="s">
        <v>1122</v>
      </c>
    </row>
    <row r="1736" customFormat="false" ht="13.2" hidden="false" customHeight="false" outlineLevel="0" collapsed="false">
      <c r="A1736" s="3" t="s">
        <v>6550</v>
      </c>
      <c r="C1736" s="3" t="s">
        <v>6551</v>
      </c>
      <c r="D1736" s="3" t="s">
        <v>6552</v>
      </c>
      <c r="F1736" s="3" t="s">
        <v>6553</v>
      </c>
      <c r="H1736" s="3" t="s">
        <v>22</v>
      </c>
      <c r="I1736" s="4" t="s">
        <v>23</v>
      </c>
      <c r="J1736" s="4" t="s">
        <v>24</v>
      </c>
      <c r="K1736" s="3" t="s">
        <v>1122</v>
      </c>
    </row>
    <row r="1737" customFormat="false" ht="13.2" hidden="false" customHeight="false" outlineLevel="0" collapsed="false">
      <c r="A1737" s="3" t="s">
        <v>6554</v>
      </c>
      <c r="C1737" s="3" t="s">
        <v>6555</v>
      </c>
      <c r="D1737" s="3" t="s">
        <v>6556</v>
      </c>
      <c r="F1737" s="3" t="s">
        <v>6557</v>
      </c>
      <c r="H1737" s="3" t="s">
        <v>22</v>
      </c>
      <c r="I1737" s="4" t="s">
        <v>23</v>
      </c>
      <c r="J1737" s="4" t="s">
        <v>24</v>
      </c>
      <c r="K1737" s="3" t="s">
        <v>1122</v>
      </c>
    </row>
    <row r="1738" customFormat="false" ht="13.2" hidden="false" customHeight="false" outlineLevel="0" collapsed="false">
      <c r="A1738" s="3" t="s">
        <v>6558</v>
      </c>
      <c r="C1738" s="3" t="s">
        <v>6559</v>
      </c>
      <c r="D1738" s="3" t="s">
        <v>6560</v>
      </c>
      <c r="H1738" s="3" t="s">
        <v>22</v>
      </c>
      <c r="I1738" s="4" t="s">
        <v>23</v>
      </c>
      <c r="J1738" s="4" t="s">
        <v>24</v>
      </c>
      <c r="K1738" s="3" t="s">
        <v>1122</v>
      </c>
    </row>
    <row r="1739" customFormat="false" ht="13.2" hidden="false" customHeight="false" outlineLevel="0" collapsed="false">
      <c r="A1739" s="3" t="s">
        <v>6561</v>
      </c>
      <c r="C1739" s="3" t="s">
        <v>6562</v>
      </c>
      <c r="D1739" s="3" t="s">
        <v>6563</v>
      </c>
      <c r="F1739" s="3" t="s">
        <v>6564</v>
      </c>
      <c r="H1739" s="3" t="s">
        <v>22</v>
      </c>
      <c r="I1739" s="4" t="s">
        <v>23</v>
      </c>
      <c r="J1739" s="4" t="s">
        <v>24</v>
      </c>
      <c r="K1739" s="3" t="s">
        <v>1122</v>
      </c>
    </row>
    <row r="1740" customFormat="false" ht="13.2" hidden="false" customHeight="false" outlineLevel="0" collapsed="false">
      <c r="A1740" s="3" t="s">
        <v>6565</v>
      </c>
      <c r="C1740" s="3" t="s">
        <v>6566</v>
      </c>
      <c r="D1740" s="3" t="s">
        <v>6567</v>
      </c>
      <c r="H1740" s="3" t="s">
        <v>22</v>
      </c>
      <c r="I1740" s="4" t="s">
        <v>23</v>
      </c>
      <c r="J1740" s="4" t="s">
        <v>24</v>
      </c>
      <c r="K1740" s="3" t="s">
        <v>1122</v>
      </c>
    </row>
    <row r="1741" customFormat="false" ht="13.2" hidden="false" customHeight="false" outlineLevel="0" collapsed="false">
      <c r="A1741" s="3" t="s">
        <v>6568</v>
      </c>
      <c r="C1741" s="3" t="s">
        <v>6569</v>
      </c>
      <c r="D1741" s="3" t="s">
        <v>6570</v>
      </c>
      <c r="H1741" s="3" t="s">
        <v>22</v>
      </c>
      <c r="I1741" s="4" t="s">
        <v>23</v>
      </c>
      <c r="J1741" s="4" t="s">
        <v>24</v>
      </c>
      <c r="K1741" s="3" t="s">
        <v>1122</v>
      </c>
    </row>
    <row r="1742" customFormat="false" ht="13.2" hidden="false" customHeight="false" outlineLevel="0" collapsed="false">
      <c r="A1742" s="3" t="s">
        <v>6571</v>
      </c>
      <c r="C1742" s="3" t="s">
        <v>6572</v>
      </c>
      <c r="D1742" s="3" t="s">
        <v>6573</v>
      </c>
      <c r="H1742" s="3" t="s">
        <v>22</v>
      </c>
      <c r="I1742" s="4" t="s">
        <v>23</v>
      </c>
      <c r="J1742" s="4" t="s">
        <v>24</v>
      </c>
      <c r="K1742" s="3" t="s">
        <v>1122</v>
      </c>
    </row>
    <row r="1743" customFormat="false" ht="13.2" hidden="false" customHeight="false" outlineLevel="0" collapsed="false">
      <c r="A1743" s="3" t="s">
        <v>6574</v>
      </c>
      <c r="C1743" s="3" t="s">
        <v>6575</v>
      </c>
      <c r="D1743" s="3" t="s">
        <v>6576</v>
      </c>
      <c r="H1743" s="3" t="s">
        <v>22</v>
      </c>
      <c r="I1743" s="4" t="s">
        <v>23</v>
      </c>
      <c r="J1743" s="4" t="s">
        <v>24</v>
      </c>
      <c r="K1743" s="3" t="s">
        <v>1122</v>
      </c>
    </row>
    <row r="1744" customFormat="false" ht="13.2" hidden="false" customHeight="false" outlineLevel="0" collapsed="false">
      <c r="A1744" s="3" t="s">
        <v>6577</v>
      </c>
      <c r="C1744" s="3" t="s">
        <v>1316</v>
      </c>
      <c r="D1744" s="3" t="s">
        <v>6578</v>
      </c>
      <c r="F1744" s="3" t="s">
        <v>6579</v>
      </c>
      <c r="H1744" s="3" t="s">
        <v>22</v>
      </c>
      <c r="I1744" s="4" t="s">
        <v>23</v>
      </c>
      <c r="J1744" s="4" t="s">
        <v>24</v>
      </c>
      <c r="K1744" s="3" t="s">
        <v>1122</v>
      </c>
    </row>
    <row r="1745" customFormat="false" ht="13.2" hidden="false" customHeight="false" outlineLevel="0" collapsed="false">
      <c r="A1745" s="3" t="s">
        <v>6580</v>
      </c>
      <c r="C1745" s="3" t="s">
        <v>6581</v>
      </c>
      <c r="D1745" s="3" t="s">
        <v>6582</v>
      </c>
      <c r="H1745" s="3" t="s">
        <v>22</v>
      </c>
      <c r="I1745" s="4" t="s">
        <v>23</v>
      </c>
      <c r="J1745" s="4" t="s">
        <v>24</v>
      </c>
      <c r="K1745" s="3" t="s">
        <v>1122</v>
      </c>
    </row>
    <row r="1746" customFormat="false" ht="13.2" hidden="false" customHeight="false" outlineLevel="0" collapsed="false">
      <c r="A1746" s="3" t="s">
        <v>6583</v>
      </c>
      <c r="C1746" s="3" t="s">
        <v>6584</v>
      </c>
      <c r="D1746" s="3" t="s">
        <v>6585</v>
      </c>
      <c r="H1746" s="3" t="s">
        <v>22</v>
      </c>
      <c r="I1746" s="4" t="s">
        <v>23</v>
      </c>
      <c r="J1746" s="4" t="s">
        <v>24</v>
      </c>
      <c r="K1746" s="3" t="s">
        <v>1122</v>
      </c>
    </row>
    <row r="1747" customFormat="false" ht="13.2" hidden="false" customHeight="false" outlineLevel="0" collapsed="false">
      <c r="A1747" s="3" t="s">
        <v>6586</v>
      </c>
      <c r="C1747" s="3" t="s">
        <v>6587</v>
      </c>
      <c r="D1747" s="3" t="s">
        <v>6588</v>
      </c>
      <c r="H1747" s="3" t="s">
        <v>22</v>
      </c>
      <c r="I1747" s="4" t="s">
        <v>23</v>
      </c>
      <c r="J1747" s="4" t="s">
        <v>24</v>
      </c>
      <c r="K1747" s="3" t="s">
        <v>1122</v>
      </c>
    </row>
    <row r="1748" customFormat="false" ht="13.2" hidden="false" customHeight="false" outlineLevel="0" collapsed="false">
      <c r="A1748" s="3" t="s">
        <v>6589</v>
      </c>
      <c r="C1748" s="3" t="s">
        <v>6590</v>
      </c>
      <c r="D1748" s="3" t="s">
        <v>6591</v>
      </c>
      <c r="F1748" s="3" t="s">
        <v>6592</v>
      </c>
      <c r="H1748" s="3" t="s">
        <v>22</v>
      </c>
      <c r="I1748" s="4" t="s">
        <v>23</v>
      </c>
      <c r="J1748" s="4" t="s">
        <v>24</v>
      </c>
      <c r="K1748" s="3" t="s">
        <v>1122</v>
      </c>
    </row>
    <row r="1749" customFormat="false" ht="13.2" hidden="false" customHeight="false" outlineLevel="0" collapsed="false">
      <c r="A1749" s="3" t="s">
        <v>6593</v>
      </c>
      <c r="C1749" s="3" t="s">
        <v>6594</v>
      </c>
      <c r="D1749" s="3" t="s">
        <v>6595</v>
      </c>
      <c r="H1749" s="3" t="s">
        <v>22</v>
      </c>
      <c r="I1749" s="4" t="s">
        <v>23</v>
      </c>
      <c r="J1749" s="4" t="s">
        <v>24</v>
      </c>
      <c r="K1749" s="3" t="s">
        <v>1122</v>
      </c>
    </row>
    <row r="1750" customFormat="false" ht="13.2" hidden="false" customHeight="false" outlineLevel="0" collapsed="false">
      <c r="A1750" s="3" t="s">
        <v>6596</v>
      </c>
      <c r="C1750" s="3" t="s">
        <v>6597</v>
      </c>
      <c r="D1750" s="3" t="s">
        <v>6598</v>
      </c>
      <c r="H1750" s="3" t="s">
        <v>22</v>
      </c>
      <c r="I1750" s="4" t="s">
        <v>23</v>
      </c>
      <c r="J1750" s="4" t="s">
        <v>24</v>
      </c>
      <c r="K1750" s="3" t="s">
        <v>1122</v>
      </c>
    </row>
    <row r="1751" customFormat="false" ht="13.2" hidden="false" customHeight="false" outlineLevel="0" collapsed="false">
      <c r="A1751" s="3" t="s">
        <v>6599</v>
      </c>
      <c r="C1751" s="3" t="s">
        <v>6600</v>
      </c>
      <c r="D1751" s="3" t="s">
        <v>6601</v>
      </c>
      <c r="F1751" s="3" t="s">
        <v>6602</v>
      </c>
      <c r="H1751" s="3" t="s">
        <v>22</v>
      </c>
      <c r="I1751" s="4" t="s">
        <v>23</v>
      </c>
      <c r="J1751" s="4" t="s">
        <v>24</v>
      </c>
      <c r="K1751" s="3" t="s">
        <v>1122</v>
      </c>
    </row>
    <row r="1752" customFormat="false" ht="13.2" hidden="false" customHeight="false" outlineLevel="0" collapsed="false">
      <c r="A1752" s="3" t="s">
        <v>6603</v>
      </c>
      <c r="C1752" s="3" t="s">
        <v>6604</v>
      </c>
      <c r="D1752" s="3" t="s">
        <v>6605</v>
      </c>
      <c r="H1752" s="3" t="s">
        <v>22</v>
      </c>
      <c r="I1752" s="4" t="s">
        <v>23</v>
      </c>
      <c r="J1752" s="4" t="s">
        <v>24</v>
      </c>
      <c r="K1752" s="3" t="s">
        <v>1122</v>
      </c>
    </row>
    <row r="1753" customFormat="false" ht="13.2" hidden="false" customHeight="false" outlineLevel="0" collapsed="false">
      <c r="A1753" s="3" t="s">
        <v>6606</v>
      </c>
      <c r="C1753" s="3" t="s">
        <v>6607</v>
      </c>
      <c r="D1753" s="3" t="s">
        <v>6608</v>
      </c>
      <c r="F1753" s="3" t="s">
        <v>6609</v>
      </c>
      <c r="H1753" s="3" t="s">
        <v>22</v>
      </c>
      <c r="I1753" s="4" t="s">
        <v>23</v>
      </c>
      <c r="J1753" s="4" t="s">
        <v>24</v>
      </c>
      <c r="K1753" s="3" t="s">
        <v>1122</v>
      </c>
    </row>
    <row r="1754" customFormat="false" ht="13.2" hidden="false" customHeight="false" outlineLevel="0" collapsed="false">
      <c r="A1754" s="3" t="s">
        <v>6610</v>
      </c>
      <c r="C1754" s="3" t="s">
        <v>6611</v>
      </c>
      <c r="D1754" s="3" t="s">
        <v>6612</v>
      </c>
      <c r="F1754" s="3" t="s">
        <v>6613</v>
      </c>
      <c r="H1754" s="3" t="s">
        <v>22</v>
      </c>
      <c r="I1754" s="4" t="s">
        <v>23</v>
      </c>
      <c r="J1754" s="4" t="s">
        <v>24</v>
      </c>
      <c r="K1754" s="3" t="s">
        <v>1122</v>
      </c>
    </row>
    <row r="1755" customFormat="false" ht="13.2" hidden="false" customHeight="false" outlineLevel="0" collapsed="false">
      <c r="A1755" s="3" t="s">
        <v>6614</v>
      </c>
      <c r="C1755" s="3" t="s">
        <v>6615</v>
      </c>
      <c r="D1755" s="3" t="s">
        <v>6616</v>
      </c>
      <c r="F1755" s="3" t="s">
        <v>6617</v>
      </c>
      <c r="H1755" s="3" t="s">
        <v>22</v>
      </c>
      <c r="I1755" s="4" t="s">
        <v>23</v>
      </c>
      <c r="J1755" s="4" t="s">
        <v>24</v>
      </c>
      <c r="K1755" s="3" t="s">
        <v>1122</v>
      </c>
    </row>
    <row r="1756" customFormat="false" ht="13.2" hidden="false" customHeight="false" outlineLevel="0" collapsed="false">
      <c r="A1756" s="3" t="s">
        <v>6618</v>
      </c>
      <c r="C1756" s="3" t="s">
        <v>6618</v>
      </c>
      <c r="D1756" s="3" t="s">
        <v>6619</v>
      </c>
      <c r="H1756" s="3" t="s">
        <v>22</v>
      </c>
      <c r="I1756" s="4" t="s">
        <v>23</v>
      </c>
      <c r="J1756" s="4" t="s">
        <v>24</v>
      </c>
      <c r="K1756" s="3" t="s">
        <v>1122</v>
      </c>
    </row>
    <row r="1757" customFormat="false" ht="13.2" hidden="false" customHeight="false" outlineLevel="0" collapsed="false">
      <c r="A1757" s="3" t="s">
        <v>6620</v>
      </c>
      <c r="C1757" s="3" t="s">
        <v>6621</v>
      </c>
      <c r="D1757" s="3" t="s">
        <v>6622</v>
      </c>
      <c r="F1757" s="3" t="s">
        <v>6623</v>
      </c>
      <c r="H1757" s="3" t="s">
        <v>22</v>
      </c>
      <c r="I1757" s="4" t="s">
        <v>23</v>
      </c>
      <c r="J1757" s="4" t="s">
        <v>24</v>
      </c>
      <c r="K1757" s="3" t="s">
        <v>1122</v>
      </c>
    </row>
    <row r="1758" customFormat="false" ht="13.2" hidden="false" customHeight="false" outlineLevel="0" collapsed="false">
      <c r="A1758" s="3" t="s">
        <v>6624</v>
      </c>
      <c r="C1758" s="3" t="s">
        <v>6625</v>
      </c>
      <c r="D1758" s="3" t="s">
        <v>6626</v>
      </c>
      <c r="H1758" s="3" t="s">
        <v>22</v>
      </c>
      <c r="I1758" s="4" t="s">
        <v>23</v>
      </c>
      <c r="J1758" s="4" t="s">
        <v>24</v>
      </c>
      <c r="K1758" s="3" t="s">
        <v>1122</v>
      </c>
    </row>
    <row r="1759" customFormat="false" ht="13.2" hidden="false" customHeight="false" outlineLevel="0" collapsed="false">
      <c r="A1759" s="3" t="s">
        <v>6627</v>
      </c>
      <c r="C1759" s="3" t="s">
        <v>6628</v>
      </c>
      <c r="D1759" s="3" t="s">
        <v>6629</v>
      </c>
      <c r="F1759" s="3" t="s">
        <v>6630</v>
      </c>
      <c r="H1759" s="3" t="s">
        <v>22</v>
      </c>
      <c r="I1759" s="4" t="s">
        <v>23</v>
      </c>
      <c r="J1759" s="4" t="s">
        <v>24</v>
      </c>
      <c r="K1759" s="3" t="s">
        <v>1122</v>
      </c>
    </row>
    <row r="1760" customFormat="false" ht="13.2" hidden="false" customHeight="false" outlineLevel="0" collapsed="false">
      <c r="A1760" s="3" t="s">
        <v>6631</v>
      </c>
      <c r="C1760" s="3" t="s">
        <v>6632</v>
      </c>
      <c r="D1760" s="3" t="s">
        <v>6633</v>
      </c>
      <c r="H1760" s="3" t="s">
        <v>22</v>
      </c>
      <c r="I1760" s="4" t="s">
        <v>23</v>
      </c>
      <c r="J1760" s="4" t="s">
        <v>24</v>
      </c>
      <c r="K1760" s="3" t="s">
        <v>1122</v>
      </c>
    </row>
    <row r="1761" customFormat="false" ht="13.2" hidden="false" customHeight="false" outlineLevel="0" collapsed="false">
      <c r="A1761" s="3" t="s">
        <v>6634</v>
      </c>
      <c r="C1761" s="3" t="s">
        <v>6635</v>
      </c>
      <c r="D1761" s="3" t="s">
        <v>6636</v>
      </c>
      <c r="F1761" s="3" t="s">
        <v>6637</v>
      </c>
      <c r="H1761" s="3" t="s">
        <v>22</v>
      </c>
      <c r="I1761" s="4" t="s">
        <v>23</v>
      </c>
      <c r="J1761" s="4" t="s">
        <v>24</v>
      </c>
      <c r="K1761" s="3" t="s">
        <v>1122</v>
      </c>
    </row>
    <row r="1762" customFormat="false" ht="13.2" hidden="false" customHeight="false" outlineLevel="0" collapsed="false">
      <c r="A1762" s="3" t="s">
        <v>6638</v>
      </c>
      <c r="C1762" s="3" t="s">
        <v>6639</v>
      </c>
      <c r="D1762" s="3" t="s">
        <v>6640</v>
      </c>
      <c r="F1762" s="3" t="s">
        <v>6641</v>
      </c>
      <c r="H1762" s="3" t="s">
        <v>22</v>
      </c>
      <c r="I1762" s="4" t="s">
        <v>23</v>
      </c>
      <c r="J1762" s="4" t="s">
        <v>24</v>
      </c>
      <c r="K1762" s="3" t="s">
        <v>1122</v>
      </c>
    </row>
    <row r="1763" customFormat="false" ht="13.2" hidden="false" customHeight="false" outlineLevel="0" collapsed="false">
      <c r="A1763" s="3" t="s">
        <v>6642</v>
      </c>
      <c r="C1763" s="3" t="s">
        <v>6643</v>
      </c>
      <c r="D1763" s="3" t="s">
        <v>6644</v>
      </c>
      <c r="F1763" s="3" t="s">
        <v>6645</v>
      </c>
      <c r="H1763" s="3" t="s">
        <v>22</v>
      </c>
      <c r="I1763" s="4" t="s">
        <v>23</v>
      </c>
      <c r="J1763" s="4" t="s">
        <v>24</v>
      </c>
      <c r="K1763" s="3" t="s">
        <v>1122</v>
      </c>
    </row>
    <row r="1764" customFormat="false" ht="13.2" hidden="false" customHeight="false" outlineLevel="0" collapsed="false">
      <c r="A1764" s="3" t="s">
        <v>6646</v>
      </c>
      <c r="C1764" s="3" t="s">
        <v>6647</v>
      </c>
      <c r="D1764" s="3" t="s">
        <v>6648</v>
      </c>
      <c r="F1764" s="3" t="s">
        <v>6649</v>
      </c>
      <c r="H1764" s="3" t="s">
        <v>244</v>
      </c>
      <c r="I1764" s="4" t="s">
        <v>245</v>
      </c>
      <c r="J1764" s="4" t="s">
        <v>246</v>
      </c>
      <c r="K1764" s="3" t="s">
        <v>1180</v>
      </c>
    </row>
    <row r="1765" customFormat="false" ht="13.2" hidden="false" customHeight="false" outlineLevel="0" collapsed="false">
      <c r="A1765" s="3" t="s">
        <v>6650</v>
      </c>
      <c r="C1765" s="3" t="s">
        <v>6651</v>
      </c>
      <c r="D1765" s="3" t="s">
        <v>6652</v>
      </c>
      <c r="F1765" s="3" t="s">
        <v>6653</v>
      </c>
      <c r="H1765" s="3" t="s">
        <v>244</v>
      </c>
      <c r="I1765" s="4" t="s">
        <v>245</v>
      </c>
      <c r="J1765" s="4" t="s">
        <v>246</v>
      </c>
      <c r="K1765" s="3" t="s">
        <v>1180</v>
      </c>
    </row>
    <row r="1766" customFormat="false" ht="13.2" hidden="false" customHeight="false" outlineLevel="0" collapsed="false">
      <c r="A1766" s="3" t="s">
        <v>6654</v>
      </c>
      <c r="C1766" s="3" t="s">
        <v>6655</v>
      </c>
      <c r="D1766" s="3" t="s">
        <v>6656</v>
      </c>
      <c r="H1766" s="3" t="s">
        <v>244</v>
      </c>
      <c r="I1766" s="4" t="s">
        <v>245</v>
      </c>
      <c r="J1766" s="4" t="s">
        <v>246</v>
      </c>
      <c r="K1766" s="3" t="s">
        <v>1180</v>
      </c>
    </row>
    <row r="1767" customFormat="false" ht="13.2" hidden="false" customHeight="false" outlineLevel="0" collapsed="false">
      <c r="A1767" s="3" t="s">
        <v>6657</v>
      </c>
      <c r="C1767" s="3" t="s">
        <v>6658</v>
      </c>
      <c r="D1767" s="3" t="s">
        <v>6659</v>
      </c>
      <c r="H1767" s="3" t="s">
        <v>244</v>
      </c>
      <c r="I1767" s="4" t="s">
        <v>245</v>
      </c>
      <c r="J1767" s="4" t="s">
        <v>246</v>
      </c>
      <c r="K1767" s="3" t="s">
        <v>1180</v>
      </c>
    </row>
    <row r="1768" customFormat="false" ht="13.2" hidden="false" customHeight="false" outlineLevel="0" collapsed="false">
      <c r="A1768" s="3" t="s">
        <v>6660</v>
      </c>
      <c r="C1768" s="3" t="s">
        <v>6661</v>
      </c>
      <c r="D1768" s="3" t="s">
        <v>6662</v>
      </c>
      <c r="H1768" s="3" t="s">
        <v>244</v>
      </c>
      <c r="I1768" s="4" t="s">
        <v>245</v>
      </c>
      <c r="J1768" s="4" t="s">
        <v>246</v>
      </c>
      <c r="K1768" s="3" t="s">
        <v>1180</v>
      </c>
    </row>
    <row r="1769" customFormat="false" ht="13.2" hidden="false" customHeight="false" outlineLevel="0" collapsed="false">
      <c r="A1769" s="3" t="s">
        <v>6663</v>
      </c>
      <c r="C1769" s="3" t="s">
        <v>6664</v>
      </c>
      <c r="D1769" s="3" t="s">
        <v>6665</v>
      </c>
      <c r="F1769" s="3" t="s">
        <v>6666</v>
      </c>
      <c r="H1769" s="3" t="s">
        <v>244</v>
      </c>
      <c r="I1769" s="4" t="s">
        <v>245</v>
      </c>
      <c r="J1769" s="4" t="s">
        <v>246</v>
      </c>
      <c r="K1769" s="3" t="s">
        <v>1180</v>
      </c>
    </row>
    <row r="1770" customFormat="false" ht="13.2" hidden="false" customHeight="false" outlineLevel="0" collapsed="false">
      <c r="A1770" s="3" t="s">
        <v>6667</v>
      </c>
      <c r="C1770" s="3" t="s">
        <v>6668</v>
      </c>
      <c r="D1770" s="3" t="s">
        <v>6669</v>
      </c>
      <c r="H1770" s="3" t="s">
        <v>244</v>
      </c>
      <c r="I1770" s="4" t="s">
        <v>245</v>
      </c>
      <c r="J1770" s="4" t="s">
        <v>246</v>
      </c>
      <c r="K1770" s="3" t="s">
        <v>1180</v>
      </c>
    </row>
    <row r="1771" customFormat="false" ht="13.2" hidden="false" customHeight="false" outlineLevel="0" collapsed="false">
      <c r="A1771" s="3" t="s">
        <v>6670</v>
      </c>
      <c r="C1771" s="3" t="s">
        <v>6671</v>
      </c>
      <c r="D1771" s="3" t="s">
        <v>6672</v>
      </c>
      <c r="H1771" s="3" t="s">
        <v>244</v>
      </c>
      <c r="I1771" s="4" t="s">
        <v>245</v>
      </c>
      <c r="J1771" s="4" t="s">
        <v>246</v>
      </c>
      <c r="K1771" s="3" t="s">
        <v>1180</v>
      </c>
    </row>
    <row r="1772" customFormat="false" ht="13.2" hidden="false" customHeight="false" outlineLevel="0" collapsed="false">
      <c r="A1772" s="3" t="s">
        <v>6673</v>
      </c>
      <c r="C1772" s="3" t="s">
        <v>6674</v>
      </c>
      <c r="D1772" s="3" t="s">
        <v>6675</v>
      </c>
      <c r="H1772" s="3" t="s">
        <v>244</v>
      </c>
      <c r="I1772" s="4" t="s">
        <v>245</v>
      </c>
      <c r="J1772" s="4" t="s">
        <v>246</v>
      </c>
      <c r="K1772" s="3" t="s">
        <v>1180</v>
      </c>
    </row>
    <row r="1773" customFormat="false" ht="13.2" hidden="false" customHeight="false" outlineLevel="0" collapsed="false">
      <c r="A1773" s="3" t="s">
        <v>6676</v>
      </c>
      <c r="C1773" s="3" t="s">
        <v>6677</v>
      </c>
      <c r="D1773" s="3" t="s">
        <v>6678</v>
      </c>
      <c r="H1773" s="3" t="s">
        <v>244</v>
      </c>
      <c r="I1773" s="4" t="s">
        <v>245</v>
      </c>
      <c r="J1773" s="4" t="s">
        <v>246</v>
      </c>
      <c r="K1773" s="3" t="s">
        <v>1180</v>
      </c>
    </row>
    <row r="1774" customFormat="false" ht="13.2" hidden="false" customHeight="false" outlineLevel="0" collapsed="false">
      <c r="A1774" s="3" t="s">
        <v>6679</v>
      </c>
      <c r="C1774" s="3" t="s">
        <v>6680</v>
      </c>
      <c r="D1774" s="3" t="s">
        <v>6681</v>
      </c>
      <c r="H1774" s="3" t="s">
        <v>244</v>
      </c>
      <c r="I1774" s="4" t="s">
        <v>245</v>
      </c>
      <c r="J1774" s="4" t="s">
        <v>246</v>
      </c>
      <c r="K1774" s="3" t="s">
        <v>1180</v>
      </c>
    </row>
    <row r="1775" customFormat="false" ht="13.2" hidden="false" customHeight="false" outlineLevel="0" collapsed="false">
      <c r="A1775" s="3" t="s">
        <v>6682</v>
      </c>
      <c r="C1775" s="3" t="s">
        <v>6683</v>
      </c>
      <c r="D1775" s="3" t="s">
        <v>6684</v>
      </c>
      <c r="F1775" s="3" t="s">
        <v>6685</v>
      </c>
      <c r="H1775" s="3" t="s">
        <v>244</v>
      </c>
      <c r="I1775" s="4" t="s">
        <v>245</v>
      </c>
      <c r="J1775" s="4" t="s">
        <v>246</v>
      </c>
      <c r="K1775" s="3" t="s">
        <v>1180</v>
      </c>
    </row>
    <row r="1776" customFormat="false" ht="13.2" hidden="false" customHeight="false" outlineLevel="0" collapsed="false">
      <c r="A1776" s="3" t="s">
        <v>6686</v>
      </c>
      <c r="C1776" s="3" t="s">
        <v>6687</v>
      </c>
      <c r="D1776" s="3" t="s">
        <v>6688</v>
      </c>
      <c r="H1776" s="3" t="s">
        <v>244</v>
      </c>
      <c r="I1776" s="4" t="s">
        <v>245</v>
      </c>
      <c r="J1776" s="4" t="s">
        <v>246</v>
      </c>
      <c r="K1776" s="3" t="s">
        <v>1180</v>
      </c>
    </row>
    <row r="1777" customFormat="false" ht="13.2" hidden="false" customHeight="false" outlineLevel="0" collapsed="false">
      <c r="A1777" s="3" t="s">
        <v>6689</v>
      </c>
      <c r="C1777" s="3" t="s">
        <v>6690</v>
      </c>
      <c r="D1777" s="3" t="s">
        <v>6691</v>
      </c>
      <c r="H1777" s="3" t="s">
        <v>244</v>
      </c>
      <c r="I1777" s="4" t="s">
        <v>245</v>
      </c>
      <c r="J1777" s="4" t="s">
        <v>246</v>
      </c>
      <c r="K1777" s="3" t="s">
        <v>1180</v>
      </c>
    </row>
    <row r="1778" customFormat="false" ht="13.2" hidden="false" customHeight="false" outlineLevel="0" collapsed="false">
      <c r="A1778" s="3" t="s">
        <v>6692</v>
      </c>
      <c r="C1778" s="3" t="s">
        <v>6693</v>
      </c>
      <c r="D1778" s="3" t="s">
        <v>6694</v>
      </c>
      <c r="F1778" s="3" t="s">
        <v>6695</v>
      </c>
      <c r="H1778" s="3" t="s">
        <v>244</v>
      </c>
      <c r="I1778" s="4" t="s">
        <v>245</v>
      </c>
      <c r="J1778" s="4" t="s">
        <v>246</v>
      </c>
      <c r="K1778" s="3" t="s">
        <v>1180</v>
      </c>
    </row>
    <row r="1779" customFormat="false" ht="13.2" hidden="false" customHeight="false" outlineLevel="0" collapsed="false">
      <c r="A1779" s="3" t="s">
        <v>6696</v>
      </c>
      <c r="C1779" s="3" t="s">
        <v>6697</v>
      </c>
      <c r="D1779" s="3" t="s">
        <v>6698</v>
      </c>
      <c r="H1779" s="3" t="s">
        <v>244</v>
      </c>
      <c r="I1779" s="4" t="s">
        <v>245</v>
      </c>
      <c r="J1779" s="4" t="s">
        <v>246</v>
      </c>
      <c r="K1779" s="3" t="s">
        <v>1180</v>
      </c>
    </row>
    <row r="1780" customFormat="false" ht="13.2" hidden="false" customHeight="false" outlineLevel="0" collapsed="false">
      <c r="A1780" s="3" t="s">
        <v>6699</v>
      </c>
      <c r="C1780" s="3" t="s">
        <v>6700</v>
      </c>
      <c r="D1780" s="3" t="s">
        <v>6701</v>
      </c>
      <c r="H1780" s="3" t="s">
        <v>244</v>
      </c>
      <c r="I1780" s="4" t="s">
        <v>245</v>
      </c>
      <c r="J1780" s="4" t="s">
        <v>246</v>
      </c>
      <c r="K1780" s="3" t="s">
        <v>1180</v>
      </c>
    </row>
    <row r="1781" customFormat="false" ht="13.2" hidden="false" customHeight="false" outlineLevel="0" collapsed="false">
      <c r="A1781" s="3" t="s">
        <v>6702</v>
      </c>
      <c r="C1781" s="3" t="s">
        <v>6703</v>
      </c>
      <c r="D1781" s="3" t="s">
        <v>6704</v>
      </c>
      <c r="F1781" s="3" t="s">
        <v>6705</v>
      </c>
      <c r="H1781" s="3" t="s">
        <v>244</v>
      </c>
      <c r="I1781" s="4" t="s">
        <v>245</v>
      </c>
      <c r="J1781" s="4" t="s">
        <v>246</v>
      </c>
      <c r="K1781" s="3" t="s">
        <v>1180</v>
      </c>
    </row>
    <row r="1782" customFormat="false" ht="13.2" hidden="false" customHeight="false" outlineLevel="0" collapsed="false">
      <c r="A1782" s="3" t="s">
        <v>6706</v>
      </c>
      <c r="C1782" s="3" t="s">
        <v>6707</v>
      </c>
      <c r="D1782" s="3" t="s">
        <v>6708</v>
      </c>
      <c r="H1782" s="3" t="s">
        <v>244</v>
      </c>
      <c r="I1782" s="4" t="s">
        <v>245</v>
      </c>
      <c r="J1782" s="4" t="s">
        <v>246</v>
      </c>
      <c r="K1782" s="3" t="s">
        <v>1180</v>
      </c>
    </row>
    <row r="1783" customFormat="false" ht="13.2" hidden="false" customHeight="false" outlineLevel="0" collapsed="false">
      <c r="A1783" s="3" t="s">
        <v>6709</v>
      </c>
      <c r="C1783" s="3" t="s">
        <v>6710</v>
      </c>
      <c r="D1783" s="3" t="s">
        <v>6711</v>
      </c>
      <c r="H1783" s="3" t="s">
        <v>244</v>
      </c>
      <c r="I1783" s="4" t="s">
        <v>245</v>
      </c>
      <c r="J1783" s="4" t="s">
        <v>246</v>
      </c>
      <c r="K1783" s="3" t="s">
        <v>1180</v>
      </c>
    </row>
    <row r="1784" customFormat="false" ht="13.2" hidden="false" customHeight="false" outlineLevel="0" collapsed="false">
      <c r="A1784" s="3" t="s">
        <v>6712</v>
      </c>
      <c r="C1784" s="3" t="s">
        <v>6713</v>
      </c>
      <c r="D1784" s="3" t="s">
        <v>6714</v>
      </c>
      <c r="H1784" s="3" t="s">
        <v>244</v>
      </c>
      <c r="I1784" s="4" t="s">
        <v>245</v>
      </c>
      <c r="J1784" s="4" t="s">
        <v>246</v>
      </c>
      <c r="K1784" s="3" t="s">
        <v>1180</v>
      </c>
    </row>
    <row r="1785" customFormat="false" ht="13.2" hidden="false" customHeight="false" outlineLevel="0" collapsed="false">
      <c r="A1785" s="3" t="s">
        <v>6715</v>
      </c>
      <c r="C1785" s="3" t="s">
        <v>6716</v>
      </c>
      <c r="D1785" s="3" t="s">
        <v>6717</v>
      </c>
      <c r="F1785" s="3" t="s">
        <v>5556</v>
      </c>
      <c r="H1785" s="3" t="s">
        <v>244</v>
      </c>
      <c r="I1785" s="4" t="s">
        <v>245</v>
      </c>
      <c r="J1785" s="4" t="s">
        <v>246</v>
      </c>
      <c r="K1785" s="3" t="s">
        <v>1180</v>
      </c>
    </row>
    <row r="1786" customFormat="false" ht="13.2" hidden="false" customHeight="false" outlineLevel="0" collapsed="false">
      <c r="A1786" s="3" t="s">
        <v>6718</v>
      </c>
      <c r="C1786" s="3" t="s">
        <v>6719</v>
      </c>
      <c r="D1786" s="3" t="s">
        <v>6720</v>
      </c>
      <c r="H1786" s="3" t="s">
        <v>244</v>
      </c>
      <c r="I1786" s="4" t="s">
        <v>245</v>
      </c>
      <c r="J1786" s="4" t="s">
        <v>246</v>
      </c>
      <c r="K1786" s="3" t="s">
        <v>1180</v>
      </c>
    </row>
    <row r="1787" customFormat="false" ht="13.2" hidden="false" customHeight="false" outlineLevel="0" collapsed="false">
      <c r="A1787" s="3" t="s">
        <v>6721</v>
      </c>
      <c r="C1787" s="3" t="s">
        <v>6722</v>
      </c>
      <c r="D1787" s="3" t="s">
        <v>6723</v>
      </c>
      <c r="H1787" s="3" t="s">
        <v>264</v>
      </c>
      <c r="I1787" s="4" t="s">
        <v>265</v>
      </c>
      <c r="J1787" s="4" t="s">
        <v>266</v>
      </c>
      <c r="K1787" s="3" t="s">
        <v>982</v>
      </c>
    </row>
    <row r="1788" customFormat="false" ht="13.2" hidden="false" customHeight="false" outlineLevel="0" collapsed="false">
      <c r="A1788" s="3" t="s">
        <v>6724</v>
      </c>
      <c r="C1788" s="3" t="s">
        <v>6725</v>
      </c>
      <c r="D1788" s="3" t="s">
        <v>6726</v>
      </c>
      <c r="F1788" s="3" t="s">
        <v>6727</v>
      </c>
      <c r="H1788" s="3" t="s">
        <v>264</v>
      </c>
      <c r="I1788" s="4" t="s">
        <v>265</v>
      </c>
      <c r="J1788" s="4" t="s">
        <v>266</v>
      </c>
      <c r="K1788" s="3" t="s">
        <v>982</v>
      </c>
    </row>
    <row r="1789" customFormat="false" ht="13.2" hidden="false" customHeight="false" outlineLevel="0" collapsed="false">
      <c r="A1789" s="3" t="s">
        <v>6728</v>
      </c>
      <c r="C1789" s="3" t="s">
        <v>6729</v>
      </c>
      <c r="D1789" s="3" t="s">
        <v>6730</v>
      </c>
      <c r="H1789" s="3" t="s">
        <v>264</v>
      </c>
      <c r="I1789" s="4" t="s">
        <v>265</v>
      </c>
      <c r="J1789" s="4" t="s">
        <v>266</v>
      </c>
      <c r="K1789" s="3" t="s">
        <v>982</v>
      </c>
    </row>
    <row r="1790" customFormat="false" ht="13.2" hidden="false" customHeight="false" outlineLevel="0" collapsed="false">
      <c r="A1790" s="3" t="s">
        <v>6731</v>
      </c>
      <c r="C1790" s="3" t="s">
        <v>6732</v>
      </c>
      <c r="D1790" s="3" t="s">
        <v>6733</v>
      </c>
      <c r="F1790" s="3" t="s">
        <v>6734</v>
      </c>
      <c r="H1790" s="3" t="s">
        <v>248</v>
      </c>
      <c r="I1790" s="4" t="s">
        <v>249</v>
      </c>
      <c r="J1790" s="4" t="s">
        <v>250</v>
      </c>
      <c r="K1790" s="3" t="s">
        <v>1122</v>
      </c>
    </row>
    <row r="1791" customFormat="false" ht="13.2" hidden="false" customHeight="false" outlineLevel="0" collapsed="false">
      <c r="A1791" s="3" t="s">
        <v>6735</v>
      </c>
      <c r="C1791" s="3" t="s">
        <v>6736</v>
      </c>
      <c r="D1791" s="3" t="s">
        <v>6737</v>
      </c>
      <c r="H1791" s="3" t="s">
        <v>248</v>
      </c>
      <c r="I1791" s="4" t="s">
        <v>249</v>
      </c>
      <c r="J1791" s="4" t="s">
        <v>250</v>
      </c>
      <c r="K1791" s="3" t="s">
        <v>1122</v>
      </c>
    </row>
    <row r="1792" customFormat="false" ht="13.2" hidden="false" customHeight="false" outlineLevel="0" collapsed="false">
      <c r="A1792" s="3" t="s">
        <v>6738</v>
      </c>
      <c r="C1792" s="3" t="s">
        <v>6739</v>
      </c>
      <c r="D1792" s="3" t="s">
        <v>6740</v>
      </c>
      <c r="H1792" s="3" t="s">
        <v>248</v>
      </c>
      <c r="I1792" s="4" t="s">
        <v>249</v>
      </c>
      <c r="J1792" s="4" t="s">
        <v>250</v>
      </c>
      <c r="K1792" s="3" t="s">
        <v>1122</v>
      </c>
    </row>
    <row r="1793" customFormat="false" ht="13.2" hidden="false" customHeight="false" outlineLevel="0" collapsed="false">
      <c r="A1793" s="3" t="s">
        <v>6741</v>
      </c>
      <c r="C1793" s="3" t="s">
        <v>6742</v>
      </c>
      <c r="D1793" s="3" t="s">
        <v>6743</v>
      </c>
      <c r="H1793" s="3" t="s">
        <v>248</v>
      </c>
      <c r="I1793" s="4" t="s">
        <v>249</v>
      </c>
      <c r="J1793" s="4" t="s">
        <v>250</v>
      </c>
      <c r="K1793" s="3" t="s">
        <v>1122</v>
      </c>
    </row>
    <row r="1794" customFormat="false" ht="13.2" hidden="false" customHeight="false" outlineLevel="0" collapsed="false">
      <c r="A1794" s="3" t="s">
        <v>6744</v>
      </c>
      <c r="C1794" s="3" t="s">
        <v>6745</v>
      </c>
      <c r="D1794" s="3" t="s">
        <v>6746</v>
      </c>
      <c r="H1794" s="3" t="s">
        <v>248</v>
      </c>
      <c r="I1794" s="4" t="s">
        <v>249</v>
      </c>
      <c r="J1794" s="4" t="s">
        <v>250</v>
      </c>
      <c r="K1794" s="3" t="s">
        <v>1122</v>
      </c>
    </row>
    <row r="1795" customFormat="false" ht="13.2" hidden="false" customHeight="false" outlineLevel="0" collapsed="false">
      <c r="A1795" s="3" t="s">
        <v>6747</v>
      </c>
      <c r="C1795" s="3" t="s">
        <v>6748</v>
      </c>
      <c r="D1795" s="3" t="s">
        <v>6749</v>
      </c>
      <c r="H1795" s="3" t="s">
        <v>248</v>
      </c>
      <c r="I1795" s="4" t="s">
        <v>249</v>
      </c>
      <c r="J1795" s="4" t="s">
        <v>250</v>
      </c>
      <c r="K1795" s="3" t="s">
        <v>1122</v>
      </c>
    </row>
    <row r="1796" customFormat="false" ht="13.2" hidden="false" customHeight="false" outlineLevel="0" collapsed="false">
      <c r="A1796" s="3" t="s">
        <v>6750</v>
      </c>
      <c r="C1796" s="3" t="s">
        <v>6751</v>
      </c>
      <c r="D1796" s="3" t="s">
        <v>6752</v>
      </c>
      <c r="H1796" s="3" t="s">
        <v>248</v>
      </c>
      <c r="I1796" s="4" t="s">
        <v>249</v>
      </c>
      <c r="J1796" s="4" t="s">
        <v>250</v>
      </c>
      <c r="K1796" s="3" t="s">
        <v>1122</v>
      </c>
    </row>
    <row r="1797" customFormat="false" ht="13.2" hidden="false" customHeight="false" outlineLevel="0" collapsed="false">
      <c r="A1797" s="3" t="s">
        <v>6753</v>
      </c>
      <c r="C1797" s="3" t="s">
        <v>6754</v>
      </c>
      <c r="D1797" s="3" t="s">
        <v>6755</v>
      </c>
      <c r="H1797" s="3" t="s">
        <v>248</v>
      </c>
      <c r="I1797" s="4" t="s">
        <v>249</v>
      </c>
      <c r="J1797" s="4" t="s">
        <v>250</v>
      </c>
      <c r="K1797" s="3" t="s">
        <v>1122</v>
      </c>
    </row>
    <row r="1798" customFormat="false" ht="13.2" hidden="false" customHeight="false" outlineLevel="0" collapsed="false">
      <c r="A1798" s="3" t="s">
        <v>6756</v>
      </c>
      <c r="C1798" s="3" t="s">
        <v>6734</v>
      </c>
      <c r="D1798" s="3" t="s">
        <v>6757</v>
      </c>
      <c r="F1798" s="3" t="s">
        <v>6732</v>
      </c>
      <c r="H1798" s="3" t="s">
        <v>248</v>
      </c>
      <c r="I1798" s="4" t="s">
        <v>249</v>
      </c>
      <c r="J1798" s="4" t="s">
        <v>250</v>
      </c>
      <c r="K1798" s="3" t="s">
        <v>1122</v>
      </c>
    </row>
    <row r="1799" customFormat="false" ht="13.2" hidden="false" customHeight="false" outlineLevel="0" collapsed="false">
      <c r="A1799" s="3" t="s">
        <v>6758</v>
      </c>
      <c r="C1799" s="3" t="s">
        <v>6759</v>
      </c>
      <c r="D1799" s="3" t="s">
        <v>6760</v>
      </c>
      <c r="H1799" s="3" t="s">
        <v>248</v>
      </c>
      <c r="I1799" s="4" t="s">
        <v>249</v>
      </c>
      <c r="J1799" s="4" t="s">
        <v>250</v>
      </c>
      <c r="K1799" s="3" t="s">
        <v>1122</v>
      </c>
    </row>
    <row r="1800" customFormat="false" ht="13.2" hidden="false" customHeight="false" outlineLevel="0" collapsed="false">
      <c r="A1800" s="3" t="s">
        <v>6761</v>
      </c>
      <c r="C1800" s="3" t="s">
        <v>6762</v>
      </c>
      <c r="D1800" s="3" t="s">
        <v>6763</v>
      </c>
      <c r="F1800" s="3" t="s">
        <v>6764</v>
      </c>
      <c r="H1800" s="3" t="s">
        <v>248</v>
      </c>
      <c r="I1800" s="4" t="s">
        <v>249</v>
      </c>
      <c r="J1800" s="4" t="s">
        <v>250</v>
      </c>
      <c r="K1800" s="3" t="s">
        <v>1122</v>
      </c>
    </row>
    <row r="1801" customFormat="false" ht="13.2" hidden="false" customHeight="false" outlineLevel="0" collapsed="false">
      <c r="A1801" s="3" t="s">
        <v>6765</v>
      </c>
      <c r="C1801" s="3" t="s">
        <v>6766</v>
      </c>
      <c r="D1801" s="3" t="s">
        <v>6767</v>
      </c>
      <c r="H1801" s="3" t="s">
        <v>248</v>
      </c>
      <c r="I1801" s="4" t="s">
        <v>249</v>
      </c>
      <c r="J1801" s="4" t="s">
        <v>250</v>
      </c>
      <c r="K1801" s="3" t="s">
        <v>1122</v>
      </c>
    </row>
    <row r="1802" customFormat="false" ht="13.2" hidden="false" customHeight="false" outlineLevel="0" collapsed="false">
      <c r="A1802" s="3" t="s">
        <v>6768</v>
      </c>
      <c r="C1802" s="3" t="s">
        <v>6769</v>
      </c>
      <c r="D1802" s="3" t="s">
        <v>6770</v>
      </c>
      <c r="H1802" s="3" t="s">
        <v>248</v>
      </c>
      <c r="I1802" s="4" t="s">
        <v>249</v>
      </c>
      <c r="J1802" s="4" t="s">
        <v>250</v>
      </c>
      <c r="K1802" s="3" t="s">
        <v>1122</v>
      </c>
    </row>
    <row r="1803" customFormat="false" ht="13.2" hidden="false" customHeight="false" outlineLevel="0" collapsed="false">
      <c r="A1803" s="3" t="s">
        <v>6771</v>
      </c>
      <c r="C1803" s="3" t="s">
        <v>6772</v>
      </c>
      <c r="D1803" s="3" t="s">
        <v>6773</v>
      </c>
      <c r="H1803" s="3" t="s">
        <v>248</v>
      </c>
      <c r="I1803" s="4" t="s">
        <v>249</v>
      </c>
      <c r="J1803" s="4" t="s">
        <v>250</v>
      </c>
      <c r="K1803" s="3" t="s">
        <v>1122</v>
      </c>
    </row>
    <row r="1804" customFormat="false" ht="13.2" hidden="false" customHeight="false" outlineLevel="0" collapsed="false">
      <c r="A1804" s="3" t="s">
        <v>6774</v>
      </c>
      <c r="C1804" s="3" t="s">
        <v>6775</v>
      </c>
      <c r="D1804" s="3" t="s">
        <v>6776</v>
      </c>
      <c r="H1804" s="3" t="s">
        <v>248</v>
      </c>
      <c r="I1804" s="4" t="s">
        <v>249</v>
      </c>
      <c r="J1804" s="4" t="s">
        <v>250</v>
      </c>
      <c r="K1804" s="3" t="s">
        <v>1122</v>
      </c>
    </row>
    <row r="1805" customFormat="false" ht="13.2" hidden="false" customHeight="false" outlineLevel="0" collapsed="false">
      <c r="A1805" s="3" t="s">
        <v>6777</v>
      </c>
      <c r="C1805" s="3" t="s">
        <v>6778</v>
      </c>
      <c r="D1805" s="3" t="s">
        <v>6779</v>
      </c>
      <c r="H1805" s="3" t="s">
        <v>248</v>
      </c>
      <c r="I1805" s="4" t="s">
        <v>249</v>
      </c>
      <c r="J1805" s="5" t="s">
        <v>250</v>
      </c>
      <c r="K1805" s="3" t="s">
        <v>987</v>
      </c>
    </row>
    <row r="1806" customFormat="false" ht="13.2" hidden="false" customHeight="false" outlineLevel="0" collapsed="false">
      <c r="A1806" s="3" t="s">
        <v>6780</v>
      </c>
      <c r="C1806" s="3" t="s">
        <v>6781</v>
      </c>
      <c r="D1806" s="3" t="s">
        <v>6782</v>
      </c>
      <c r="H1806" s="3" t="s">
        <v>248</v>
      </c>
      <c r="I1806" s="4" t="s">
        <v>249</v>
      </c>
      <c r="J1806" s="4" t="s">
        <v>250</v>
      </c>
      <c r="K1806" s="3" t="s">
        <v>1122</v>
      </c>
    </row>
    <row r="1807" customFormat="false" ht="13.2" hidden="false" customHeight="false" outlineLevel="0" collapsed="false">
      <c r="A1807" s="3" t="s">
        <v>6783</v>
      </c>
      <c r="C1807" s="3" t="s">
        <v>6784</v>
      </c>
      <c r="D1807" s="3" t="s">
        <v>6785</v>
      </c>
      <c r="H1807" s="3" t="s">
        <v>260</v>
      </c>
      <c r="I1807" s="4" t="s">
        <v>261</v>
      </c>
      <c r="J1807" s="4" t="s">
        <v>262</v>
      </c>
      <c r="K1807" s="3" t="s">
        <v>1122</v>
      </c>
    </row>
    <row r="1808" customFormat="false" ht="13.2" hidden="false" customHeight="false" outlineLevel="0" collapsed="false">
      <c r="A1808" s="3" t="s">
        <v>6786</v>
      </c>
      <c r="C1808" s="3" t="s">
        <v>6787</v>
      </c>
      <c r="D1808" s="3" t="s">
        <v>6788</v>
      </c>
      <c r="F1808" s="3" t="s">
        <v>6789</v>
      </c>
      <c r="H1808" s="3" t="s">
        <v>260</v>
      </c>
      <c r="I1808" s="4" t="s">
        <v>261</v>
      </c>
      <c r="J1808" s="4" t="s">
        <v>262</v>
      </c>
      <c r="K1808" s="3" t="s">
        <v>1122</v>
      </c>
    </row>
    <row r="1809" customFormat="false" ht="13.2" hidden="false" customHeight="false" outlineLevel="0" collapsed="false">
      <c r="A1809" s="3" t="s">
        <v>6790</v>
      </c>
      <c r="C1809" s="3" t="s">
        <v>6791</v>
      </c>
      <c r="D1809" s="3" t="s">
        <v>6792</v>
      </c>
      <c r="F1809" s="3" t="s">
        <v>6793</v>
      </c>
      <c r="H1809" s="3" t="s">
        <v>6794</v>
      </c>
      <c r="I1809" s="4" t="s">
        <v>6795</v>
      </c>
      <c r="J1809" s="4" t="s">
        <v>753</v>
      </c>
      <c r="K1809" s="3" t="s">
        <v>982</v>
      </c>
    </row>
    <row r="1810" customFormat="false" ht="13.2" hidden="false" customHeight="false" outlineLevel="0" collapsed="false">
      <c r="A1810" s="3" t="s">
        <v>6796</v>
      </c>
      <c r="C1810" s="3" t="s">
        <v>6797</v>
      </c>
      <c r="D1810" s="3" t="s">
        <v>6798</v>
      </c>
      <c r="H1810" s="3" t="s">
        <v>6794</v>
      </c>
      <c r="I1810" s="4" t="s">
        <v>6795</v>
      </c>
      <c r="J1810" s="4" t="s">
        <v>753</v>
      </c>
      <c r="K1810" s="3" t="s">
        <v>982</v>
      </c>
    </row>
    <row r="1811" customFormat="false" ht="13.2" hidden="false" customHeight="false" outlineLevel="0" collapsed="false">
      <c r="A1811" s="3" t="s">
        <v>6799</v>
      </c>
      <c r="C1811" s="3" t="s">
        <v>6797</v>
      </c>
      <c r="D1811" s="3" t="s">
        <v>6800</v>
      </c>
      <c r="H1811" s="3" t="s">
        <v>6794</v>
      </c>
      <c r="I1811" s="4" t="s">
        <v>6795</v>
      </c>
      <c r="J1811" s="4" t="s">
        <v>753</v>
      </c>
      <c r="K1811" s="3" t="s">
        <v>982</v>
      </c>
    </row>
    <row r="1812" customFormat="false" ht="13.2" hidden="false" customHeight="false" outlineLevel="0" collapsed="false">
      <c r="A1812" s="3" t="s">
        <v>6801</v>
      </c>
      <c r="C1812" s="3" t="s">
        <v>6802</v>
      </c>
      <c r="D1812" s="3" t="s">
        <v>6803</v>
      </c>
      <c r="H1812" s="3" t="s">
        <v>6794</v>
      </c>
      <c r="I1812" s="4" t="s">
        <v>6795</v>
      </c>
      <c r="J1812" s="4" t="s">
        <v>753</v>
      </c>
      <c r="K1812" s="3" t="s">
        <v>982</v>
      </c>
    </row>
    <row r="1813" customFormat="false" ht="13.2" hidden="false" customHeight="false" outlineLevel="0" collapsed="false">
      <c r="A1813" s="3" t="s">
        <v>6804</v>
      </c>
      <c r="C1813" s="3" t="s">
        <v>6805</v>
      </c>
      <c r="D1813" s="3" t="s">
        <v>6806</v>
      </c>
      <c r="H1813" s="3" t="s">
        <v>6794</v>
      </c>
      <c r="I1813" s="4" t="s">
        <v>6795</v>
      </c>
      <c r="J1813" s="4" t="s">
        <v>753</v>
      </c>
      <c r="K1813" s="3" t="s">
        <v>982</v>
      </c>
    </row>
    <row r="1814" customFormat="false" ht="13.2" hidden="false" customHeight="false" outlineLevel="0" collapsed="false">
      <c r="A1814" s="3" t="s">
        <v>6807</v>
      </c>
      <c r="C1814" s="3" t="s">
        <v>6808</v>
      </c>
      <c r="D1814" s="3" t="s">
        <v>6809</v>
      </c>
      <c r="H1814" s="3" t="s">
        <v>6794</v>
      </c>
      <c r="I1814" s="4" t="s">
        <v>6795</v>
      </c>
      <c r="J1814" s="4" t="s">
        <v>753</v>
      </c>
      <c r="K1814" s="3" t="s">
        <v>982</v>
      </c>
    </row>
    <row r="1815" customFormat="false" ht="13.2" hidden="false" customHeight="false" outlineLevel="0" collapsed="false">
      <c r="A1815" s="3" t="s">
        <v>6810</v>
      </c>
      <c r="C1815" s="3" t="s">
        <v>6811</v>
      </c>
      <c r="D1815" s="3" t="s">
        <v>6812</v>
      </c>
      <c r="H1815" s="3" t="s">
        <v>6794</v>
      </c>
      <c r="I1815" s="4" t="s">
        <v>6795</v>
      </c>
      <c r="J1815" s="4" t="s">
        <v>753</v>
      </c>
      <c r="K1815" s="3" t="s">
        <v>982</v>
      </c>
    </row>
    <row r="1816" customFormat="false" ht="13.2" hidden="false" customHeight="false" outlineLevel="0" collapsed="false">
      <c r="A1816" s="3" t="s">
        <v>6813</v>
      </c>
      <c r="C1816" s="3" t="s">
        <v>6814</v>
      </c>
      <c r="D1816" s="3" t="s">
        <v>6815</v>
      </c>
      <c r="H1816" s="3" t="s">
        <v>6794</v>
      </c>
      <c r="I1816" s="4" t="s">
        <v>6795</v>
      </c>
      <c r="J1816" s="4" t="s">
        <v>753</v>
      </c>
      <c r="K1816" s="3" t="s">
        <v>982</v>
      </c>
    </row>
    <row r="1817" customFormat="false" ht="13.2" hidden="false" customHeight="false" outlineLevel="0" collapsed="false">
      <c r="A1817" s="3" t="s">
        <v>6816</v>
      </c>
      <c r="C1817" s="3" t="s">
        <v>6814</v>
      </c>
      <c r="D1817" s="3" t="s">
        <v>6817</v>
      </c>
      <c r="H1817" s="3" t="s">
        <v>6794</v>
      </c>
      <c r="I1817" s="4" t="s">
        <v>6795</v>
      </c>
      <c r="J1817" s="4" t="s">
        <v>753</v>
      </c>
      <c r="K1817" s="3" t="s">
        <v>982</v>
      </c>
    </row>
    <row r="1818" customFormat="false" ht="13.2" hidden="false" customHeight="false" outlineLevel="0" collapsed="false">
      <c r="A1818" s="3" t="s">
        <v>6818</v>
      </c>
      <c r="C1818" s="3" t="s">
        <v>6819</v>
      </c>
      <c r="D1818" s="3" t="s">
        <v>6820</v>
      </c>
      <c r="F1818" s="3" t="s">
        <v>6821</v>
      </c>
      <c r="H1818" s="3" t="s">
        <v>6794</v>
      </c>
      <c r="I1818" s="4" t="s">
        <v>6795</v>
      </c>
      <c r="J1818" s="4" t="s">
        <v>753</v>
      </c>
      <c r="K1818" s="3" t="s">
        <v>982</v>
      </c>
    </row>
    <row r="1819" customFormat="false" ht="13.2" hidden="false" customHeight="false" outlineLevel="0" collapsed="false">
      <c r="A1819" s="3" t="s">
        <v>6822</v>
      </c>
      <c r="C1819" s="3" t="s">
        <v>6823</v>
      </c>
      <c r="D1819" s="3" t="s">
        <v>6824</v>
      </c>
      <c r="H1819" s="3" t="s">
        <v>6794</v>
      </c>
      <c r="I1819" s="4" t="s">
        <v>6795</v>
      </c>
      <c r="J1819" s="4" t="s">
        <v>753</v>
      </c>
      <c r="K1819" s="3" t="s">
        <v>982</v>
      </c>
    </row>
    <row r="1820" customFormat="false" ht="13.2" hidden="false" customHeight="false" outlineLevel="0" collapsed="false">
      <c r="A1820" s="3" t="s">
        <v>6825</v>
      </c>
      <c r="C1820" s="3" t="s">
        <v>6826</v>
      </c>
      <c r="D1820" s="3" t="s">
        <v>6827</v>
      </c>
      <c r="F1820" s="3" t="s">
        <v>6828</v>
      </c>
      <c r="H1820" s="3" t="s">
        <v>6794</v>
      </c>
      <c r="I1820" s="4" t="s">
        <v>6795</v>
      </c>
      <c r="J1820" s="4" t="s">
        <v>753</v>
      </c>
      <c r="K1820" s="3" t="s">
        <v>982</v>
      </c>
    </row>
    <row r="1821" customFormat="false" ht="13.2" hidden="false" customHeight="false" outlineLevel="0" collapsed="false">
      <c r="A1821" s="3" t="s">
        <v>6829</v>
      </c>
      <c r="C1821" s="3" t="s">
        <v>6830</v>
      </c>
      <c r="D1821" s="3" t="s">
        <v>6831</v>
      </c>
      <c r="H1821" s="3" t="s">
        <v>6794</v>
      </c>
      <c r="I1821" s="4" t="s">
        <v>6795</v>
      </c>
      <c r="J1821" s="4" t="s">
        <v>753</v>
      </c>
      <c r="K1821" s="3" t="s">
        <v>982</v>
      </c>
    </row>
    <row r="1822" customFormat="false" ht="13.2" hidden="false" customHeight="false" outlineLevel="0" collapsed="false">
      <c r="A1822" s="3" t="s">
        <v>6832</v>
      </c>
      <c r="C1822" s="3" t="s">
        <v>6833</v>
      </c>
      <c r="D1822" s="3" t="s">
        <v>6834</v>
      </c>
      <c r="F1822" s="3" t="s">
        <v>5889</v>
      </c>
      <c r="H1822" s="3" t="s">
        <v>6794</v>
      </c>
      <c r="I1822" s="4" t="s">
        <v>6795</v>
      </c>
      <c r="J1822" s="4" t="s">
        <v>753</v>
      </c>
      <c r="K1822" s="3" t="s">
        <v>982</v>
      </c>
    </row>
    <row r="1823" customFormat="false" ht="13.2" hidden="false" customHeight="false" outlineLevel="0" collapsed="false">
      <c r="A1823" s="3" t="s">
        <v>6835</v>
      </c>
      <c r="C1823" s="3" t="s">
        <v>6836</v>
      </c>
      <c r="D1823" s="3" t="s">
        <v>6837</v>
      </c>
      <c r="H1823" s="3" t="s">
        <v>6794</v>
      </c>
      <c r="I1823" s="4" t="s">
        <v>6795</v>
      </c>
      <c r="J1823" s="4" t="s">
        <v>753</v>
      </c>
      <c r="K1823" s="3" t="s">
        <v>982</v>
      </c>
    </row>
    <row r="1824" customFormat="false" ht="13.2" hidden="false" customHeight="false" outlineLevel="0" collapsed="false">
      <c r="A1824" s="3" t="s">
        <v>6838</v>
      </c>
      <c r="C1824" s="3" t="s">
        <v>6839</v>
      </c>
      <c r="D1824" s="3" t="s">
        <v>6840</v>
      </c>
      <c r="H1824" s="3" t="s">
        <v>6794</v>
      </c>
      <c r="I1824" s="4" t="s">
        <v>6795</v>
      </c>
      <c r="J1824" s="4" t="s">
        <v>753</v>
      </c>
      <c r="K1824" s="3" t="s">
        <v>982</v>
      </c>
    </row>
    <row r="1825" customFormat="false" ht="13.2" hidden="false" customHeight="false" outlineLevel="0" collapsed="false">
      <c r="A1825" s="3" t="s">
        <v>6841</v>
      </c>
      <c r="C1825" s="3" t="s">
        <v>6828</v>
      </c>
      <c r="D1825" s="3" t="s">
        <v>6842</v>
      </c>
      <c r="H1825" s="3" t="s">
        <v>6794</v>
      </c>
      <c r="I1825" s="4" t="s">
        <v>6795</v>
      </c>
      <c r="J1825" s="4" t="s">
        <v>753</v>
      </c>
      <c r="K1825" s="3" t="s">
        <v>982</v>
      </c>
    </row>
    <row r="1826" customFormat="false" ht="13.2" hidden="false" customHeight="false" outlineLevel="0" collapsed="false">
      <c r="A1826" s="3" t="s">
        <v>6843</v>
      </c>
      <c r="C1826" s="3" t="s">
        <v>6844</v>
      </c>
      <c r="D1826" s="3" t="s">
        <v>6845</v>
      </c>
      <c r="H1826" s="3" t="s">
        <v>6794</v>
      </c>
      <c r="I1826" s="4" t="s">
        <v>6795</v>
      </c>
      <c r="J1826" s="4" t="s">
        <v>753</v>
      </c>
      <c r="K1826" s="3" t="s">
        <v>982</v>
      </c>
    </row>
    <row r="1827" customFormat="false" ht="13.2" hidden="false" customHeight="false" outlineLevel="0" collapsed="false">
      <c r="A1827" s="3" t="s">
        <v>6846</v>
      </c>
      <c r="C1827" s="3" t="s">
        <v>6847</v>
      </c>
      <c r="D1827" s="3" t="s">
        <v>6848</v>
      </c>
      <c r="H1827" s="3" t="s">
        <v>6794</v>
      </c>
      <c r="I1827" s="4" t="s">
        <v>6795</v>
      </c>
      <c r="J1827" s="4" t="s">
        <v>753</v>
      </c>
      <c r="K1827" s="3" t="s">
        <v>982</v>
      </c>
    </row>
    <row r="1828" customFormat="false" ht="13.2" hidden="false" customHeight="false" outlineLevel="0" collapsed="false">
      <c r="A1828" s="3" t="s">
        <v>6849</v>
      </c>
      <c r="C1828" s="3" t="s">
        <v>6821</v>
      </c>
      <c r="D1828" s="3" t="s">
        <v>6850</v>
      </c>
      <c r="H1828" s="3" t="s">
        <v>6794</v>
      </c>
      <c r="I1828" s="4" t="s">
        <v>6795</v>
      </c>
      <c r="J1828" s="4" t="s">
        <v>753</v>
      </c>
      <c r="K1828" s="3" t="s">
        <v>982</v>
      </c>
    </row>
    <row r="1829" customFormat="false" ht="13.2" hidden="false" customHeight="false" outlineLevel="0" collapsed="false">
      <c r="A1829" s="3" t="s">
        <v>6851</v>
      </c>
      <c r="C1829" s="3" t="s">
        <v>6852</v>
      </c>
      <c r="D1829" s="3" t="s">
        <v>6853</v>
      </c>
      <c r="H1829" s="3" t="s">
        <v>6794</v>
      </c>
      <c r="I1829" s="4" t="s">
        <v>6795</v>
      </c>
      <c r="J1829" s="4" t="s">
        <v>753</v>
      </c>
      <c r="K1829" s="3" t="s">
        <v>982</v>
      </c>
    </row>
    <row r="1830" customFormat="false" ht="13.2" hidden="false" customHeight="false" outlineLevel="0" collapsed="false">
      <c r="A1830" s="3" t="s">
        <v>6854</v>
      </c>
      <c r="C1830" s="3" t="s">
        <v>6855</v>
      </c>
      <c r="D1830" s="3" t="s">
        <v>6856</v>
      </c>
      <c r="H1830" s="3" t="s">
        <v>6794</v>
      </c>
      <c r="I1830" s="4" t="s">
        <v>6795</v>
      </c>
      <c r="J1830" s="4" t="s">
        <v>753</v>
      </c>
      <c r="K1830" s="3" t="s">
        <v>982</v>
      </c>
    </row>
    <row r="1831" customFormat="false" ht="13.2" hidden="false" customHeight="false" outlineLevel="0" collapsed="false">
      <c r="A1831" s="3" t="s">
        <v>6857</v>
      </c>
      <c r="C1831" s="3" t="s">
        <v>6858</v>
      </c>
      <c r="D1831" s="3" t="s">
        <v>6859</v>
      </c>
      <c r="H1831" s="3" t="s">
        <v>6794</v>
      </c>
      <c r="I1831" s="4" t="s">
        <v>6795</v>
      </c>
      <c r="J1831" s="4" t="s">
        <v>753</v>
      </c>
      <c r="K1831" s="3" t="s">
        <v>982</v>
      </c>
    </row>
    <row r="1832" customFormat="false" ht="13.2" hidden="false" customHeight="false" outlineLevel="0" collapsed="false">
      <c r="A1832" s="3" t="s">
        <v>6860</v>
      </c>
      <c r="C1832" s="3" t="s">
        <v>6861</v>
      </c>
      <c r="D1832" s="3" t="s">
        <v>6862</v>
      </c>
      <c r="H1832" s="3" t="s">
        <v>6794</v>
      </c>
      <c r="I1832" s="4" t="s">
        <v>6795</v>
      </c>
      <c r="J1832" s="4" t="s">
        <v>753</v>
      </c>
      <c r="K1832" s="3" t="s">
        <v>982</v>
      </c>
    </row>
    <row r="1833" customFormat="false" ht="13.2" hidden="false" customHeight="false" outlineLevel="0" collapsed="false">
      <c r="A1833" s="3" t="s">
        <v>6863</v>
      </c>
      <c r="C1833" s="3" t="s">
        <v>6864</v>
      </c>
      <c r="D1833" s="3" t="s">
        <v>6865</v>
      </c>
      <c r="F1833" s="3" t="s">
        <v>2862</v>
      </c>
      <c r="H1833" s="3" t="s">
        <v>6794</v>
      </c>
      <c r="I1833" s="4" t="s">
        <v>6795</v>
      </c>
      <c r="J1833" s="4" t="s">
        <v>753</v>
      </c>
      <c r="K1833" s="3" t="s">
        <v>982</v>
      </c>
    </row>
    <row r="1834" customFormat="false" ht="13.2" hidden="false" customHeight="false" outlineLevel="0" collapsed="false">
      <c r="A1834" s="3" t="s">
        <v>6866</v>
      </c>
      <c r="C1834" s="3" t="s">
        <v>6867</v>
      </c>
      <c r="D1834" s="3" t="s">
        <v>6868</v>
      </c>
      <c r="F1834" s="3" t="s">
        <v>6869</v>
      </c>
      <c r="H1834" s="3" t="s">
        <v>6794</v>
      </c>
      <c r="I1834" s="4" t="s">
        <v>6795</v>
      </c>
      <c r="J1834" s="4" t="s">
        <v>753</v>
      </c>
      <c r="K1834" s="3" t="s">
        <v>982</v>
      </c>
    </row>
    <row r="1835" customFormat="false" ht="13.2" hidden="false" customHeight="false" outlineLevel="0" collapsed="false">
      <c r="A1835" s="3" t="s">
        <v>6870</v>
      </c>
      <c r="C1835" s="3" t="s">
        <v>6871</v>
      </c>
      <c r="D1835" s="3" t="s">
        <v>6872</v>
      </c>
      <c r="H1835" s="3" t="s">
        <v>6794</v>
      </c>
      <c r="I1835" s="4" t="s">
        <v>6795</v>
      </c>
      <c r="J1835" s="4" t="s">
        <v>753</v>
      </c>
      <c r="K1835" s="3" t="s">
        <v>982</v>
      </c>
    </row>
    <row r="1836" customFormat="false" ht="13.2" hidden="false" customHeight="false" outlineLevel="0" collapsed="false">
      <c r="A1836" s="3" t="s">
        <v>6873</v>
      </c>
      <c r="C1836" s="3" t="s">
        <v>6874</v>
      </c>
      <c r="D1836" s="3" t="s">
        <v>6875</v>
      </c>
      <c r="H1836" s="3" t="s">
        <v>6794</v>
      </c>
      <c r="I1836" s="4" t="s">
        <v>6795</v>
      </c>
      <c r="J1836" s="4" t="s">
        <v>753</v>
      </c>
      <c r="K1836" s="3" t="s">
        <v>982</v>
      </c>
    </row>
    <row r="1837" customFormat="false" ht="13.2" hidden="false" customHeight="false" outlineLevel="0" collapsed="false">
      <c r="A1837" s="3" t="s">
        <v>6876</v>
      </c>
      <c r="C1837" s="3" t="s">
        <v>6877</v>
      </c>
      <c r="D1837" s="3" t="s">
        <v>6878</v>
      </c>
      <c r="H1837" s="3" t="s">
        <v>6794</v>
      </c>
      <c r="I1837" s="4" t="s">
        <v>6795</v>
      </c>
      <c r="J1837" s="4" t="s">
        <v>753</v>
      </c>
      <c r="K1837" s="3" t="s">
        <v>982</v>
      </c>
    </row>
    <row r="1838" customFormat="false" ht="13.2" hidden="false" customHeight="false" outlineLevel="0" collapsed="false">
      <c r="A1838" s="3" t="s">
        <v>6879</v>
      </c>
      <c r="C1838" s="3" t="s">
        <v>6880</v>
      </c>
      <c r="D1838" s="3" t="s">
        <v>6881</v>
      </c>
      <c r="F1838" s="3" t="s">
        <v>6882</v>
      </c>
      <c r="H1838" s="3" t="s">
        <v>6794</v>
      </c>
      <c r="I1838" s="4" t="s">
        <v>6795</v>
      </c>
      <c r="J1838" s="4" t="s">
        <v>753</v>
      </c>
      <c r="K1838" s="3" t="s">
        <v>982</v>
      </c>
    </row>
    <row r="1839" customFormat="false" ht="13.2" hidden="false" customHeight="false" outlineLevel="0" collapsed="false">
      <c r="A1839" s="3" t="s">
        <v>6883</v>
      </c>
      <c r="B1839" s="3" t="s">
        <v>6884</v>
      </c>
      <c r="C1839" s="3" t="s">
        <v>6885</v>
      </c>
      <c r="D1839" s="3" t="s">
        <v>6886</v>
      </c>
      <c r="F1839" s="3" t="s">
        <v>6887</v>
      </c>
      <c r="H1839" s="3" t="s">
        <v>6794</v>
      </c>
      <c r="I1839" s="4" t="s">
        <v>6795</v>
      </c>
      <c r="J1839" s="4" t="s">
        <v>753</v>
      </c>
      <c r="K1839" s="3" t="s">
        <v>982</v>
      </c>
    </row>
    <row r="1840" customFormat="false" ht="13.2" hidden="false" customHeight="false" outlineLevel="0" collapsed="false">
      <c r="A1840" s="3" t="s">
        <v>6884</v>
      </c>
      <c r="B1840" s="3" t="s">
        <v>6884</v>
      </c>
      <c r="C1840" s="3" t="s">
        <v>6885</v>
      </c>
      <c r="D1840" s="3" t="s">
        <v>6888</v>
      </c>
      <c r="F1840" s="3" t="s">
        <v>6889</v>
      </c>
      <c r="H1840" s="3" t="s">
        <v>6794</v>
      </c>
      <c r="I1840" s="4" t="s">
        <v>6795</v>
      </c>
      <c r="J1840" s="4" t="s">
        <v>753</v>
      </c>
      <c r="K1840" s="3" t="s">
        <v>982</v>
      </c>
    </row>
    <row r="1841" customFormat="false" ht="13.2" hidden="false" customHeight="false" outlineLevel="0" collapsed="false">
      <c r="A1841" s="3" t="s">
        <v>6890</v>
      </c>
      <c r="C1841" s="3" t="s">
        <v>6891</v>
      </c>
      <c r="D1841" s="3" t="s">
        <v>6892</v>
      </c>
      <c r="H1841" s="3" t="s">
        <v>6794</v>
      </c>
      <c r="I1841" s="4" t="s">
        <v>6795</v>
      </c>
      <c r="J1841" s="5" t="s">
        <v>753</v>
      </c>
      <c r="K1841" s="3" t="s">
        <v>982</v>
      </c>
    </row>
    <row r="1842" customFormat="false" ht="13.2" hidden="false" customHeight="false" outlineLevel="0" collapsed="false">
      <c r="A1842" s="3" t="s">
        <v>6893</v>
      </c>
      <c r="C1842" s="3" t="s">
        <v>6894</v>
      </c>
      <c r="D1842" s="3" t="s">
        <v>6895</v>
      </c>
      <c r="H1842" s="3" t="s">
        <v>6794</v>
      </c>
      <c r="I1842" s="4" t="s">
        <v>6795</v>
      </c>
      <c r="J1842" s="4" t="s">
        <v>753</v>
      </c>
      <c r="K1842" s="3" t="s">
        <v>982</v>
      </c>
    </row>
    <row r="1843" customFormat="false" ht="13.2" hidden="false" customHeight="false" outlineLevel="0" collapsed="false">
      <c r="A1843" s="3" t="s">
        <v>6896</v>
      </c>
      <c r="C1843" s="3" t="s">
        <v>6897</v>
      </c>
      <c r="D1843" s="3" t="s">
        <v>6895</v>
      </c>
      <c r="H1843" s="3" t="s">
        <v>6794</v>
      </c>
      <c r="I1843" s="4" t="s">
        <v>6795</v>
      </c>
      <c r="J1843" s="4" t="s">
        <v>753</v>
      </c>
      <c r="K1843" s="3" t="s">
        <v>982</v>
      </c>
    </row>
    <row r="1844" customFormat="false" ht="13.2" hidden="false" customHeight="false" outlineLevel="0" collapsed="false">
      <c r="A1844" s="3" t="s">
        <v>6898</v>
      </c>
      <c r="C1844" s="3" t="s">
        <v>6899</v>
      </c>
      <c r="D1844" s="3" t="s">
        <v>6900</v>
      </c>
      <c r="H1844" s="3" t="s">
        <v>6794</v>
      </c>
      <c r="I1844" s="4" t="s">
        <v>6795</v>
      </c>
      <c r="J1844" s="4" t="s">
        <v>753</v>
      </c>
      <c r="K1844" s="3" t="s">
        <v>982</v>
      </c>
    </row>
    <row r="1845" customFormat="false" ht="13.2" hidden="false" customHeight="false" outlineLevel="0" collapsed="false">
      <c r="A1845" s="3" t="s">
        <v>6901</v>
      </c>
      <c r="C1845" s="3" t="s">
        <v>6902</v>
      </c>
      <c r="D1845" s="3" t="s">
        <v>6903</v>
      </c>
      <c r="H1845" s="3" t="s">
        <v>6794</v>
      </c>
      <c r="I1845" s="4" t="s">
        <v>6795</v>
      </c>
      <c r="J1845" s="4" t="s">
        <v>753</v>
      </c>
      <c r="K1845" s="3" t="s">
        <v>982</v>
      </c>
    </row>
    <row r="1846" customFormat="false" ht="13.2" hidden="false" customHeight="false" outlineLevel="0" collapsed="false">
      <c r="A1846" s="3" t="s">
        <v>6904</v>
      </c>
      <c r="C1846" s="3" t="s">
        <v>6905</v>
      </c>
      <c r="D1846" s="3" t="s">
        <v>6906</v>
      </c>
      <c r="H1846" s="3" t="s">
        <v>6794</v>
      </c>
      <c r="I1846" s="4" t="s">
        <v>6795</v>
      </c>
      <c r="J1846" s="4" t="s">
        <v>753</v>
      </c>
      <c r="K1846" s="3" t="s">
        <v>982</v>
      </c>
    </row>
    <row r="1847" customFormat="false" ht="13.2" hidden="false" customHeight="false" outlineLevel="0" collapsed="false">
      <c r="A1847" s="3" t="s">
        <v>6907</v>
      </c>
      <c r="C1847" s="3" t="s">
        <v>1373</v>
      </c>
      <c r="D1847" s="3" t="s">
        <v>6908</v>
      </c>
      <c r="F1847" s="3" t="s">
        <v>6909</v>
      </c>
      <c r="H1847" s="3" t="s">
        <v>6794</v>
      </c>
      <c r="I1847" s="4" t="s">
        <v>6795</v>
      </c>
      <c r="J1847" s="4" t="s">
        <v>753</v>
      </c>
      <c r="K1847" s="3" t="s">
        <v>982</v>
      </c>
    </row>
    <row r="1848" customFormat="false" ht="13.2" hidden="false" customHeight="false" outlineLevel="0" collapsed="false">
      <c r="A1848" s="3" t="s">
        <v>6910</v>
      </c>
      <c r="C1848" s="3" t="s">
        <v>6911</v>
      </c>
      <c r="D1848" s="3" t="s">
        <v>6912</v>
      </c>
      <c r="H1848" s="3" t="s">
        <v>6794</v>
      </c>
      <c r="I1848" s="4" t="s">
        <v>6795</v>
      </c>
      <c r="J1848" s="4" t="s">
        <v>753</v>
      </c>
      <c r="K1848" s="3" t="s">
        <v>982</v>
      </c>
    </row>
    <row r="1849" customFormat="false" ht="13.2" hidden="false" customHeight="false" outlineLevel="0" collapsed="false">
      <c r="A1849" s="3" t="s">
        <v>6913</v>
      </c>
      <c r="C1849" s="3" t="s">
        <v>6914</v>
      </c>
      <c r="D1849" s="3" t="s">
        <v>6915</v>
      </c>
      <c r="H1849" s="3" t="s">
        <v>6794</v>
      </c>
      <c r="I1849" s="4" t="s">
        <v>6795</v>
      </c>
      <c r="J1849" s="4" t="s">
        <v>753</v>
      </c>
      <c r="K1849" s="3" t="s">
        <v>982</v>
      </c>
    </row>
    <row r="1850" customFormat="false" ht="13.2" hidden="false" customHeight="false" outlineLevel="0" collapsed="false">
      <c r="A1850" s="3" t="s">
        <v>6916</v>
      </c>
      <c r="C1850" s="3" t="s">
        <v>6917</v>
      </c>
      <c r="D1850" s="3" t="s">
        <v>6918</v>
      </c>
      <c r="H1850" s="3" t="s">
        <v>6794</v>
      </c>
      <c r="I1850" s="4" t="s">
        <v>6795</v>
      </c>
      <c r="J1850" s="4" t="s">
        <v>753</v>
      </c>
      <c r="K1850" s="3" t="s">
        <v>982</v>
      </c>
    </row>
    <row r="1851" customFormat="false" ht="13.2" hidden="false" customHeight="false" outlineLevel="0" collapsed="false">
      <c r="A1851" s="3" t="s">
        <v>6919</v>
      </c>
      <c r="C1851" s="3" t="s">
        <v>6920</v>
      </c>
      <c r="D1851" s="3" t="s">
        <v>6921</v>
      </c>
      <c r="H1851" s="3" t="s">
        <v>6794</v>
      </c>
      <c r="I1851" s="4" t="s">
        <v>6795</v>
      </c>
      <c r="J1851" s="4" t="s">
        <v>753</v>
      </c>
      <c r="K1851" s="3" t="s">
        <v>982</v>
      </c>
    </row>
    <row r="1852" customFormat="false" ht="13.2" hidden="false" customHeight="false" outlineLevel="0" collapsed="false">
      <c r="A1852" s="3" t="s">
        <v>6922</v>
      </c>
      <c r="C1852" s="3" t="s">
        <v>6923</v>
      </c>
      <c r="D1852" s="3" t="s">
        <v>6924</v>
      </c>
      <c r="H1852" s="3" t="s">
        <v>6794</v>
      </c>
      <c r="I1852" s="4" t="s">
        <v>6795</v>
      </c>
      <c r="J1852" s="4" t="s">
        <v>753</v>
      </c>
      <c r="K1852" s="3" t="s">
        <v>982</v>
      </c>
    </row>
    <row r="1853" customFormat="false" ht="13.2" hidden="false" customHeight="false" outlineLevel="0" collapsed="false">
      <c r="A1853" s="3" t="s">
        <v>6925</v>
      </c>
      <c r="C1853" s="3" t="s">
        <v>6926</v>
      </c>
      <c r="D1853" s="3" t="s">
        <v>6927</v>
      </c>
      <c r="H1853" s="3" t="s">
        <v>6794</v>
      </c>
      <c r="I1853" s="4" t="s">
        <v>6795</v>
      </c>
      <c r="J1853" s="4" t="s">
        <v>753</v>
      </c>
      <c r="K1853" s="3" t="s">
        <v>982</v>
      </c>
    </row>
    <row r="1854" customFormat="false" ht="13.2" hidden="false" customHeight="false" outlineLevel="0" collapsed="false">
      <c r="A1854" s="3" t="s">
        <v>6928</v>
      </c>
      <c r="C1854" s="3" t="s">
        <v>3480</v>
      </c>
      <c r="D1854" s="3" t="s">
        <v>3481</v>
      </c>
      <c r="H1854" s="3" t="s">
        <v>6794</v>
      </c>
      <c r="I1854" s="4" t="s">
        <v>6795</v>
      </c>
      <c r="J1854" s="4" t="s">
        <v>753</v>
      </c>
      <c r="K1854" s="3" t="s">
        <v>982</v>
      </c>
    </row>
    <row r="1855" customFormat="false" ht="13.2" hidden="false" customHeight="false" outlineLevel="0" collapsed="false">
      <c r="A1855" s="3" t="s">
        <v>6929</v>
      </c>
      <c r="C1855" s="3" t="s">
        <v>6930</v>
      </c>
      <c r="D1855" s="3" t="s">
        <v>6931</v>
      </c>
      <c r="H1855" s="3" t="s">
        <v>6794</v>
      </c>
      <c r="I1855" s="4" t="s">
        <v>6795</v>
      </c>
      <c r="J1855" s="4" t="s">
        <v>753</v>
      </c>
      <c r="K1855" s="3" t="s">
        <v>982</v>
      </c>
    </row>
    <row r="1856" customFormat="false" ht="13.2" hidden="false" customHeight="false" outlineLevel="0" collapsed="false">
      <c r="A1856" s="3" t="s">
        <v>6932</v>
      </c>
      <c r="C1856" s="3" t="s">
        <v>6933</v>
      </c>
      <c r="D1856" s="3" t="s">
        <v>6934</v>
      </c>
      <c r="H1856" s="3" t="s">
        <v>6794</v>
      </c>
      <c r="I1856" s="4" t="s">
        <v>6795</v>
      </c>
      <c r="J1856" s="4" t="s">
        <v>753</v>
      </c>
      <c r="K1856" s="3" t="s">
        <v>982</v>
      </c>
    </row>
    <row r="1857" customFormat="false" ht="13.2" hidden="false" customHeight="false" outlineLevel="0" collapsed="false">
      <c r="A1857" s="3" t="s">
        <v>6935</v>
      </c>
      <c r="C1857" s="3" t="s">
        <v>6936</v>
      </c>
      <c r="D1857" s="3" t="s">
        <v>6937</v>
      </c>
      <c r="H1857" s="3" t="s">
        <v>6794</v>
      </c>
      <c r="I1857" s="4" t="s">
        <v>6795</v>
      </c>
      <c r="J1857" s="4" t="s">
        <v>753</v>
      </c>
      <c r="K1857" s="3" t="s">
        <v>982</v>
      </c>
    </row>
    <row r="1858" customFormat="false" ht="13.2" hidden="false" customHeight="false" outlineLevel="0" collapsed="false">
      <c r="A1858" s="3" t="s">
        <v>6938</v>
      </c>
      <c r="C1858" s="3" t="s">
        <v>6939</v>
      </c>
      <c r="D1858" s="3" t="s">
        <v>6940</v>
      </c>
      <c r="H1858" s="3" t="s">
        <v>6794</v>
      </c>
      <c r="I1858" s="4" t="s">
        <v>6795</v>
      </c>
      <c r="J1858" s="4" t="s">
        <v>753</v>
      </c>
      <c r="K1858" s="3" t="s">
        <v>982</v>
      </c>
    </row>
    <row r="1859" customFormat="false" ht="13.2" hidden="false" customHeight="false" outlineLevel="0" collapsed="false">
      <c r="A1859" s="3" t="s">
        <v>6941</v>
      </c>
      <c r="C1859" s="3" t="s">
        <v>6942</v>
      </c>
      <c r="D1859" s="3" t="s">
        <v>6943</v>
      </c>
      <c r="H1859" s="3" t="s">
        <v>6794</v>
      </c>
      <c r="I1859" s="4" t="s">
        <v>6795</v>
      </c>
      <c r="J1859" s="4" t="s">
        <v>753</v>
      </c>
      <c r="K1859" s="3" t="s">
        <v>982</v>
      </c>
    </row>
    <row r="1860" customFormat="false" ht="13.2" hidden="false" customHeight="false" outlineLevel="0" collapsed="false">
      <c r="A1860" s="3" t="s">
        <v>6944</v>
      </c>
      <c r="C1860" s="3" t="s">
        <v>6945</v>
      </c>
      <c r="D1860" s="3" t="s">
        <v>6946</v>
      </c>
      <c r="F1860" s="3" t="s">
        <v>6947</v>
      </c>
      <c r="H1860" s="3" t="s">
        <v>6794</v>
      </c>
      <c r="I1860" s="4" t="s">
        <v>6795</v>
      </c>
      <c r="J1860" s="4" t="s">
        <v>753</v>
      </c>
      <c r="K1860" s="3" t="s">
        <v>982</v>
      </c>
    </row>
    <row r="1861" customFormat="false" ht="13.2" hidden="false" customHeight="false" outlineLevel="0" collapsed="false">
      <c r="A1861" s="3" t="s">
        <v>6948</v>
      </c>
      <c r="C1861" s="3" t="s">
        <v>6949</v>
      </c>
      <c r="D1861" s="3" t="s">
        <v>6950</v>
      </c>
      <c r="F1861" s="3" t="s">
        <v>6951</v>
      </c>
      <c r="H1861" s="3" t="s">
        <v>6794</v>
      </c>
      <c r="I1861" s="4" t="s">
        <v>6795</v>
      </c>
      <c r="J1861" s="4" t="s">
        <v>753</v>
      </c>
      <c r="K1861" s="3" t="s">
        <v>982</v>
      </c>
    </row>
    <row r="1862" customFormat="false" ht="13.2" hidden="false" customHeight="false" outlineLevel="0" collapsed="false">
      <c r="A1862" s="3" t="s">
        <v>6952</v>
      </c>
      <c r="C1862" s="3" t="s">
        <v>6953</v>
      </c>
      <c r="D1862" s="3" t="s">
        <v>6954</v>
      </c>
      <c r="F1862" s="3" t="s">
        <v>6955</v>
      </c>
      <c r="H1862" s="3" t="s">
        <v>6794</v>
      </c>
      <c r="I1862" s="4" t="s">
        <v>6795</v>
      </c>
      <c r="J1862" s="4" t="s">
        <v>753</v>
      </c>
      <c r="K1862" s="3" t="s">
        <v>982</v>
      </c>
    </row>
    <row r="1863" customFormat="false" ht="13.2" hidden="false" customHeight="false" outlineLevel="0" collapsed="false">
      <c r="A1863" s="3" t="s">
        <v>6956</v>
      </c>
      <c r="C1863" s="3" t="s">
        <v>6957</v>
      </c>
      <c r="D1863" s="3" t="s">
        <v>6958</v>
      </c>
      <c r="F1863" s="3" t="s">
        <v>6959</v>
      </c>
      <c r="H1863" s="3" t="s">
        <v>6794</v>
      </c>
      <c r="I1863" s="4" t="s">
        <v>6795</v>
      </c>
      <c r="J1863" s="4" t="s">
        <v>753</v>
      </c>
      <c r="K1863" s="3" t="s">
        <v>982</v>
      </c>
    </row>
    <row r="1864" customFormat="false" ht="13.2" hidden="false" customHeight="false" outlineLevel="0" collapsed="false">
      <c r="A1864" s="3" t="s">
        <v>6960</v>
      </c>
      <c r="C1864" s="3" t="s">
        <v>6961</v>
      </c>
      <c r="D1864" s="3" t="s">
        <v>6962</v>
      </c>
      <c r="H1864" s="3" t="s">
        <v>6794</v>
      </c>
      <c r="I1864" s="4" t="s">
        <v>6795</v>
      </c>
      <c r="J1864" s="4" t="s">
        <v>753</v>
      </c>
      <c r="K1864" s="3" t="s">
        <v>982</v>
      </c>
    </row>
    <row r="1865" customFormat="false" ht="13.2" hidden="false" customHeight="false" outlineLevel="0" collapsed="false">
      <c r="A1865" s="3" t="s">
        <v>6963</v>
      </c>
      <c r="C1865" s="3" t="s">
        <v>6964</v>
      </c>
      <c r="D1865" s="3" t="s">
        <v>6965</v>
      </c>
      <c r="H1865" s="3" t="s">
        <v>6794</v>
      </c>
      <c r="I1865" s="4" t="s">
        <v>6795</v>
      </c>
      <c r="J1865" s="4" t="s">
        <v>753</v>
      </c>
      <c r="K1865" s="3" t="s">
        <v>982</v>
      </c>
    </row>
    <row r="1866" customFormat="false" ht="13.2" hidden="false" customHeight="false" outlineLevel="0" collapsed="false">
      <c r="A1866" s="3" t="s">
        <v>6966</v>
      </c>
      <c r="C1866" s="3" t="s">
        <v>6967</v>
      </c>
      <c r="D1866" s="3" t="s">
        <v>6968</v>
      </c>
      <c r="H1866" s="3" t="s">
        <v>269</v>
      </c>
      <c r="I1866" s="4" t="s">
        <v>6969</v>
      </c>
      <c r="J1866" s="4" t="s">
        <v>271</v>
      </c>
      <c r="K1866" s="3" t="s">
        <v>1122</v>
      </c>
    </row>
    <row r="1867" customFormat="false" ht="13.2" hidden="false" customHeight="false" outlineLevel="0" collapsed="false">
      <c r="A1867" s="3" t="s">
        <v>6970</v>
      </c>
      <c r="C1867" s="3" t="s">
        <v>6971</v>
      </c>
      <c r="D1867" s="3" t="s">
        <v>6972</v>
      </c>
      <c r="H1867" s="3" t="s">
        <v>269</v>
      </c>
      <c r="I1867" s="4" t="s">
        <v>6969</v>
      </c>
      <c r="J1867" s="4" t="s">
        <v>271</v>
      </c>
      <c r="K1867" s="3" t="s">
        <v>1122</v>
      </c>
    </row>
    <row r="1868" customFormat="false" ht="13.2" hidden="false" customHeight="false" outlineLevel="0" collapsed="false">
      <c r="A1868" s="3" t="s">
        <v>6973</v>
      </c>
      <c r="C1868" s="3" t="s">
        <v>6974</v>
      </c>
      <c r="D1868" s="3" t="s">
        <v>6975</v>
      </c>
      <c r="H1868" s="3" t="s">
        <v>269</v>
      </c>
      <c r="I1868" s="4" t="s">
        <v>6969</v>
      </c>
      <c r="J1868" s="4" t="s">
        <v>271</v>
      </c>
      <c r="K1868" s="3" t="s">
        <v>1122</v>
      </c>
    </row>
    <row r="1869" customFormat="false" ht="13.2" hidden="false" customHeight="false" outlineLevel="0" collapsed="false">
      <c r="A1869" s="3" t="s">
        <v>6976</v>
      </c>
      <c r="C1869" s="3" t="s">
        <v>6977</v>
      </c>
      <c r="D1869" s="3" t="s">
        <v>6978</v>
      </c>
      <c r="H1869" s="3" t="s">
        <v>269</v>
      </c>
      <c r="I1869" s="4" t="s">
        <v>6969</v>
      </c>
      <c r="J1869" s="4" t="s">
        <v>271</v>
      </c>
      <c r="K1869" s="3" t="s">
        <v>1122</v>
      </c>
    </row>
    <row r="1870" customFormat="false" ht="13.2" hidden="false" customHeight="false" outlineLevel="0" collapsed="false">
      <c r="A1870" s="3" t="s">
        <v>6979</v>
      </c>
      <c r="C1870" s="3" t="s">
        <v>6980</v>
      </c>
      <c r="D1870" s="3" t="s">
        <v>6981</v>
      </c>
      <c r="H1870" s="3" t="s">
        <v>269</v>
      </c>
      <c r="I1870" s="4" t="s">
        <v>6969</v>
      </c>
      <c r="J1870" s="4" t="s">
        <v>271</v>
      </c>
      <c r="K1870" s="3" t="s">
        <v>1122</v>
      </c>
    </row>
    <row r="1871" customFormat="false" ht="13.2" hidden="false" customHeight="false" outlineLevel="0" collapsed="false">
      <c r="A1871" s="3" t="s">
        <v>6982</v>
      </c>
      <c r="C1871" s="3" t="s">
        <v>6983</v>
      </c>
      <c r="D1871" s="3" t="s">
        <v>6984</v>
      </c>
      <c r="H1871" s="3" t="s">
        <v>269</v>
      </c>
      <c r="I1871" s="4" t="s">
        <v>6969</v>
      </c>
      <c r="J1871" s="4" t="s">
        <v>271</v>
      </c>
      <c r="K1871" s="3" t="s">
        <v>1122</v>
      </c>
    </row>
    <row r="1872" customFormat="false" ht="13.2" hidden="false" customHeight="false" outlineLevel="0" collapsed="false">
      <c r="A1872" s="3" t="s">
        <v>6985</v>
      </c>
      <c r="C1872" s="3" t="s">
        <v>6986</v>
      </c>
      <c r="D1872" s="3" t="s">
        <v>6987</v>
      </c>
      <c r="H1872" s="3" t="s">
        <v>269</v>
      </c>
      <c r="I1872" s="4" t="s">
        <v>6969</v>
      </c>
      <c r="J1872" s="4" t="s">
        <v>271</v>
      </c>
      <c r="K1872" s="3" t="s">
        <v>1122</v>
      </c>
    </row>
    <row r="1873" customFormat="false" ht="13.2" hidden="false" customHeight="false" outlineLevel="0" collapsed="false">
      <c r="A1873" s="3" t="s">
        <v>6988</v>
      </c>
      <c r="C1873" s="3" t="s">
        <v>6989</v>
      </c>
      <c r="D1873" s="3" t="s">
        <v>6990</v>
      </c>
      <c r="H1873" s="3" t="s">
        <v>269</v>
      </c>
      <c r="I1873" s="4" t="s">
        <v>6969</v>
      </c>
      <c r="J1873" s="4" t="s">
        <v>271</v>
      </c>
      <c r="K1873" s="3" t="s">
        <v>1122</v>
      </c>
    </row>
    <row r="1874" customFormat="false" ht="13.2" hidden="false" customHeight="false" outlineLevel="0" collapsed="false">
      <c r="A1874" s="3" t="s">
        <v>6991</v>
      </c>
      <c r="C1874" s="3" t="s">
        <v>6992</v>
      </c>
      <c r="D1874" s="3" t="s">
        <v>6993</v>
      </c>
      <c r="F1874" s="3" t="s">
        <v>6994</v>
      </c>
      <c r="H1874" s="3" t="s">
        <v>269</v>
      </c>
      <c r="I1874" s="4" t="s">
        <v>6969</v>
      </c>
      <c r="J1874" s="4" t="s">
        <v>271</v>
      </c>
      <c r="K1874" s="3" t="s">
        <v>1122</v>
      </c>
    </row>
    <row r="1875" customFormat="false" ht="13.2" hidden="false" customHeight="false" outlineLevel="0" collapsed="false">
      <c r="A1875" s="3" t="s">
        <v>6995</v>
      </c>
      <c r="C1875" s="3" t="s">
        <v>6996</v>
      </c>
      <c r="D1875" s="3" t="s">
        <v>6997</v>
      </c>
      <c r="H1875" s="3" t="s">
        <v>269</v>
      </c>
      <c r="I1875" s="4" t="s">
        <v>6969</v>
      </c>
      <c r="J1875" s="4" t="s">
        <v>271</v>
      </c>
      <c r="K1875" s="3" t="s">
        <v>1122</v>
      </c>
    </row>
    <row r="1876" customFormat="false" ht="13.2" hidden="false" customHeight="false" outlineLevel="0" collapsed="false">
      <c r="A1876" s="3" t="s">
        <v>6998</v>
      </c>
      <c r="C1876" s="3" t="s">
        <v>6999</v>
      </c>
      <c r="D1876" s="3" t="s">
        <v>7000</v>
      </c>
      <c r="H1876" s="3" t="s">
        <v>269</v>
      </c>
      <c r="I1876" s="4" t="s">
        <v>6969</v>
      </c>
      <c r="J1876" s="4" t="s">
        <v>271</v>
      </c>
      <c r="K1876" s="3" t="s">
        <v>1122</v>
      </c>
    </row>
    <row r="1877" customFormat="false" ht="13.2" hidden="false" customHeight="false" outlineLevel="0" collapsed="false">
      <c r="A1877" s="3" t="s">
        <v>7001</v>
      </c>
      <c r="C1877" s="3" t="s">
        <v>7002</v>
      </c>
      <c r="D1877" s="3" t="s">
        <v>7003</v>
      </c>
      <c r="H1877" s="3" t="s">
        <v>269</v>
      </c>
      <c r="I1877" s="4" t="s">
        <v>6969</v>
      </c>
      <c r="J1877" s="4" t="s">
        <v>271</v>
      </c>
      <c r="K1877" s="3" t="s">
        <v>1122</v>
      </c>
    </row>
    <row r="1878" customFormat="false" ht="13.2" hidden="false" customHeight="false" outlineLevel="0" collapsed="false">
      <c r="A1878" s="3" t="s">
        <v>7004</v>
      </c>
      <c r="C1878" s="3" t="s">
        <v>7005</v>
      </c>
      <c r="D1878" s="3" t="s">
        <v>7006</v>
      </c>
      <c r="H1878" s="3" t="s">
        <v>269</v>
      </c>
      <c r="I1878" s="4" t="s">
        <v>6969</v>
      </c>
      <c r="J1878" s="4" t="s">
        <v>271</v>
      </c>
      <c r="K1878" s="3" t="s">
        <v>1122</v>
      </c>
    </row>
    <row r="1879" customFormat="false" ht="13.2" hidden="false" customHeight="false" outlineLevel="0" collapsed="false">
      <c r="A1879" s="3" t="s">
        <v>7007</v>
      </c>
      <c r="C1879" s="3" t="s">
        <v>7008</v>
      </c>
      <c r="D1879" s="3" t="s">
        <v>7009</v>
      </c>
      <c r="H1879" s="3" t="s">
        <v>269</v>
      </c>
      <c r="I1879" s="4" t="s">
        <v>6969</v>
      </c>
      <c r="J1879" s="4" t="s">
        <v>271</v>
      </c>
      <c r="K1879" s="3" t="s">
        <v>1122</v>
      </c>
    </row>
    <row r="1880" customFormat="false" ht="13.2" hidden="false" customHeight="false" outlineLevel="0" collapsed="false">
      <c r="A1880" s="3" t="s">
        <v>7010</v>
      </c>
      <c r="C1880" s="3" t="s">
        <v>7011</v>
      </c>
      <c r="D1880" s="3" t="s">
        <v>7012</v>
      </c>
      <c r="H1880" s="3" t="s">
        <v>269</v>
      </c>
      <c r="I1880" s="4" t="s">
        <v>6969</v>
      </c>
      <c r="J1880" s="4" t="s">
        <v>271</v>
      </c>
      <c r="K1880" s="3" t="s">
        <v>1122</v>
      </c>
    </row>
    <row r="1881" customFormat="false" ht="13.2" hidden="false" customHeight="false" outlineLevel="0" collapsed="false">
      <c r="A1881" s="3" t="s">
        <v>7013</v>
      </c>
      <c r="C1881" s="3" t="s">
        <v>7014</v>
      </c>
      <c r="D1881" s="3" t="s">
        <v>7015</v>
      </c>
      <c r="H1881" s="3" t="s">
        <v>269</v>
      </c>
      <c r="I1881" s="4" t="s">
        <v>6969</v>
      </c>
      <c r="J1881" s="4" t="s">
        <v>271</v>
      </c>
      <c r="K1881" s="3" t="s">
        <v>1122</v>
      </c>
    </row>
    <row r="1882" customFormat="false" ht="13.2" hidden="false" customHeight="false" outlineLevel="0" collapsed="false">
      <c r="A1882" s="3" t="s">
        <v>7016</v>
      </c>
      <c r="C1882" s="3" t="s">
        <v>7017</v>
      </c>
      <c r="D1882" s="3" t="s">
        <v>7018</v>
      </c>
      <c r="H1882" s="3" t="s">
        <v>269</v>
      </c>
      <c r="I1882" s="4" t="s">
        <v>6969</v>
      </c>
      <c r="J1882" s="4" t="s">
        <v>271</v>
      </c>
      <c r="K1882" s="3" t="s">
        <v>1122</v>
      </c>
    </row>
    <row r="1883" customFormat="false" ht="13.2" hidden="false" customHeight="false" outlineLevel="0" collapsed="false">
      <c r="A1883" s="3" t="s">
        <v>7019</v>
      </c>
      <c r="C1883" s="3" t="s">
        <v>7020</v>
      </c>
      <c r="D1883" s="3" t="s">
        <v>7021</v>
      </c>
      <c r="H1883" s="3" t="s">
        <v>269</v>
      </c>
      <c r="I1883" s="4" t="s">
        <v>6969</v>
      </c>
      <c r="J1883" s="4" t="s">
        <v>271</v>
      </c>
      <c r="K1883" s="3" t="s">
        <v>1122</v>
      </c>
    </row>
    <row r="1884" customFormat="false" ht="13.2" hidden="false" customHeight="false" outlineLevel="0" collapsed="false">
      <c r="A1884" s="3" t="s">
        <v>7022</v>
      </c>
      <c r="C1884" s="3" t="s">
        <v>7023</v>
      </c>
      <c r="D1884" s="3" t="s">
        <v>7024</v>
      </c>
      <c r="H1884" s="3" t="s">
        <v>269</v>
      </c>
      <c r="I1884" s="4" t="s">
        <v>6969</v>
      </c>
      <c r="J1884" s="4" t="s">
        <v>271</v>
      </c>
      <c r="K1884" s="3" t="s">
        <v>1122</v>
      </c>
    </row>
    <row r="1885" customFormat="false" ht="13.2" hidden="false" customHeight="false" outlineLevel="0" collapsed="false">
      <c r="A1885" s="3" t="s">
        <v>7025</v>
      </c>
      <c r="C1885" s="3" t="s">
        <v>7026</v>
      </c>
      <c r="D1885" s="3" t="s">
        <v>7027</v>
      </c>
      <c r="H1885" s="3" t="s">
        <v>269</v>
      </c>
      <c r="I1885" s="4" t="s">
        <v>6969</v>
      </c>
      <c r="J1885" s="4" t="s">
        <v>271</v>
      </c>
      <c r="K1885" s="3" t="s">
        <v>1122</v>
      </c>
    </row>
    <row r="1886" customFormat="false" ht="13.2" hidden="false" customHeight="false" outlineLevel="0" collapsed="false">
      <c r="A1886" s="3" t="s">
        <v>7028</v>
      </c>
      <c r="C1886" s="3" t="s">
        <v>7029</v>
      </c>
      <c r="D1886" s="3" t="s">
        <v>7030</v>
      </c>
      <c r="H1886" s="3" t="s">
        <v>269</v>
      </c>
      <c r="I1886" s="4" t="s">
        <v>6969</v>
      </c>
      <c r="J1886" s="4" t="s">
        <v>271</v>
      </c>
      <c r="K1886" s="3" t="s">
        <v>1122</v>
      </c>
    </row>
    <row r="1887" customFormat="false" ht="13.2" hidden="false" customHeight="false" outlineLevel="0" collapsed="false">
      <c r="A1887" s="3" t="s">
        <v>7031</v>
      </c>
      <c r="C1887" s="3" t="s">
        <v>7032</v>
      </c>
      <c r="D1887" s="3" t="s">
        <v>7033</v>
      </c>
      <c r="H1887" s="3" t="s">
        <v>269</v>
      </c>
      <c r="I1887" s="4" t="s">
        <v>6969</v>
      </c>
      <c r="J1887" s="4" t="s">
        <v>271</v>
      </c>
      <c r="K1887" s="3" t="s">
        <v>1122</v>
      </c>
    </row>
    <row r="1888" customFormat="false" ht="13.2" hidden="false" customHeight="false" outlineLevel="0" collapsed="false">
      <c r="A1888" s="3" t="s">
        <v>7034</v>
      </c>
      <c r="C1888" s="3" t="s">
        <v>7035</v>
      </c>
      <c r="D1888" s="3" t="s">
        <v>7036</v>
      </c>
      <c r="H1888" s="3" t="s">
        <v>269</v>
      </c>
      <c r="I1888" s="4" t="s">
        <v>6969</v>
      </c>
      <c r="J1888" s="4" t="s">
        <v>271</v>
      </c>
      <c r="K1888" s="3" t="s">
        <v>1122</v>
      </c>
    </row>
    <row r="1889" customFormat="false" ht="13.2" hidden="false" customHeight="false" outlineLevel="0" collapsed="false">
      <c r="A1889" s="3" t="s">
        <v>7037</v>
      </c>
      <c r="C1889" s="3" t="s">
        <v>7038</v>
      </c>
      <c r="D1889" s="3" t="s">
        <v>7039</v>
      </c>
      <c r="F1889" s="3" t="s">
        <v>7040</v>
      </c>
      <c r="H1889" s="3" t="s">
        <v>269</v>
      </c>
      <c r="I1889" s="4" t="s">
        <v>6969</v>
      </c>
      <c r="J1889" s="4" t="s">
        <v>271</v>
      </c>
      <c r="K1889" s="3" t="s">
        <v>1122</v>
      </c>
    </row>
    <row r="1890" customFormat="false" ht="13.2" hidden="false" customHeight="false" outlineLevel="0" collapsed="false">
      <c r="A1890" s="3" t="s">
        <v>7041</v>
      </c>
      <c r="C1890" s="3" t="s">
        <v>7042</v>
      </c>
      <c r="D1890" s="3" t="s">
        <v>7043</v>
      </c>
      <c r="H1890" s="3" t="s">
        <v>269</v>
      </c>
      <c r="I1890" s="4" t="s">
        <v>6969</v>
      </c>
      <c r="J1890" s="4" t="s">
        <v>271</v>
      </c>
      <c r="K1890" s="3" t="s">
        <v>1122</v>
      </c>
    </row>
    <row r="1891" customFormat="false" ht="13.2" hidden="false" customHeight="false" outlineLevel="0" collapsed="false">
      <c r="A1891" s="3" t="s">
        <v>7044</v>
      </c>
      <c r="C1891" s="3" t="s">
        <v>7045</v>
      </c>
      <c r="D1891" s="3" t="s">
        <v>7046</v>
      </c>
      <c r="H1891" s="3" t="s">
        <v>269</v>
      </c>
      <c r="I1891" s="4" t="s">
        <v>6969</v>
      </c>
      <c r="J1891" s="4" t="s">
        <v>271</v>
      </c>
      <c r="K1891" s="3" t="s">
        <v>1122</v>
      </c>
    </row>
    <row r="1892" customFormat="false" ht="13.2" hidden="false" customHeight="false" outlineLevel="0" collapsed="false">
      <c r="A1892" s="3" t="s">
        <v>7047</v>
      </c>
      <c r="C1892" s="3" t="s">
        <v>7048</v>
      </c>
      <c r="D1892" s="3" t="s">
        <v>7049</v>
      </c>
      <c r="H1892" s="3" t="s">
        <v>269</v>
      </c>
      <c r="I1892" s="4" t="s">
        <v>6969</v>
      </c>
      <c r="J1892" s="4" t="s">
        <v>271</v>
      </c>
      <c r="K1892" s="3" t="s">
        <v>1122</v>
      </c>
    </row>
    <row r="1893" customFormat="false" ht="13.2" hidden="false" customHeight="false" outlineLevel="0" collapsed="false">
      <c r="A1893" s="3" t="s">
        <v>7050</v>
      </c>
      <c r="C1893" s="3" t="s">
        <v>7051</v>
      </c>
      <c r="D1893" s="3" t="s">
        <v>7052</v>
      </c>
      <c r="H1893" s="3" t="s">
        <v>269</v>
      </c>
      <c r="I1893" s="4" t="s">
        <v>6969</v>
      </c>
      <c r="J1893" s="4" t="s">
        <v>271</v>
      </c>
      <c r="K1893" s="3" t="s">
        <v>1122</v>
      </c>
    </row>
    <row r="1894" customFormat="false" ht="13.2" hidden="false" customHeight="false" outlineLevel="0" collapsed="false">
      <c r="A1894" s="3" t="s">
        <v>7053</v>
      </c>
      <c r="C1894" s="3" t="s">
        <v>7054</v>
      </c>
      <c r="D1894" s="3" t="s">
        <v>7055</v>
      </c>
      <c r="H1894" s="3" t="s">
        <v>269</v>
      </c>
      <c r="I1894" s="4" t="s">
        <v>6969</v>
      </c>
      <c r="J1894" s="4" t="s">
        <v>271</v>
      </c>
      <c r="K1894" s="3" t="s">
        <v>1122</v>
      </c>
    </row>
    <row r="1895" customFormat="false" ht="13.2" hidden="false" customHeight="false" outlineLevel="0" collapsed="false">
      <c r="A1895" s="3" t="s">
        <v>7056</v>
      </c>
      <c r="C1895" s="3" t="s">
        <v>7057</v>
      </c>
      <c r="D1895" s="3" t="s">
        <v>7058</v>
      </c>
      <c r="H1895" s="3" t="s">
        <v>269</v>
      </c>
      <c r="I1895" s="4" t="s">
        <v>6969</v>
      </c>
      <c r="J1895" s="4" t="s">
        <v>271</v>
      </c>
      <c r="K1895" s="3" t="s">
        <v>1122</v>
      </c>
    </row>
    <row r="1896" customFormat="false" ht="13.2" hidden="false" customHeight="false" outlineLevel="0" collapsed="false">
      <c r="A1896" s="3" t="s">
        <v>7059</v>
      </c>
      <c r="C1896" s="3" t="s">
        <v>7060</v>
      </c>
      <c r="D1896" s="3" t="s">
        <v>7061</v>
      </c>
      <c r="H1896" s="3" t="s">
        <v>269</v>
      </c>
      <c r="I1896" s="4" t="s">
        <v>6969</v>
      </c>
      <c r="J1896" s="4" t="s">
        <v>271</v>
      </c>
      <c r="K1896" s="3" t="s">
        <v>1122</v>
      </c>
    </row>
    <row r="1897" customFormat="false" ht="13.2" hidden="false" customHeight="false" outlineLevel="0" collapsed="false">
      <c r="A1897" s="3" t="s">
        <v>7062</v>
      </c>
      <c r="C1897" s="3" t="s">
        <v>7063</v>
      </c>
      <c r="D1897" s="3" t="s">
        <v>7064</v>
      </c>
      <c r="H1897" s="3" t="s">
        <v>269</v>
      </c>
      <c r="I1897" s="4" t="s">
        <v>6969</v>
      </c>
      <c r="J1897" s="4" t="s">
        <v>271</v>
      </c>
      <c r="K1897" s="3" t="s">
        <v>1122</v>
      </c>
    </row>
    <row r="1898" customFormat="false" ht="13.2" hidden="false" customHeight="false" outlineLevel="0" collapsed="false">
      <c r="A1898" s="3" t="s">
        <v>7065</v>
      </c>
      <c r="C1898" s="3" t="s">
        <v>7066</v>
      </c>
      <c r="D1898" s="3" t="s">
        <v>7067</v>
      </c>
      <c r="H1898" s="3" t="s">
        <v>269</v>
      </c>
      <c r="I1898" s="4" t="s">
        <v>6969</v>
      </c>
      <c r="J1898" s="4" t="s">
        <v>271</v>
      </c>
      <c r="K1898" s="3" t="s">
        <v>1122</v>
      </c>
    </row>
    <row r="1899" customFormat="false" ht="13.2" hidden="false" customHeight="false" outlineLevel="0" collapsed="false">
      <c r="A1899" s="3" t="s">
        <v>7068</v>
      </c>
      <c r="C1899" s="3" t="s">
        <v>7069</v>
      </c>
      <c r="D1899" s="3" t="s">
        <v>7070</v>
      </c>
      <c r="H1899" s="3" t="s">
        <v>269</v>
      </c>
      <c r="I1899" s="4" t="s">
        <v>6969</v>
      </c>
      <c r="J1899" s="4" t="s">
        <v>271</v>
      </c>
      <c r="K1899" s="3" t="s">
        <v>1122</v>
      </c>
    </row>
    <row r="1900" customFormat="false" ht="13.2" hidden="false" customHeight="false" outlineLevel="0" collapsed="false">
      <c r="A1900" s="3" t="s">
        <v>7071</v>
      </c>
      <c r="C1900" s="3" t="s">
        <v>7072</v>
      </c>
      <c r="D1900" s="3" t="s">
        <v>7073</v>
      </c>
      <c r="H1900" s="3" t="s">
        <v>269</v>
      </c>
      <c r="I1900" s="4" t="s">
        <v>6969</v>
      </c>
      <c r="J1900" s="4" t="s">
        <v>271</v>
      </c>
      <c r="K1900" s="3" t="s">
        <v>1122</v>
      </c>
    </row>
    <row r="1901" customFormat="false" ht="13.2" hidden="false" customHeight="false" outlineLevel="0" collapsed="false">
      <c r="A1901" s="3" t="s">
        <v>7074</v>
      </c>
      <c r="C1901" s="3" t="s">
        <v>7075</v>
      </c>
      <c r="D1901" s="3" t="s">
        <v>7076</v>
      </c>
      <c r="H1901" s="3" t="s">
        <v>269</v>
      </c>
      <c r="I1901" s="4" t="s">
        <v>6969</v>
      </c>
      <c r="J1901" s="4" t="s">
        <v>271</v>
      </c>
      <c r="K1901" s="3" t="s">
        <v>1122</v>
      </c>
    </row>
    <row r="1902" customFormat="false" ht="13.2" hidden="false" customHeight="false" outlineLevel="0" collapsed="false">
      <c r="A1902" s="3" t="s">
        <v>7077</v>
      </c>
      <c r="C1902" s="3" t="s">
        <v>7078</v>
      </c>
      <c r="D1902" s="3" t="s">
        <v>7079</v>
      </c>
      <c r="H1902" s="3" t="s">
        <v>269</v>
      </c>
      <c r="I1902" s="4" t="s">
        <v>6969</v>
      </c>
      <c r="J1902" s="4" t="s">
        <v>271</v>
      </c>
      <c r="K1902" s="3" t="s">
        <v>1122</v>
      </c>
    </row>
    <row r="1903" customFormat="false" ht="13.2" hidden="false" customHeight="false" outlineLevel="0" collapsed="false">
      <c r="A1903" s="3" t="s">
        <v>7080</v>
      </c>
      <c r="C1903" s="3" t="s">
        <v>7081</v>
      </c>
      <c r="D1903" s="3" t="s">
        <v>7082</v>
      </c>
      <c r="H1903" s="3" t="s">
        <v>269</v>
      </c>
      <c r="I1903" s="4" t="s">
        <v>6969</v>
      </c>
      <c r="J1903" s="4" t="s">
        <v>271</v>
      </c>
      <c r="K1903" s="3" t="s">
        <v>1122</v>
      </c>
    </row>
    <row r="1904" customFormat="false" ht="13.2" hidden="false" customHeight="false" outlineLevel="0" collapsed="false">
      <c r="A1904" s="3" t="s">
        <v>7083</v>
      </c>
      <c r="C1904" s="3" t="s">
        <v>7084</v>
      </c>
      <c r="D1904" s="3" t="s">
        <v>7085</v>
      </c>
      <c r="F1904" s="3" t="s">
        <v>7086</v>
      </c>
      <c r="H1904" s="3" t="s">
        <v>269</v>
      </c>
      <c r="I1904" s="4" t="s">
        <v>6969</v>
      </c>
      <c r="J1904" s="4" t="s">
        <v>271</v>
      </c>
      <c r="K1904" s="3" t="s">
        <v>1122</v>
      </c>
    </row>
    <row r="1905" customFormat="false" ht="13.2" hidden="false" customHeight="false" outlineLevel="0" collapsed="false">
      <c r="A1905" s="3" t="s">
        <v>7087</v>
      </c>
      <c r="C1905" s="3" t="s">
        <v>7088</v>
      </c>
      <c r="D1905" s="3" t="s">
        <v>7089</v>
      </c>
      <c r="H1905" s="3" t="s">
        <v>281</v>
      </c>
      <c r="I1905" s="4" t="s">
        <v>282</v>
      </c>
      <c r="J1905" s="4" t="s">
        <v>283</v>
      </c>
      <c r="K1905" s="3" t="s">
        <v>982</v>
      </c>
    </row>
    <row r="1906" customFormat="false" ht="13.2" hidden="false" customHeight="false" outlineLevel="0" collapsed="false">
      <c r="A1906" s="3" t="s">
        <v>7090</v>
      </c>
      <c r="B1906" s="3" t="s">
        <v>7090</v>
      </c>
      <c r="C1906" s="3" t="s">
        <v>7091</v>
      </c>
      <c r="D1906" s="3" t="s">
        <v>7092</v>
      </c>
      <c r="F1906" s="3" t="s">
        <v>7093</v>
      </c>
      <c r="H1906" s="3" t="s">
        <v>281</v>
      </c>
      <c r="I1906" s="4" t="s">
        <v>282</v>
      </c>
      <c r="J1906" s="4" t="s">
        <v>283</v>
      </c>
      <c r="K1906" s="3" t="s">
        <v>982</v>
      </c>
    </row>
    <row r="1907" customFormat="false" ht="13.2" hidden="false" customHeight="false" outlineLevel="0" collapsed="false">
      <c r="A1907" s="3" t="s">
        <v>7094</v>
      </c>
      <c r="B1907" s="3" t="s">
        <v>7090</v>
      </c>
      <c r="C1907" s="3" t="s">
        <v>7091</v>
      </c>
      <c r="D1907" s="3" t="s">
        <v>7095</v>
      </c>
      <c r="F1907" s="3" t="s">
        <v>7096</v>
      </c>
      <c r="H1907" s="3" t="s">
        <v>281</v>
      </c>
      <c r="I1907" s="4" t="s">
        <v>282</v>
      </c>
      <c r="J1907" s="4" t="s">
        <v>283</v>
      </c>
      <c r="K1907" s="3" t="s">
        <v>982</v>
      </c>
    </row>
    <row r="1908" customFormat="false" ht="13.2" hidden="false" customHeight="false" outlineLevel="0" collapsed="false">
      <c r="A1908" s="3" t="s">
        <v>7097</v>
      </c>
      <c r="C1908" s="3" t="s">
        <v>7098</v>
      </c>
      <c r="D1908" s="3" t="s">
        <v>7099</v>
      </c>
      <c r="H1908" s="3" t="s">
        <v>281</v>
      </c>
      <c r="I1908" s="4" t="s">
        <v>282</v>
      </c>
      <c r="J1908" s="4" t="s">
        <v>283</v>
      </c>
      <c r="K1908" s="3" t="s">
        <v>982</v>
      </c>
    </row>
    <row r="1909" customFormat="false" ht="13.2" hidden="false" customHeight="false" outlineLevel="0" collapsed="false">
      <c r="A1909" s="3" t="s">
        <v>7100</v>
      </c>
      <c r="C1909" s="3" t="s">
        <v>7101</v>
      </c>
      <c r="D1909" s="3" t="s">
        <v>7102</v>
      </c>
      <c r="H1909" s="3" t="s">
        <v>281</v>
      </c>
      <c r="I1909" s="4" t="s">
        <v>282</v>
      </c>
      <c r="J1909" s="4" t="s">
        <v>283</v>
      </c>
      <c r="K1909" s="3" t="s">
        <v>982</v>
      </c>
    </row>
    <row r="1910" customFormat="false" ht="13.2" hidden="false" customHeight="false" outlineLevel="0" collapsed="false">
      <c r="A1910" s="3" t="s">
        <v>7103</v>
      </c>
      <c r="C1910" s="3" t="s">
        <v>7104</v>
      </c>
      <c r="D1910" s="3" t="s">
        <v>7105</v>
      </c>
      <c r="F1910" s="3" t="s">
        <v>7106</v>
      </c>
      <c r="H1910" s="3" t="s">
        <v>281</v>
      </c>
      <c r="I1910" s="4" t="s">
        <v>282</v>
      </c>
      <c r="J1910" s="4" t="s">
        <v>283</v>
      </c>
      <c r="K1910" s="3" t="s">
        <v>982</v>
      </c>
    </row>
    <row r="1911" customFormat="false" ht="13.2" hidden="false" customHeight="false" outlineLevel="0" collapsed="false">
      <c r="A1911" s="3" t="s">
        <v>7107</v>
      </c>
      <c r="C1911" s="3" t="s">
        <v>7108</v>
      </c>
      <c r="D1911" s="3" t="s">
        <v>7109</v>
      </c>
      <c r="H1911" s="3" t="s">
        <v>281</v>
      </c>
      <c r="I1911" s="4" t="s">
        <v>282</v>
      </c>
      <c r="J1911" s="4" t="s">
        <v>283</v>
      </c>
      <c r="K1911" s="3" t="s">
        <v>982</v>
      </c>
    </row>
    <row r="1912" customFormat="false" ht="13.2" hidden="false" customHeight="false" outlineLevel="0" collapsed="false">
      <c r="A1912" s="3" t="s">
        <v>7110</v>
      </c>
      <c r="C1912" s="3" t="s">
        <v>7111</v>
      </c>
      <c r="D1912" s="3" t="s">
        <v>7112</v>
      </c>
      <c r="F1912" s="3" t="s">
        <v>7113</v>
      </c>
      <c r="H1912" s="3" t="s">
        <v>281</v>
      </c>
      <c r="I1912" s="4" t="s">
        <v>282</v>
      </c>
      <c r="J1912" s="4" t="s">
        <v>283</v>
      </c>
      <c r="K1912" s="3" t="s">
        <v>982</v>
      </c>
    </row>
    <row r="1913" customFormat="false" ht="13.2" hidden="false" customHeight="false" outlineLevel="0" collapsed="false">
      <c r="A1913" s="3" t="s">
        <v>7114</v>
      </c>
      <c r="C1913" s="3" t="s">
        <v>7115</v>
      </c>
      <c r="D1913" s="3" t="s">
        <v>7116</v>
      </c>
      <c r="H1913" s="3" t="s">
        <v>281</v>
      </c>
      <c r="I1913" s="4" t="s">
        <v>282</v>
      </c>
      <c r="J1913" s="4" t="s">
        <v>283</v>
      </c>
      <c r="K1913" s="3" t="s">
        <v>982</v>
      </c>
    </row>
    <row r="1914" customFormat="false" ht="13.2" hidden="false" customHeight="false" outlineLevel="0" collapsed="false">
      <c r="A1914" s="3" t="s">
        <v>7117</v>
      </c>
      <c r="C1914" s="3" t="s">
        <v>7118</v>
      </c>
      <c r="D1914" s="3" t="s">
        <v>7119</v>
      </c>
      <c r="H1914" s="3" t="s">
        <v>281</v>
      </c>
      <c r="I1914" s="4" t="s">
        <v>282</v>
      </c>
      <c r="J1914" s="4" t="s">
        <v>283</v>
      </c>
      <c r="K1914" s="3" t="s">
        <v>982</v>
      </c>
    </row>
    <row r="1915" customFormat="false" ht="13.2" hidden="false" customHeight="false" outlineLevel="0" collapsed="false">
      <c r="A1915" s="3" t="s">
        <v>7120</v>
      </c>
      <c r="C1915" s="3" t="s">
        <v>7121</v>
      </c>
      <c r="D1915" s="3" t="s">
        <v>7122</v>
      </c>
      <c r="H1915" s="3" t="s">
        <v>281</v>
      </c>
      <c r="I1915" s="4" t="s">
        <v>282</v>
      </c>
      <c r="J1915" s="4" t="s">
        <v>283</v>
      </c>
      <c r="K1915" s="3" t="s">
        <v>982</v>
      </c>
    </row>
    <row r="1916" customFormat="false" ht="13.2" hidden="false" customHeight="false" outlineLevel="0" collapsed="false">
      <c r="A1916" s="3" t="s">
        <v>7123</v>
      </c>
      <c r="C1916" s="3" t="s">
        <v>7124</v>
      </c>
      <c r="D1916" s="3" t="s">
        <v>7125</v>
      </c>
      <c r="H1916" s="3" t="s">
        <v>281</v>
      </c>
      <c r="I1916" s="4" t="s">
        <v>282</v>
      </c>
      <c r="J1916" s="4" t="s">
        <v>283</v>
      </c>
      <c r="K1916" s="3" t="s">
        <v>982</v>
      </c>
    </row>
    <row r="1917" customFormat="false" ht="13.2" hidden="false" customHeight="false" outlineLevel="0" collapsed="false">
      <c r="A1917" s="3" t="s">
        <v>7126</v>
      </c>
      <c r="C1917" s="3" t="s">
        <v>7127</v>
      </c>
      <c r="D1917" s="3" t="s">
        <v>7128</v>
      </c>
      <c r="H1917" s="3" t="s">
        <v>281</v>
      </c>
      <c r="I1917" s="4" t="s">
        <v>282</v>
      </c>
      <c r="J1917" s="4" t="s">
        <v>283</v>
      </c>
      <c r="K1917" s="3" t="s">
        <v>982</v>
      </c>
    </row>
    <row r="1918" customFormat="false" ht="13.2" hidden="false" customHeight="false" outlineLevel="0" collapsed="false">
      <c r="A1918" s="3" t="s">
        <v>7129</v>
      </c>
      <c r="C1918" s="3" t="s">
        <v>7130</v>
      </c>
      <c r="D1918" s="3" t="s">
        <v>7131</v>
      </c>
      <c r="H1918" s="3" t="s">
        <v>281</v>
      </c>
      <c r="I1918" s="4" t="s">
        <v>282</v>
      </c>
      <c r="J1918" s="4" t="s">
        <v>283</v>
      </c>
      <c r="K1918" s="3" t="s">
        <v>982</v>
      </c>
    </row>
    <row r="1919" customFormat="false" ht="13.2" hidden="false" customHeight="false" outlineLevel="0" collapsed="false">
      <c r="A1919" s="3" t="s">
        <v>7132</v>
      </c>
      <c r="C1919" s="3" t="s">
        <v>7133</v>
      </c>
      <c r="D1919" s="3" t="s">
        <v>7134</v>
      </c>
      <c r="H1919" s="3" t="s">
        <v>281</v>
      </c>
      <c r="I1919" s="4" t="s">
        <v>282</v>
      </c>
      <c r="J1919" s="4" t="s">
        <v>283</v>
      </c>
      <c r="K1919" s="3" t="s">
        <v>982</v>
      </c>
    </row>
    <row r="1920" customFormat="false" ht="13.2" hidden="false" customHeight="false" outlineLevel="0" collapsed="false">
      <c r="A1920" s="3" t="s">
        <v>7135</v>
      </c>
      <c r="C1920" s="3" t="s">
        <v>7136</v>
      </c>
      <c r="D1920" s="3" t="s">
        <v>7137</v>
      </c>
      <c r="H1920" s="3" t="s">
        <v>281</v>
      </c>
      <c r="I1920" s="4" t="s">
        <v>282</v>
      </c>
      <c r="J1920" s="4" t="s">
        <v>283</v>
      </c>
      <c r="K1920" s="3" t="s">
        <v>982</v>
      </c>
    </row>
    <row r="1921" customFormat="false" ht="13.2" hidden="false" customHeight="false" outlineLevel="0" collapsed="false">
      <c r="A1921" s="3" t="s">
        <v>7138</v>
      </c>
      <c r="C1921" s="3" t="s">
        <v>7139</v>
      </c>
      <c r="D1921" s="3" t="s">
        <v>7140</v>
      </c>
      <c r="H1921" s="3" t="s">
        <v>281</v>
      </c>
      <c r="I1921" s="4" t="s">
        <v>282</v>
      </c>
      <c r="J1921" s="4" t="s">
        <v>283</v>
      </c>
      <c r="K1921" s="3" t="s">
        <v>982</v>
      </c>
    </row>
    <row r="1922" customFormat="false" ht="13.2" hidden="false" customHeight="false" outlineLevel="0" collapsed="false">
      <c r="A1922" s="3" t="s">
        <v>7141</v>
      </c>
      <c r="C1922" s="3" t="s">
        <v>7142</v>
      </c>
      <c r="D1922" s="3" t="s">
        <v>7143</v>
      </c>
      <c r="H1922" s="3" t="s">
        <v>281</v>
      </c>
      <c r="I1922" s="4" t="s">
        <v>282</v>
      </c>
      <c r="J1922" s="4" t="s">
        <v>283</v>
      </c>
      <c r="K1922" s="3" t="s">
        <v>982</v>
      </c>
    </row>
    <row r="1923" customFormat="false" ht="13.2" hidden="false" customHeight="false" outlineLevel="0" collapsed="false">
      <c r="A1923" s="3" t="s">
        <v>7144</v>
      </c>
      <c r="C1923" s="3" t="s">
        <v>7145</v>
      </c>
      <c r="D1923" s="3" t="s">
        <v>7146</v>
      </c>
      <c r="H1923" s="3" t="s">
        <v>281</v>
      </c>
      <c r="I1923" s="4" t="s">
        <v>282</v>
      </c>
      <c r="J1923" s="4" t="s">
        <v>283</v>
      </c>
      <c r="K1923" s="3" t="s">
        <v>982</v>
      </c>
    </row>
    <row r="1924" customFormat="false" ht="13.2" hidden="false" customHeight="false" outlineLevel="0" collapsed="false">
      <c r="A1924" s="3" t="s">
        <v>7147</v>
      </c>
      <c r="C1924" s="3" t="s">
        <v>7148</v>
      </c>
      <c r="D1924" s="3" t="s">
        <v>7149</v>
      </c>
      <c r="H1924" s="3" t="s">
        <v>281</v>
      </c>
      <c r="I1924" s="4" t="s">
        <v>282</v>
      </c>
      <c r="J1924" s="4" t="s">
        <v>283</v>
      </c>
      <c r="K1924" s="3" t="s">
        <v>982</v>
      </c>
    </row>
    <row r="1925" customFormat="false" ht="13.2" hidden="false" customHeight="false" outlineLevel="0" collapsed="false">
      <c r="A1925" s="3" t="s">
        <v>7150</v>
      </c>
      <c r="C1925" s="3" t="s">
        <v>7151</v>
      </c>
      <c r="D1925" s="3" t="s">
        <v>7152</v>
      </c>
      <c r="F1925" s="3" t="s">
        <v>7153</v>
      </c>
      <c r="H1925" s="3" t="s">
        <v>281</v>
      </c>
      <c r="I1925" s="4" t="s">
        <v>282</v>
      </c>
      <c r="J1925" s="4" t="s">
        <v>283</v>
      </c>
      <c r="K1925" s="3" t="s">
        <v>982</v>
      </c>
    </row>
    <row r="1926" customFormat="false" ht="13.2" hidden="false" customHeight="false" outlineLevel="0" collapsed="false">
      <c r="A1926" s="3" t="s">
        <v>7154</v>
      </c>
      <c r="C1926" s="3" t="s">
        <v>7155</v>
      </c>
      <c r="D1926" s="3" t="s">
        <v>7156</v>
      </c>
      <c r="F1926" s="3" t="s">
        <v>7157</v>
      </c>
      <c r="H1926" s="3" t="s">
        <v>281</v>
      </c>
      <c r="I1926" s="4" t="s">
        <v>282</v>
      </c>
      <c r="J1926" s="4" t="s">
        <v>283</v>
      </c>
      <c r="K1926" s="3" t="s">
        <v>982</v>
      </c>
    </row>
    <row r="1927" customFormat="false" ht="13.2" hidden="false" customHeight="false" outlineLevel="0" collapsed="false">
      <c r="A1927" s="3" t="s">
        <v>7158</v>
      </c>
      <c r="C1927" s="3" t="s">
        <v>7159</v>
      </c>
      <c r="D1927" s="3" t="s">
        <v>7160</v>
      </c>
      <c r="H1927" s="3" t="s">
        <v>281</v>
      </c>
      <c r="I1927" s="4" t="s">
        <v>282</v>
      </c>
      <c r="J1927" s="4" t="s">
        <v>283</v>
      </c>
      <c r="K1927" s="3" t="s">
        <v>982</v>
      </c>
    </row>
    <row r="1928" customFormat="false" ht="13.2" hidden="false" customHeight="false" outlineLevel="0" collapsed="false">
      <c r="A1928" s="3" t="s">
        <v>7161</v>
      </c>
      <c r="C1928" s="3" t="s">
        <v>7162</v>
      </c>
      <c r="D1928" s="3" t="s">
        <v>7163</v>
      </c>
      <c r="F1928" s="3" t="s">
        <v>7164</v>
      </c>
      <c r="H1928" s="3" t="s">
        <v>281</v>
      </c>
      <c r="I1928" s="4" t="s">
        <v>282</v>
      </c>
      <c r="J1928" s="4" t="s">
        <v>283</v>
      </c>
      <c r="K1928" s="3" t="s">
        <v>982</v>
      </c>
    </row>
    <row r="1929" customFormat="false" ht="13.2" hidden="false" customHeight="false" outlineLevel="0" collapsed="false">
      <c r="A1929" s="3" t="s">
        <v>7165</v>
      </c>
      <c r="C1929" s="3" t="s">
        <v>7166</v>
      </c>
      <c r="D1929" s="3" t="s">
        <v>7167</v>
      </c>
      <c r="H1929" s="3" t="s">
        <v>281</v>
      </c>
      <c r="I1929" s="4" t="s">
        <v>282</v>
      </c>
      <c r="J1929" s="4" t="s">
        <v>283</v>
      </c>
      <c r="K1929" s="3" t="s">
        <v>982</v>
      </c>
    </row>
    <row r="1930" customFormat="false" ht="13.2" hidden="false" customHeight="false" outlineLevel="0" collapsed="false">
      <c r="A1930" s="3" t="s">
        <v>7168</v>
      </c>
      <c r="C1930" s="3" t="s">
        <v>7169</v>
      </c>
      <c r="D1930" s="3" t="s">
        <v>7170</v>
      </c>
      <c r="H1930" s="3" t="s">
        <v>281</v>
      </c>
      <c r="I1930" s="4" t="s">
        <v>282</v>
      </c>
      <c r="J1930" s="4" t="s">
        <v>283</v>
      </c>
      <c r="K1930" s="3" t="s">
        <v>982</v>
      </c>
    </row>
    <row r="1931" customFormat="false" ht="13.2" hidden="false" customHeight="false" outlineLevel="0" collapsed="false">
      <c r="A1931" s="3" t="s">
        <v>7171</v>
      </c>
      <c r="C1931" s="3" t="s">
        <v>7172</v>
      </c>
      <c r="D1931" s="3" t="s">
        <v>7173</v>
      </c>
      <c r="H1931" s="3" t="s">
        <v>281</v>
      </c>
      <c r="I1931" s="4" t="s">
        <v>282</v>
      </c>
      <c r="J1931" s="4" t="s">
        <v>283</v>
      </c>
      <c r="K1931" s="3" t="s">
        <v>982</v>
      </c>
    </row>
    <row r="1932" customFormat="false" ht="13.2" hidden="false" customHeight="false" outlineLevel="0" collapsed="false">
      <c r="A1932" s="3" t="s">
        <v>7174</v>
      </c>
      <c r="C1932" s="3" t="s">
        <v>7175</v>
      </c>
      <c r="D1932" s="3" t="s">
        <v>7176</v>
      </c>
      <c r="H1932" s="3" t="s">
        <v>281</v>
      </c>
      <c r="I1932" s="4" t="s">
        <v>282</v>
      </c>
      <c r="J1932" s="4" t="s">
        <v>283</v>
      </c>
      <c r="K1932" s="3" t="s">
        <v>982</v>
      </c>
    </row>
    <row r="1933" customFormat="false" ht="13.2" hidden="false" customHeight="false" outlineLevel="0" collapsed="false">
      <c r="A1933" s="3" t="s">
        <v>7177</v>
      </c>
      <c r="C1933" s="3" t="s">
        <v>7178</v>
      </c>
      <c r="D1933" s="3" t="s">
        <v>7179</v>
      </c>
      <c r="H1933" s="3" t="s">
        <v>281</v>
      </c>
      <c r="I1933" s="4" t="s">
        <v>282</v>
      </c>
      <c r="J1933" s="4" t="s">
        <v>283</v>
      </c>
      <c r="K1933" s="3" t="s">
        <v>982</v>
      </c>
    </row>
    <row r="1934" customFormat="false" ht="13.2" hidden="false" customHeight="false" outlineLevel="0" collapsed="false">
      <c r="A1934" s="3" t="s">
        <v>7180</v>
      </c>
      <c r="C1934" s="3" t="s">
        <v>7181</v>
      </c>
      <c r="D1934" s="3" t="s">
        <v>7182</v>
      </c>
      <c r="H1934" s="3" t="s">
        <v>281</v>
      </c>
      <c r="I1934" s="4" t="s">
        <v>282</v>
      </c>
      <c r="J1934" s="4" t="s">
        <v>283</v>
      </c>
      <c r="K1934" s="3" t="s">
        <v>982</v>
      </c>
    </row>
    <row r="1935" customFormat="false" ht="13.2" hidden="false" customHeight="false" outlineLevel="0" collapsed="false">
      <c r="A1935" s="3" t="s">
        <v>7183</v>
      </c>
      <c r="C1935" s="3" t="s">
        <v>7184</v>
      </c>
      <c r="D1935" s="3" t="s">
        <v>7185</v>
      </c>
      <c r="H1935" s="3" t="s">
        <v>281</v>
      </c>
      <c r="I1935" s="4" t="s">
        <v>282</v>
      </c>
      <c r="J1935" s="4" t="s">
        <v>283</v>
      </c>
      <c r="K1935" s="3" t="s">
        <v>982</v>
      </c>
    </row>
    <row r="1936" customFormat="false" ht="13.2" hidden="false" customHeight="false" outlineLevel="0" collapsed="false">
      <c r="A1936" s="3" t="s">
        <v>7186</v>
      </c>
      <c r="C1936" s="3" t="s">
        <v>7187</v>
      </c>
      <c r="D1936" s="3" t="s">
        <v>7188</v>
      </c>
      <c r="H1936" s="3" t="s">
        <v>277</v>
      </c>
      <c r="I1936" s="4" t="s">
        <v>278</v>
      </c>
      <c r="J1936" s="4" t="s">
        <v>279</v>
      </c>
      <c r="K1936" s="3" t="s">
        <v>1434</v>
      </c>
    </row>
    <row r="1937" customFormat="false" ht="13.2" hidden="false" customHeight="false" outlineLevel="0" collapsed="false">
      <c r="A1937" s="3" t="s">
        <v>7189</v>
      </c>
      <c r="C1937" s="3" t="s">
        <v>7190</v>
      </c>
      <c r="D1937" s="3" t="s">
        <v>7191</v>
      </c>
      <c r="F1937" s="3" t="s">
        <v>7192</v>
      </c>
      <c r="H1937" s="3" t="s">
        <v>277</v>
      </c>
      <c r="I1937" s="4" t="s">
        <v>278</v>
      </c>
      <c r="J1937" s="4" t="s">
        <v>279</v>
      </c>
      <c r="K1937" s="3" t="s">
        <v>1434</v>
      </c>
    </row>
    <row r="1938" customFormat="false" ht="13.2" hidden="false" customHeight="false" outlineLevel="0" collapsed="false">
      <c r="A1938" s="3" t="s">
        <v>7193</v>
      </c>
      <c r="C1938" s="3" t="s">
        <v>7194</v>
      </c>
      <c r="D1938" s="3" t="s">
        <v>7195</v>
      </c>
      <c r="H1938" s="3" t="s">
        <v>277</v>
      </c>
      <c r="I1938" s="4" t="s">
        <v>278</v>
      </c>
      <c r="J1938" s="4" t="s">
        <v>279</v>
      </c>
      <c r="K1938" s="3" t="s">
        <v>1434</v>
      </c>
    </row>
    <row r="1939" customFormat="false" ht="13.2" hidden="false" customHeight="false" outlineLevel="0" collapsed="false">
      <c r="A1939" s="3" t="s">
        <v>7196</v>
      </c>
      <c r="C1939" s="3" t="s">
        <v>7197</v>
      </c>
      <c r="D1939" s="3" t="s">
        <v>7198</v>
      </c>
      <c r="H1939" s="3" t="s">
        <v>277</v>
      </c>
      <c r="I1939" s="4" t="s">
        <v>278</v>
      </c>
      <c r="J1939" s="4" t="s">
        <v>279</v>
      </c>
      <c r="K1939" s="3" t="s">
        <v>1434</v>
      </c>
    </row>
    <row r="1940" customFormat="false" ht="13.2" hidden="false" customHeight="false" outlineLevel="0" collapsed="false">
      <c r="A1940" s="3" t="s">
        <v>7199</v>
      </c>
      <c r="C1940" s="3" t="s">
        <v>7200</v>
      </c>
      <c r="D1940" s="3" t="s">
        <v>7201</v>
      </c>
      <c r="H1940" s="3" t="s">
        <v>277</v>
      </c>
      <c r="I1940" s="4" t="s">
        <v>278</v>
      </c>
      <c r="J1940" s="4" t="s">
        <v>279</v>
      </c>
      <c r="K1940" s="3" t="s">
        <v>1434</v>
      </c>
    </row>
    <row r="1941" customFormat="false" ht="13.2" hidden="false" customHeight="false" outlineLevel="0" collapsed="false">
      <c r="A1941" s="3" t="s">
        <v>7202</v>
      </c>
      <c r="C1941" s="3" t="s">
        <v>7203</v>
      </c>
      <c r="D1941" s="3" t="s">
        <v>7204</v>
      </c>
      <c r="H1941" s="3" t="s">
        <v>277</v>
      </c>
      <c r="I1941" s="4" t="s">
        <v>278</v>
      </c>
      <c r="J1941" s="4" t="s">
        <v>279</v>
      </c>
      <c r="K1941" s="3" t="s">
        <v>1434</v>
      </c>
    </row>
    <row r="1942" customFormat="false" ht="13.2" hidden="false" customHeight="false" outlineLevel="0" collapsed="false">
      <c r="A1942" s="3" t="s">
        <v>7205</v>
      </c>
      <c r="C1942" s="3" t="s">
        <v>7206</v>
      </c>
      <c r="D1942" s="3" t="s">
        <v>7207</v>
      </c>
      <c r="H1942" s="3" t="s">
        <v>277</v>
      </c>
      <c r="I1942" s="4" t="s">
        <v>278</v>
      </c>
      <c r="J1942" s="4" t="s">
        <v>279</v>
      </c>
      <c r="K1942" s="3" t="s">
        <v>1434</v>
      </c>
    </row>
    <row r="1943" customFormat="false" ht="13.2" hidden="false" customHeight="false" outlineLevel="0" collapsed="false">
      <c r="A1943" s="3" t="s">
        <v>7208</v>
      </c>
      <c r="C1943" s="3" t="s">
        <v>7209</v>
      </c>
      <c r="D1943" s="3" t="s">
        <v>7210</v>
      </c>
      <c r="H1943" s="3" t="s">
        <v>277</v>
      </c>
      <c r="I1943" s="4" t="s">
        <v>278</v>
      </c>
      <c r="J1943" s="4" t="s">
        <v>279</v>
      </c>
      <c r="K1943" s="3" t="s">
        <v>1434</v>
      </c>
    </row>
    <row r="1944" customFormat="false" ht="13.2" hidden="false" customHeight="false" outlineLevel="0" collapsed="false">
      <c r="A1944" s="3" t="s">
        <v>7211</v>
      </c>
      <c r="C1944" s="3" t="s">
        <v>7212</v>
      </c>
      <c r="D1944" s="3" t="s">
        <v>7213</v>
      </c>
      <c r="H1944" s="3" t="s">
        <v>277</v>
      </c>
      <c r="I1944" s="4" t="s">
        <v>278</v>
      </c>
      <c r="J1944" s="4" t="s">
        <v>279</v>
      </c>
      <c r="K1944" s="3" t="s">
        <v>1434</v>
      </c>
    </row>
    <row r="1945" customFormat="false" ht="13.2" hidden="false" customHeight="false" outlineLevel="0" collapsed="false">
      <c r="A1945" s="3" t="s">
        <v>7214</v>
      </c>
      <c r="C1945" s="3" t="s">
        <v>7215</v>
      </c>
      <c r="D1945" s="3" t="s">
        <v>7216</v>
      </c>
      <c r="H1945" s="3" t="s">
        <v>277</v>
      </c>
      <c r="I1945" s="4" t="s">
        <v>278</v>
      </c>
      <c r="J1945" s="4" t="s">
        <v>279</v>
      </c>
      <c r="K1945" s="3" t="s">
        <v>1434</v>
      </c>
    </row>
    <row r="1946" customFormat="false" ht="13.2" hidden="false" customHeight="false" outlineLevel="0" collapsed="false">
      <c r="A1946" s="3" t="s">
        <v>7217</v>
      </c>
      <c r="C1946" s="3" t="s">
        <v>7218</v>
      </c>
      <c r="D1946" s="3" t="s">
        <v>7219</v>
      </c>
      <c r="H1946" s="3" t="s">
        <v>277</v>
      </c>
      <c r="I1946" s="4" t="s">
        <v>278</v>
      </c>
      <c r="J1946" s="4" t="s">
        <v>279</v>
      </c>
      <c r="K1946" s="3" t="s">
        <v>1434</v>
      </c>
    </row>
    <row r="1947" customFormat="false" ht="13.2" hidden="false" customHeight="false" outlineLevel="0" collapsed="false">
      <c r="A1947" s="3" t="s">
        <v>7220</v>
      </c>
      <c r="C1947" s="3" t="s">
        <v>7221</v>
      </c>
      <c r="D1947" s="3" t="s">
        <v>7222</v>
      </c>
      <c r="H1947" s="3" t="s">
        <v>277</v>
      </c>
      <c r="I1947" s="4" t="s">
        <v>278</v>
      </c>
      <c r="J1947" s="4" t="s">
        <v>279</v>
      </c>
      <c r="K1947" s="3" t="s">
        <v>1434</v>
      </c>
    </row>
    <row r="1948" customFormat="false" ht="13.2" hidden="false" customHeight="false" outlineLevel="0" collapsed="false">
      <c r="A1948" s="3" t="s">
        <v>7223</v>
      </c>
      <c r="C1948" s="3" t="s">
        <v>7224</v>
      </c>
      <c r="D1948" s="3" t="s">
        <v>7225</v>
      </c>
      <c r="H1948" s="3" t="s">
        <v>277</v>
      </c>
      <c r="I1948" s="4" t="s">
        <v>278</v>
      </c>
      <c r="J1948" s="4" t="s">
        <v>279</v>
      </c>
      <c r="K1948" s="3" t="s">
        <v>1434</v>
      </c>
    </row>
    <row r="1949" customFormat="false" ht="13.2" hidden="false" customHeight="false" outlineLevel="0" collapsed="false">
      <c r="A1949" s="3" t="s">
        <v>7226</v>
      </c>
      <c r="C1949" s="3" t="s">
        <v>7227</v>
      </c>
      <c r="D1949" s="3" t="s">
        <v>7228</v>
      </c>
      <c r="H1949" s="3" t="s">
        <v>277</v>
      </c>
      <c r="I1949" s="4" t="s">
        <v>278</v>
      </c>
      <c r="J1949" s="4" t="s">
        <v>279</v>
      </c>
      <c r="K1949" s="3" t="s">
        <v>1434</v>
      </c>
    </row>
    <row r="1950" customFormat="false" ht="13.2" hidden="false" customHeight="false" outlineLevel="0" collapsed="false">
      <c r="A1950" s="3" t="s">
        <v>7229</v>
      </c>
      <c r="C1950" s="3" t="s">
        <v>7230</v>
      </c>
      <c r="D1950" s="3" t="s">
        <v>7231</v>
      </c>
      <c r="H1950" s="3" t="s">
        <v>277</v>
      </c>
      <c r="I1950" s="4" t="s">
        <v>278</v>
      </c>
      <c r="J1950" s="4" t="s">
        <v>279</v>
      </c>
      <c r="K1950" s="3" t="s">
        <v>1434</v>
      </c>
    </row>
    <row r="1951" customFormat="false" ht="13.2" hidden="false" customHeight="false" outlineLevel="0" collapsed="false">
      <c r="A1951" s="3" t="s">
        <v>7232</v>
      </c>
      <c r="C1951" s="3" t="s">
        <v>7233</v>
      </c>
      <c r="D1951" s="3" t="s">
        <v>7234</v>
      </c>
      <c r="H1951" s="3" t="s">
        <v>277</v>
      </c>
      <c r="I1951" s="4" t="s">
        <v>278</v>
      </c>
      <c r="J1951" s="4" t="s">
        <v>279</v>
      </c>
      <c r="K1951" s="3" t="s">
        <v>1434</v>
      </c>
    </row>
    <row r="1952" customFormat="false" ht="13.2" hidden="false" customHeight="false" outlineLevel="0" collapsed="false">
      <c r="A1952" s="3" t="s">
        <v>7235</v>
      </c>
      <c r="C1952" s="3" t="s">
        <v>7236</v>
      </c>
      <c r="D1952" s="3" t="s">
        <v>7237</v>
      </c>
      <c r="H1952" s="3" t="s">
        <v>277</v>
      </c>
      <c r="I1952" s="4" t="s">
        <v>278</v>
      </c>
      <c r="J1952" s="4" t="s">
        <v>279</v>
      </c>
      <c r="K1952" s="3" t="s">
        <v>1434</v>
      </c>
    </row>
    <row r="1953" customFormat="false" ht="13.2" hidden="false" customHeight="false" outlineLevel="0" collapsed="false">
      <c r="A1953" s="3" t="s">
        <v>7238</v>
      </c>
      <c r="C1953" s="3" t="s">
        <v>7239</v>
      </c>
      <c r="D1953" s="3" t="s">
        <v>7240</v>
      </c>
      <c r="H1953" s="3" t="s">
        <v>277</v>
      </c>
      <c r="I1953" s="4" t="s">
        <v>278</v>
      </c>
      <c r="J1953" s="4" t="s">
        <v>279</v>
      </c>
      <c r="K1953" s="3" t="s">
        <v>1434</v>
      </c>
    </row>
    <row r="1954" customFormat="false" ht="13.2" hidden="false" customHeight="false" outlineLevel="0" collapsed="false">
      <c r="A1954" s="3" t="s">
        <v>7241</v>
      </c>
      <c r="C1954" s="3" t="s">
        <v>7242</v>
      </c>
      <c r="D1954" s="3" t="s">
        <v>7243</v>
      </c>
      <c r="H1954" s="3" t="s">
        <v>277</v>
      </c>
      <c r="I1954" s="4" t="s">
        <v>278</v>
      </c>
      <c r="J1954" s="4" t="s">
        <v>279</v>
      </c>
      <c r="K1954" s="3" t="s">
        <v>1434</v>
      </c>
    </row>
    <row r="1955" customFormat="false" ht="13.2" hidden="false" customHeight="false" outlineLevel="0" collapsed="false">
      <c r="A1955" s="3" t="s">
        <v>7244</v>
      </c>
      <c r="C1955" s="3" t="s">
        <v>7245</v>
      </c>
      <c r="D1955" s="3" t="s">
        <v>7246</v>
      </c>
      <c r="H1955" s="3" t="s">
        <v>277</v>
      </c>
      <c r="I1955" s="4" t="s">
        <v>278</v>
      </c>
      <c r="J1955" s="4" t="s">
        <v>279</v>
      </c>
      <c r="K1955" s="3" t="s">
        <v>1434</v>
      </c>
    </row>
    <row r="1956" customFormat="false" ht="13.2" hidden="false" customHeight="false" outlineLevel="0" collapsed="false">
      <c r="A1956" s="3" t="s">
        <v>7247</v>
      </c>
      <c r="C1956" s="3" t="s">
        <v>7248</v>
      </c>
      <c r="D1956" s="3" t="s">
        <v>7249</v>
      </c>
      <c r="H1956" s="3" t="s">
        <v>277</v>
      </c>
      <c r="I1956" s="4" t="s">
        <v>278</v>
      </c>
      <c r="J1956" s="4" t="s">
        <v>279</v>
      </c>
      <c r="K1956" s="3" t="s">
        <v>1434</v>
      </c>
    </row>
    <row r="1957" customFormat="false" ht="13.2" hidden="false" customHeight="false" outlineLevel="0" collapsed="false">
      <c r="A1957" s="3" t="s">
        <v>7250</v>
      </c>
      <c r="C1957" s="3" t="s">
        <v>7251</v>
      </c>
      <c r="D1957" s="3" t="s">
        <v>7252</v>
      </c>
      <c r="H1957" s="3" t="s">
        <v>277</v>
      </c>
      <c r="I1957" s="4" t="s">
        <v>278</v>
      </c>
      <c r="J1957" s="4" t="s">
        <v>279</v>
      </c>
      <c r="K1957" s="3" t="s">
        <v>1434</v>
      </c>
    </row>
    <row r="1958" customFormat="false" ht="13.2" hidden="false" customHeight="false" outlineLevel="0" collapsed="false">
      <c r="A1958" s="3" t="s">
        <v>7253</v>
      </c>
      <c r="C1958" s="3" t="s">
        <v>7254</v>
      </c>
      <c r="D1958" s="3" t="s">
        <v>7255</v>
      </c>
      <c r="H1958" s="3" t="s">
        <v>277</v>
      </c>
      <c r="I1958" s="4" t="s">
        <v>278</v>
      </c>
      <c r="J1958" s="4" t="s">
        <v>279</v>
      </c>
      <c r="K1958" s="3" t="s">
        <v>1434</v>
      </c>
    </row>
    <row r="1959" customFormat="false" ht="13.2" hidden="false" customHeight="false" outlineLevel="0" collapsed="false">
      <c r="A1959" s="3" t="s">
        <v>7256</v>
      </c>
      <c r="C1959" s="3" t="s">
        <v>7257</v>
      </c>
      <c r="D1959" s="3" t="s">
        <v>7258</v>
      </c>
      <c r="H1959" s="3" t="s">
        <v>277</v>
      </c>
      <c r="I1959" s="4" t="s">
        <v>278</v>
      </c>
      <c r="J1959" s="4" t="s">
        <v>279</v>
      </c>
      <c r="K1959" s="3" t="s">
        <v>1434</v>
      </c>
    </row>
    <row r="1960" customFormat="false" ht="13.2" hidden="false" customHeight="false" outlineLevel="0" collapsed="false">
      <c r="A1960" s="3" t="s">
        <v>7259</v>
      </c>
      <c r="C1960" s="3" t="s">
        <v>7260</v>
      </c>
      <c r="D1960" s="3" t="s">
        <v>7261</v>
      </c>
      <c r="H1960" s="3" t="s">
        <v>277</v>
      </c>
      <c r="I1960" s="4" t="s">
        <v>278</v>
      </c>
      <c r="J1960" s="4" t="s">
        <v>279</v>
      </c>
      <c r="K1960" s="3" t="s">
        <v>1434</v>
      </c>
    </row>
    <row r="1961" customFormat="false" ht="13.2" hidden="false" customHeight="false" outlineLevel="0" collapsed="false">
      <c r="A1961" s="3" t="s">
        <v>7262</v>
      </c>
      <c r="C1961" s="3" t="s">
        <v>7263</v>
      </c>
      <c r="D1961" s="3" t="s">
        <v>7264</v>
      </c>
      <c r="F1961" s="3" t="s">
        <v>7265</v>
      </c>
      <c r="H1961" s="3" t="s">
        <v>7266</v>
      </c>
      <c r="I1961" s="4" t="s">
        <v>7267</v>
      </c>
      <c r="J1961" s="4" t="s">
        <v>275</v>
      </c>
      <c r="K1961" s="3" t="s">
        <v>1180</v>
      </c>
    </row>
    <row r="1962" customFormat="false" ht="13.2" hidden="false" customHeight="false" outlineLevel="0" collapsed="false">
      <c r="A1962" s="3" t="s">
        <v>7268</v>
      </c>
      <c r="C1962" s="3" t="s">
        <v>7269</v>
      </c>
      <c r="D1962" s="3" t="s">
        <v>7270</v>
      </c>
      <c r="H1962" s="3" t="s">
        <v>7266</v>
      </c>
      <c r="I1962" s="4" t="s">
        <v>7267</v>
      </c>
      <c r="J1962" s="4" t="s">
        <v>275</v>
      </c>
      <c r="K1962" s="3" t="s">
        <v>1180</v>
      </c>
    </row>
    <row r="1963" customFormat="false" ht="13.2" hidden="false" customHeight="false" outlineLevel="0" collapsed="false">
      <c r="A1963" s="3" t="s">
        <v>7271</v>
      </c>
      <c r="C1963" s="3" t="s">
        <v>7272</v>
      </c>
      <c r="D1963" s="3" t="s">
        <v>7273</v>
      </c>
      <c r="H1963" s="3" t="s">
        <v>533</v>
      </c>
      <c r="I1963" s="4" t="s">
        <v>533</v>
      </c>
      <c r="J1963" s="4" t="s">
        <v>535</v>
      </c>
      <c r="K1963" s="3" t="s">
        <v>1434</v>
      </c>
    </row>
    <row r="1964" customFormat="false" ht="13.2" hidden="false" customHeight="false" outlineLevel="0" collapsed="false">
      <c r="A1964" s="3" t="s">
        <v>7274</v>
      </c>
      <c r="C1964" s="3" t="s">
        <v>7275</v>
      </c>
      <c r="D1964" s="3" t="s">
        <v>7276</v>
      </c>
      <c r="F1964" s="3" t="s">
        <v>7277</v>
      </c>
      <c r="H1964" s="3" t="s">
        <v>533</v>
      </c>
      <c r="I1964" s="4" t="s">
        <v>533</v>
      </c>
      <c r="J1964" s="4" t="s">
        <v>535</v>
      </c>
      <c r="K1964" s="3" t="s">
        <v>1434</v>
      </c>
    </row>
    <row r="1965" customFormat="false" ht="13.2" hidden="false" customHeight="false" outlineLevel="0" collapsed="false">
      <c r="A1965" s="3" t="s">
        <v>7278</v>
      </c>
      <c r="C1965" s="3" t="s">
        <v>7279</v>
      </c>
      <c r="D1965" s="3" t="s">
        <v>7280</v>
      </c>
      <c r="F1965" s="3" t="s">
        <v>7281</v>
      </c>
      <c r="H1965" s="3" t="s">
        <v>533</v>
      </c>
      <c r="I1965" s="4" t="s">
        <v>533</v>
      </c>
      <c r="J1965" s="4" t="s">
        <v>535</v>
      </c>
      <c r="K1965" s="3" t="s">
        <v>1434</v>
      </c>
    </row>
    <row r="1966" customFormat="false" ht="13.2" hidden="false" customHeight="false" outlineLevel="0" collapsed="false">
      <c r="A1966" s="3" t="s">
        <v>7282</v>
      </c>
      <c r="C1966" s="3" t="s">
        <v>7283</v>
      </c>
      <c r="D1966" s="3" t="s">
        <v>7284</v>
      </c>
      <c r="F1966" s="3" t="s">
        <v>7285</v>
      </c>
      <c r="H1966" s="3" t="s">
        <v>533</v>
      </c>
      <c r="I1966" s="4" t="s">
        <v>533</v>
      </c>
      <c r="J1966" s="4" t="s">
        <v>535</v>
      </c>
      <c r="K1966" s="3" t="s">
        <v>1434</v>
      </c>
    </row>
    <row r="1967" customFormat="false" ht="13.2" hidden="false" customHeight="false" outlineLevel="0" collapsed="false">
      <c r="A1967" s="3" t="s">
        <v>7286</v>
      </c>
      <c r="C1967" s="3" t="s">
        <v>7287</v>
      </c>
      <c r="D1967" s="3" t="s">
        <v>7288</v>
      </c>
      <c r="F1967" s="3" t="s">
        <v>7289</v>
      </c>
      <c r="H1967" s="3" t="s">
        <v>533</v>
      </c>
      <c r="I1967" s="4" t="s">
        <v>533</v>
      </c>
      <c r="J1967" s="4" t="s">
        <v>535</v>
      </c>
      <c r="K1967" s="3" t="s">
        <v>1434</v>
      </c>
    </row>
    <row r="1968" customFormat="false" ht="13.2" hidden="false" customHeight="false" outlineLevel="0" collapsed="false">
      <c r="A1968" s="3" t="s">
        <v>7290</v>
      </c>
      <c r="C1968" s="3" t="s">
        <v>7291</v>
      </c>
      <c r="D1968" s="3" t="s">
        <v>7292</v>
      </c>
      <c r="H1968" s="3" t="s">
        <v>285</v>
      </c>
      <c r="I1968" s="4" t="s">
        <v>286</v>
      </c>
      <c r="J1968" s="4" t="s">
        <v>287</v>
      </c>
      <c r="K1968" s="3" t="s">
        <v>982</v>
      </c>
    </row>
    <row r="1969" customFormat="false" ht="13.2" hidden="false" customHeight="false" outlineLevel="0" collapsed="false">
      <c r="A1969" s="3" t="s">
        <v>7293</v>
      </c>
      <c r="C1969" s="3" t="s">
        <v>7294</v>
      </c>
      <c r="D1969" s="3" t="s">
        <v>7295</v>
      </c>
      <c r="H1969" s="3" t="s">
        <v>285</v>
      </c>
      <c r="I1969" s="4" t="s">
        <v>286</v>
      </c>
      <c r="J1969" s="4" t="s">
        <v>287</v>
      </c>
      <c r="K1969" s="3" t="s">
        <v>982</v>
      </c>
    </row>
    <row r="1970" customFormat="false" ht="13.2" hidden="false" customHeight="false" outlineLevel="0" collapsed="false">
      <c r="A1970" s="3" t="s">
        <v>7296</v>
      </c>
      <c r="C1970" s="3" t="s">
        <v>7297</v>
      </c>
      <c r="D1970" s="3" t="s">
        <v>7298</v>
      </c>
      <c r="H1970" s="3" t="s">
        <v>285</v>
      </c>
      <c r="I1970" s="4" t="s">
        <v>286</v>
      </c>
      <c r="J1970" s="4" t="s">
        <v>287</v>
      </c>
      <c r="K1970" s="3" t="s">
        <v>982</v>
      </c>
    </row>
    <row r="1971" customFormat="false" ht="13.2" hidden="false" customHeight="false" outlineLevel="0" collapsed="false">
      <c r="A1971" s="3" t="s">
        <v>7299</v>
      </c>
      <c r="C1971" s="3" t="s">
        <v>7300</v>
      </c>
      <c r="D1971" s="3" t="s">
        <v>7301</v>
      </c>
      <c r="F1971" s="3" t="s">
        <v>7302</v>
      </c>
      <c r="H1971" s="3" t="s">
        <v>285</v>
      </c>
      <c r="I1971" s="4" t="s">
        <v>286</v>
      </c>
      <c r="J1971" s="4" t="s">
        <v>287</v>
      </c>
      <c r="K1971" s="3" t="s">
        <v>982</v>
      </c>
    </row>
    <row r="1972" customFormat="false" ht="13.2" hidden="false" customHeight="false" outlineLevel="0" collapsed="false">
      <c r="A1972" s="3" t="s">
        <v>7303</v>
      </c>
      <c r="C1972" s="3" t="s">
        <v>7304</v>
      </c>
      <c r="D1972" s="3" t="s">
        <v>7305</v>
      </c>
      <c r="F1972" s="3" t="s">
        <v>7306</v>
      </c>
      <c r="H1972" s="3" t="s">
        <v>285</v>
      </c>
      <c r="I1972" s="4" t="s">
        <v>286</v>
      </c>
      <c r="J1972" s="4" t="s">
        <v>287</v>
      </c>
      <c r="K1972" s="3" t="s">
        <v>982</v>
      </c>
    </row>
    <row r="1973" customFormat="false" ht="13.2" hidden="false" customHeight="false" outlineLevel="0" collapsed="false">
      <c r="A1973" s="3" t="s">
        <v>7307</v>
      </c>
      <c r="C1973" s="3" t="s">
        <v>7308</v>
      </c>
      <c r="D1973" s="3" t="s">
        <v>7309</v>
      </c>
      <c r="H1973" s="3" t="s">
        <v>285</v>
      </c>
      <c r="I1973" s="4" t="s">
        <v>286</v>
      </c>
      <c r="J1973" s="4" t="s">
        <v>287</v>
      </c>
      <c r="K1973" s="3" t="s">
        <v>982</v>
      </c>
    </row>
    <row r="1974" customFormat="false" ht="13.2" hidden="false" customHeight="false" outlineLevel="0" collapsed="false">
      <c r="A1974" s="3" t="s">
        <v>7310</v>
      </c>
      <c r="C1974" s="3" t="s">
        <v>7311</v>
      </c>
      <c r="D1974" s="3" t="s">
        <v>7312</v>
      </c>
      <c r="F1974" s="3" t="s">
        <v>7313</v>
      </c>
      <c r="H1974" s="3" t="s">
        <v>285</v>
      </c>
      <c r="I1974" s="4" t="s">
        <v>286</v>
      </c>
      <c r="J1974" s="4" t="s">
        <v>287</v>
      </c>
      <c r="K1974" s="3" t="s">
        <v>982</v>
      </c>
    </row>
    <row r="1975" customFormat="false" ht="13.2" hidden="false" customHeight="false" outlineLevel="0" collapsed="false">
      <c r="A1975" s="3" t="s">
        <v>7314</v>
      </c>
      <c r="C1975" s="3" t="s">
        <v>7315</v>
      </c>
      <c r="D1975" s="3" t="s">
        <v>7316</v>
      </c>
      <c r="H1975" s="3" t="s">
        <v>285</v>
      </c>
      <c r="I1975" s="4" t="s">
        <v>286</v>
      </c>
      <c r="J1975" s="4" t="s">
        <v>287</v>
      </c>
      <c r="K1975" s="3" t="s">
        <v>982</v>
      </c>
    </row>
    <row r="1976" customFormat="false" ht="13.2" hidden="false" customHeight="false" outlineLevel="0" collapsed="false">
      <c r="A1976" s="3" t="s">
        <v>7317</v>
      </c>
      <c r="C1976" s="3" t="s">
        <v>7318</v>
      </c>
      <c r="D1976" s="3" t="s">
        <v>7319</v>
      </c>
      <c r="H1976" s="3" t="s">
        <v>285</v>
      </c>
      <c r="I1976" s="4" t="s">
        <v>286</v>
      </c>
      <c r="J1976" s="5" t="s">
        <v>287</v>
      </c>
      <c r="K1976" s="3" t="s">
        <v>982</v>
      </c>
    </row>
    <row r="1977" customFormat="false" ht="13.2" hidden="false" customHeight="false" outlineLevel="0" collapsed="false">
      <c r="A1977" s="3" t="s">
        <v>7320</v>
      </c>
      <c r="C1977" s="3" t="s">
        <v>7321</v>
      </c>
      <c r="D1977" s="3" t="s">
        <v>7322</v>
      </c>
      <c r="H1977" s="3" t="s">
        <v>285</v>
      </c>
      <c r="I1977" s="4" t="s">
        <v>286</v>
      </c>
      <c r="J1977" s="4" t="s">
        <v>287</v>
      </c>
      <c r="K1977" s="3" t="s">
        <v>982</v>
      </c>
    </row>
    <row r="1978" customFormat="false" ht="13.2" hidden="false" customHeight="false" outlineLevel="0" collapsed="false">
      <c r="A1978" s="3" t="s">
        <v>7323</v>
      </c>
      <c r="C1978" s="3" t="s">
        <v>7324</v>
      </c>
      <c r="D1978" s="3" t="s">
        <v>7325</v>
      </c>
      <c r="H1978" s="3" t="s">
        <v>285</v>
      </c>
      <c r="I1978" s="4" t="s">
        <v>286</v>
      </c>
      <c r="J1978" s="4" t="s">
        <v>287</v>
      </c>
      <c r="K1978" s="3" t="s">
        <v>982</v>
      </c>
    </row>
    <row r="1979" customFormat="false" ht="13.2" hidden="false" customHeight="false" outlineLevel="0" collapsed="false">
      <c r="A1979" s="3" t="s">
        <v>7326</v>
      </c>
      <c r="C1979" s="3" t="s">
        <v>7327</v>
      </c>
      <c r="D1979" s="3" t="s">
        <v>7328</v>
      </c>
      <c r="H1979" s="3" t="s">
        <v>285</v>
      </c>
      <c r="I1979" s="4" t="s">
        <v>286</v>
      </c>
      <c r="J1979" s="4" t="s">
        <v>287</v>
      </c>
      <c r="K1979" s="3" t="s">
        <v>982</v>
      </c>
    </row>
    <row r="1980" customFormat="false" ht="13.2" hidden="false" customHeight="false" outlineLevel="0" collapsed="false">
      <c r="A1980" s="3" t="s">
        <v>7329</v>
      </c>
      <c r="C1980" s="3" t="s">
        <v>7330</v>
      </c>
      <c r="D1980" s="3" t="s">
        <v>7331</v>
      </c>
      <c r="H1980" s="3" t="s">
        <v>285</v>
      </c>
      <c r="I1980" s="4" t="s">
        <v>286</v>
      </c>
      <c r="J1980" s="4" t="s">
        <v>287</v>
      </c>
      <c r="K1980" s="3" t="s">
        <v>982</v>
      </c>
    </row>
    <row r="1981" customFormat="false" ht="13.2" hidden="false" customHeight="false" outlineLevel="0" collapsed="false">
      <c r="A1981" s="3" t="s">
        <v>7332</v>
      </c>
      <c r="C1981" s="3" t="s">
        <v>7333</v>
      </c>
      <c r="D1981" s="3" t="s">
        <v>7334</v>
      </c>
      <c r="F1981" s="3" t="s">
        <v>7335</v>
      </c>
      <c r="H1981" s="3" t="s">
        <v>285</v>
      </c>
      <c r="I1981" s="4" t="s">
        <v>286</v>
      </c>
      <c r="J1981" s="4" t="s">
        <v>287</v>
      </c>
      <c r="K1981" s="3" t="s">
        <v>982</v>
      </c>
    </row>
    <row r="1982" customFormat="false" ht="13.2" hidden="false" customHeight="false" outlineLevel="0" collapsed="false">
      <c r="A1982" s="3" t="s">
        <v>7336</v>
      </c>
      <c r="C1982" s="3" t="s">
        <v>7333</v>
      </c>
      <c r="D1982" s="3" t="s">
        <v>7337</v>
      </c>
      <c r="H1982" s="3" t="s">
        <v>285</v>
      </c>
      <c r="I1982" s="4" t="s">
        <v>286</v>
      </c>
      <c r="J1982" s="5" t="s">
        <v>287</v>
      </c>
      <c r="K1982" s="3" t="s">
        <v>982</v>
      </c>
    </row>
    <row r="1983" customFormat="false" ht="13.2" hidden="false" customHeight="false" outlineLevel="0" collapsed="false">
      <c r="A1983" s="3" t="s">
        <v>7338</v>
      </c>
      <c r="C1983" s="3" t="s">
        <v>7339</v>
      </c>
      <c r="D1983" s="3" t="s">
        <v>7340</v>
      </c>
      <c r="F1983" s="3" t="s">
        <v>7341</v>
      </c>
      <c r="H1983" s="3" t="s">
        <v>285</v>
      </c>
      <c r="I1983" s="4" t="s">
        <v>286</v>
      </c>
      <c r="J1983" s="4" t="s">
        <v>287</v>
      </c>
      <c r="K1983" s="3" t="s">
        <v>982</v>
      </c>
    </row>
    <row r="1984" customFormat="false" ht="13.2" hidden="false" customHeight="false" outlineLevel="0" collapsed="false">
      <c r="A1984" s="3" t="s">
        <v>7342</v>
      </c>
      <c r="C1984" s="3" t="s">
        <v>7343</v>
      </c>
      <c r="D1984" s="3" t="s">
        <v>7344</v>
      </c>
      <c r="F1984" s="3" t="s">
        <v>7345</v>
      </c>
      <c r="H1984" s="3" t="s">
        <v>285</v>
      </c>
      <c r="I1984" s="4" t="s">
        <v>286</v>
      </c>
      <c r="J1984" s="4" t="s">
        <v>287</v>
      </c>
      <c r="K1984" s="3" t="s">
        <v>982</v>
      </c>
    </row>
    <row r="1985" customFormat="false" ht="13.2" hidden="false" customHeight="false" outlineLevel="0" collapsed="false">
      <c r="A1985" s="3" t="s">
        <v>7346</v>
      </c>
      <c r="C1985" s="3" t="s">
        <v>7347</v>
      </c>
      <c r="D1985" s="3" t="s">
        <v>7348</v>
      </c>
      <c r="H1985" s="3" t="s">
        <v>285</v>
      </c>
      <c r="I1985" s="4" t="s">
        <v>286</v>
      </c>
      <c r="J1985" s="4" t="s">
        <v>287</v>
      </c>
      <c r="K1985" s="3" t="s">
        <v>982</v>
      </c>
    </row>
    <row r="1986" customFormat="false" ht="13.2" hidden="false" customHeight="false" outlineLevel="0" collapsed="false">
      <c r="A1986" s="3" t="s">
        <v>7349</v>
      </c>
      <c r="C1986" s="3" t="s">
        <v>7350</v>
      </c>
      <c r="D1986" s="3" t="s">
        <v>7351</v>
      </c>
      <c r="H1986" s="3" t="s">
        <v>285</v>
      </c>
      <c r="I1986" s="4" t="s">
        <v>286</v>
      </c>
      <c r="J1986" s="4" t="s">
        <v>287</v>
      </c>
      <c r="K1986" s="3" t="s">
        <v>982</v>
      </c>
    </row>
    <row r="1987" customFormat="false" ht="13.2" hidden="false" customHeight="false" outlineLevel="0" collapsed="false">
      <c r="A1987" s="3" t="s">
        <v>7352</v>
      </c>
      <c r="C1987" s="3" t="s">
        <v>7353</v>
      </c>
      <c r="D1987" s="3" t="s">
        <v>7354</v>
      </c>
      <c r="F1987" s="3" t="s">
        <v>7355</v>
      </c>
      <c r="H1987" s="3" t="s">
        <v>285</v>
      </c>
      <c r="I1987" s="4" t="s">
        <v>286</v>
      </c>
      <c r="J1987" s="4" t="s">
        <v>287</v>
      </c>
      <c r="K1987" s="3" t="s">
        <v>982</v>
      </c>
    </row>
    <row r="1988" customFormat="false" ht="13.2" hidden="false" customHeight="false" outlineLevel="0" collapsed="false">
      <c r="A1988" s="3" t="s">
        <v>7356</v>
      </c>
      <c r="C1988" s="3" t="s">
        <v>7357</v>
      </c>
      <c r="D1988" s="3" t="s">
        <v>7358</v>
      </c>
      <c r="H1988" s="3" t="s">
        <v>285</v>
      </c>
      <c r="I1988" s="4" t="s">
        <v>286</v>
      </c>
      <c r="J1988" s="4" t="s">
        <v>287</v>
      </c>
      <c r="K1988" s="3" t="s">
        <v>982</v>
      </c>
    </row>
    <row r="1989" customFormat="false" ht="13.2" hidden="false" customHeight="false" outlineLevel="0" collapsed="false">
      <c r="A1989" s="3" t="s">
        <v>7359</v>
      </c>
      <c r="C1989" s="3" t="s">
        <v>7360</v>
      </c>
      <c r="D1989" s="3" t="s">
        <v>7361</v>
      </c>
      <c r="H1989" s="3" t="s">
        <v>285</v>
      </c>
      <c r="I1989" s="4" t="s">
        <v>286</v>
      </c>
      <c r="J1989" s="4" t="s">
        <v>287</v>
      </c>
      <c r="K1989" s="3" t="s">
        <v>982</v>
      </c>
    </row>
    <row r="1990" customFormat="false" ht="13.2" hidden="false" customHeight="false" outlineLevel="0" collapsed="false">
      <c r="A1990" s="3" t="s">
        <v>7362</v>
      </c>
      <c r="C1990" s="3" t="s">
        <v>7363</v>
      </c>
      <c r="D1990" s="3" t="s">
        <v>7364</v>
      </c>
      <c r="F1990" s="3" t="s">
        <v>7365</v>
      </c>
      <c r="H1990" s="3" t="s">
        <v>285</v>
      </c>
      <c r="I1990" s="4" t="s">
        <v>286</v>
      </c>
      <c r="J1990" s="4" t="s">
        <v>287</v>
      </c>
      <c r="K1990" s="3" t="s">
        <v>982</v>
      </c>
    </row>
    <row r="1991" customFormat="false" ht="13.2" hidden="false" customHeight="false" outlineLevel="0" collapsed="false">
      <c r="A1991" s="3" t="s">
        <v>7366</v>
      </c>
      <c r="C1991" s="3" t="s">
        <v>7367</v>
      </c>
      <c r="D1991" s="3" t="s">
        <v>7368</v>
      </c>
      <c r="F1991" s="3" t="s">
        <v>7369</v>
      </c>
      <c r="H1991" s="3" t="s">
        <v>285</v>
      </c>
      <c r="I1991" s="4" t="s">
        <v>286</v>
      </c>
      <c r="J1991" s="4" t="s">
        <v>287</v>
      </c>
      <c r="K1991" s="3" t="s">
        <v>982</v>
      </c>
    </row>
    <row r="1992" customFormat="false" ht="13.2" hidden="false" customHeight="false" outlineLevel="0" collapsed="false">
      <c r="A1992" s="3" t="s">
        <v>7370</v>
      </c>
      <c r="C1992" s="3" t="s">
        <v>7371</v>
      </c>
      <c r="D1992" s="3" t="s">
        <v>7372</v>
      </c>
      <c r="H1992" s="3" t="s">
        <v>285</v>
      </c>
      <c r="I1992" s="4" t="s">
        <v>286</v>
      </c>
      <c r="J1992" s="4" t="s">
        <v>287</v>
      </c>
      <c r="K1992" s="3" t="s">
        <v>982</v>
      </c>
    </row>
    <row r="1993" customFormat="false" ht="13.2" hidden="false" customHeight="false" outlineLevel="0" collapsed="false">
      <c r="A1993" s="3" t="s">
        <v>7373</v>
      </c>
      <c r="C1993" s="3" t="s">
        <v>7374</v>
      </c>
      <c r="D1993" s="3" t="s">
        <v>7375</v>
      </c>
      <c r="H1993" s="3" t="s">
        <v>285</v>
      </c>
      <c r="I1993" s="4" t="s">
        <v>286</v>
      </c>
      <c r="J1993" s="4" t="s">
        <v>287</v>
      </c>
      <c r="K1993" s="3" t="s">
        <v>982</v>
      </c>
    </row>
    <row r="1994" customFormat="false" ht="13.2" hidden="false" customHeight="false" outlineLevel="0" collapsed="false">
      <c r="A1994" s="3" t="s">
        <v>7376</v>
      </c>
      <c r="C1994" s="3" t="s">
        <v>7377</v>
      </c>
      <c r="D1994" s="3" t="s">
        <v>7378</v>
      </c>
      <c r="H1994" s="3" t="s">
        <v>285</v>
      </c>
      <c r="I1994" s="4" t="s">
        <v>286</v>
      </c>
      <c r="J1994" s="4" t="s">
        <v>287</v>
      </c>
      <c r="K1994" s="3" t="s">
        <v>982</v>
      </c>
    </row>
    <row r="1995" customFormat="false" ht="13.2" hidden="false" customHeight="false" outlineLevel="0" collapsed="false">
      <c r="A1995" s="3" t="s">
        <v>7379</v>
      </c>
      <c r="C1995" s="3" t="s">
        <v>7377</v>
      </c>
      <c r="D1995" s="3" t="s">
        <v>7380</v>
      </c>
      <c r="F1995" s="3" t="s">
        <v>7381</v>
      </c>
      <c r="H1995" s="3" t="s">
        <v>285</v>
      </c>
      <c r="I1995" s="4" t="s">
        <v>286</v>
      </c>
      <c r="J1995" s="4" t="s">
        <v>287</v>
      </c>
      <c r="K1995" s="3" t="s">
        <v>982</v>
      </c>
    </row>
    <row r="1996" customFormat="false" ht="13.2" hidden="false" customHeight="false" outlineLevel="0" collapsed="false">
      <c r="A1996" s="3" t="s">
        <v>7382</v>
      </c>
      <c r="C1996" s="3" t="s">
        <v>7383</v>
      </c>
      <c r="D1996" s="3" t="s">
        <v>7384</v>
      </c>
      <c r="H1996" s="3" t="s">
        <v>285</v>
      </c>
      <c r="I1996" s="4" t="s">
        <v>286</v>
      </c>
      <c r="J1996" s="4" t="s">
        <v>287</v>
      </c>
      <c r="K1996" s="3" t="s">
        <v>982</v>
      </c>
    </row>
    <row r="1997" customFormat="false" ht="13.2" hidden="false" customHeight="false" outlineLevel="0" collapsed="false">
      <c r="A1997" s="3" t="s">
        <v>7385</v>
      </c>
      <c r="C1997" s="3" t="s">
        <v>7386</v>
      </c>
      <c r="D1997" s="3" t="s">
        <v>7387</v>
      </c>
      <c r="H1997" s="3" t="s">
        <v>285</v>
      </c>
      <c r="I1997" s="4" t="s">
        <v>286</v>
      </c>
      <c r="J1997" s="4" t="s">
        <v>287</v>
      </c>
      <c r="K1997" s="3" t="s">
        <v>982</v>
      </c>
    </row>
    <row r="1998" customFormat="false" ht="13.2" hidden="false" customHeight="false" outlineLevel="0" collapsed="false">
      <c r="A1998" s="3" t="s">
        <v>7388</v>
      </c>
      <c r="C1998" s="3" t="s">
        <v>7389</v>
      </c>
      <c r="D1998" s="3" t="s">
        <v>7390</v>
      </c>
      <c r="H1998" s="3" t="s">
        <v>285</v>
      </c>
      <c r="I1998" s="4" t="s">
        <v>286</v>
      </c>
      <c r="J1998" s="4" t="s">
        <v>287</v>
      </c>
      <c r="K1998" s="3" t="s">
        <v>982</v>
      </c>
    </row>
    <row r="1999" customFormat="false" ht="13.2" hidden="false" customHeight="false" outlineLevel="0" collapsed="false">
      <c r="A1999" s="3" t="s">
        <v>7391</v>
      </c>
      <c r="C1999" s="3" t="s">
        <v>7392</v>
      </c>
      <c r="D1999" s="3" t="s">
        <v>7393</v>
      </c>
      <c r="H1999" s="3" t="s">
        <v>285</v>
      </c>
      <c r="I1999" s="4" t="s">
        <v>286</v>
      </c>
      <c r="J1999" s="4" t="s">
        <v>287</v>
      </c>
      <c r="K1999" s="3" t="s">
        <v>982</v>
      </c>
    </row>
    <row r="2000" customFormat="false" ht="13.2" hidden="false" customHeight="false" outlineLevel="0" collapsed="false">
      <c r="A2000" s="3" t="s">
        <v>7394</v>
      </c>
      <c r="C2000" s="3" t="s">
        <v>7395</v>
      </c>
      <c r="D2000" s="3" t="s">
        <v>7396</v>
      </c>
      <c r="H2000" s="3" t="s">
        <v>285</v>
      </c>
      <c r="I2000" s="4" t="s">
        <v>286</v>
      </c>
      <c r="J2000" s="4" t="s">
        <v>287</v>
      </c>
      <c r="K2000" s="3" t="s">
        <v>982</v>
      </c>
    </row>
    <row r="2001" customFormat="false" ht="13.2" hidden="false" customHeight="false" outlineLevel="0" collapsed="false">
      <c r="A2001" s="3" t="s">
        <v>7397</v>
      </c>
      <c r="C2001" s="3" t="s">
        <v>7398</v>
      </c>
      <c r="D2001" s="3" t="s">
        <v>7399</v>
      </c>
      <c r="H2001" s="3" t="s">
        <v>285</v>
      </c>
      <c r="I2001" s="4" t="s">
        <v>286</v>
      </c>
      <c r="J2001" s="4" t="s">
        <v>287</v>
      </c>
      <c r="K2001" s="3" t="s">
        <v>982</v>
      </c>
    </row>
    <row r="2002" customFormat="false" ht="13.2" hidden="false" customHeight="false" outlineLevel="0" collapsed="false">
      <c r="A2002" s="3" t="s">
        <v>7400</v>
      </c>
      <c r="C2002" s="3" t="s">
        <v>7401</v>
      </c>
      <c r="D2002" s="3" t="s">
        <v>7402</v>
      </c>
      <c r="H2002" s="3" t="s">
        <v>285</v>
      </c>
      <c r="I2002" s="4" t="s">
        <v>286</v>
      </c>
      <c r="J2002" s="4" t="s">
        <v>287</v>
      </c>
      <c r="K2002" s="3" t="s">
        <v>982</v>
      </c>
    </row>
    <row r="2003" customFormat="false" ht="13.2" hidden="false" customHeight="false" outlineLevel="0" collapsed="false">
      <c r="A2003" s="3" t="s">
        <v>7403</v>
      </c>
      <c r="C2003" s="3" t="s">
        <v>7404</v>
      </c>
      <c r="D2003" s="3" t="s">
        <v>7405</v>
      </c>
      <c r="F2003" s="3" t="s">
        <v>7406</v>
      </c>
      <c r="H2003" s="3" t="s">
        <v>285</v>
      </c>
      <c r="I2003" s="4" t="s">
        <v>286</v>
      </c>
      <c r="J2003" s="4" t="s">
        <v>287</v>
      </c>
      <c r="K2003" s="3" t="s">
        <v>982</v>
      </c>
    </row>
    <row r="2004" customFormat="false" ht="13.2" hidden="false" customHeight="false" outlineLevel="0" collapsed="false">
      <c r="A2004" s="3" t="s">
        <v>7407</v>
      </c>
      <c r="C2004" s="3" t="s">
        <v>7408</v>
      </c>
      <c r="D2004" s="3" t="s">
        <v>7409</v>
      </c>
      <c r="F2004" s="3" t="s">
        <v>7410</v>
      </c>
      <c r="H2004" s="3" t="s">
        <v>285</v>
      </c>
      <c r="I2004" s="4" t="s">
        <v>286</v>
      </c>
      <c r="J2004" s="4" t="s">
        <v>287</v>
      </c>
      <c r="K2004" s="3" t="s">
        <v>982</v>
      </c>
    </row>
    <row r="2005" customFormat="false" ht="13.2" hidden="false" customHeight="false" outlineLevel="0" collapsed="false">
      <c r="A2005" s="3" t="s">
        <v>7411</v>
      </c>
      <c r="C2005" s="3" t="s">
        <v>7412</v>
      </c>
      <c r="D2005" s="3" t="s">
        <v>7413</v>
      </c>
      <c r="H2005" s="3" t="s">
        <v>285</v>
      </c>
      <c r="I2005" s="4" t="s">
        <v>286</v>
      </c>
      <c r="J2005" s="4" t="s">
        <v>287</v>
      </c>
      <c r="K2005" s="3" t="s">
        <v>982</v>
      </c>
    </row>
    <row r="2006" customFormat="false" ht="13.2" hidden="false" customHeight="false" outlineLevel="0" collapsed="false">
      <c r="A2006" s="3" t="s">
        <v>7414</v>
      </c>
      <c r="C2006" s="3" t="s">
        <v>7415</v>
      </c>
      <c r="D2006" s="3" t="s">
        <v>7416</v>
      </c>
      <c r="F2006" s="3" t="s">
        <v>7417</v>
      </c>
      <c r="H2006" s="3" t="s">
        <v>285</v>
      </c>
      <c r="I2006" s="4" t="s">
        <v>286</v>
      </c>
      <c r="J2006" s="4" t="s">
        <v>287</v>
      </c>
      <c r="K2006" s="3" t="s">
        <v>982</v>
      </c>
    </row>
    <row r="2007" customFormat="false" ht="13.2" hidden="false" customHeight="false" outlineLevel="0" collapsed="false">
      <c r="A2007" s="3" t="s">
        <v>7418</v>
      </c>
      <c r="C2007" s="3" t="s">
        <v>7415</v>
      </c>
      <c r="D2007" s="3" t="s">
        <v>7419</v>
      </c>
      <c r="H2007" s="3" t="s">
        <v>285</v>
      </c>
      <c r="I2007" s="4" t="s">
        <v>286</v>
      </c>
      <c r="J2007" s="5" t="s">
        <v>287</v>
      </c>
      <c r="K2007" s="3" t="s">
        <v>982</v>
      </c>
    </row>
    <row r="2008" customFormat="false" ht="13.2" hidden="false" customHeight="false" outlineLevel="0" collapsed="false">
      <c r="A2008" s="3" t="s">
        <v>7420</v>
      </c>
      <c r="C2008" s="3" t="s">
        <v>7421</v>
      </c>
      <c r="D2008" s="3" t="s">
        <v>7422</v>
      </c>
      <c r="H2008" s="3" t="s">
        <v>285</v>
      </c>
      <c r="I2008" s="4" t="s">
        <v>286</v>
      </c>
      <c r="J2008" s="4" t="s">
        <v>287</v>
      </c>
      <c r="K2008" s="3" t="s">
        <v>982</v>
      </c>
    </row>
    <row r="2009" customFormat="false" ht="13.2" hidden="false" customHeight="false" outlineLevel="0" collapsed="false">
      <c r="A2009" s="3" t="s">
        <v>7423</v>
      </c>
      <c r="C2009" s="3" t="s">
        <v>7424</v>
      </c>
      <c r="D2009" s="3" t="s">
        <v>7425</v>
      </c>
      <c r="H2009" s="3" t="s">
        <v>285</v>
      </c>
      <c r="I2009" s="4" t="s">
        <v>286</v>
      </c>
      <c r="J2009" s="4" t="s">
        <v>287</v>
      </c>
      <c r="K2009" s="3" t="s">
        <v>982</v>
      </c>
    </row>
    <row r="2010" customFormat="false" ht="13.2" hidden="false" customHeight="false" outlineLevel="0" collapsed="false">
      <c r="A2010" s="3" t="s">
        <v>7426</v>
      </c>
      <c r="C2010" s="3" t="s">
        <v>7427</v>
      </c>
      <c r="D2010" s="3" t="s">
        <v>2761</v>
      </c>
      <c r="F2010" s="3" t="s">
        <v>7428</v>
      </c>
      <c r="H2010" s="3" t="s">
        <v>285</v>
      </c>
      <c r="I2010" s="4" t="s">
        <v>286</v>
      </c>
      <c r="J2010" s="4" t="s">
        <v>287</v>
      </c>
      <c r="K2010" s="3" t="s">
        <v>982</v>
      </c>
    </row>
    <row r="2011" customFormat="false" ht="13.2" hidden="false" customHeight="false" outlineLevel="0" collapsed="false">
      <c r="A2011" s="3" t="s">
        <v>7429</v>
      </c>
      <c r="C2011" s="3" t="s">
        <v>7430</v>
      </c>
      <c r="D2011" s="3" t="s">
        <v>7431</v>
      </c>
      <c r="F2011" s="3" t="s">
        <v>7432</v>
      </c>
      <c r="H2011" s="3" t="s">
        <v>285</v>
      </c>
      <c r="I2011" s="4" t="s">
        <v>286</v>
      </c>
      <c r="J2011" s="4" t="s">
        <v>287</v>
      </c>
      <c r="K2011" s="3" t="s">
        <v>982</v>
      </c>
    </row>
    <row r="2012" customFormat="false" ht="13.2" hidden="false" customHeight="false" outlineLevel="0" collapsed="false">
      <c r="A2012" s="3" t="s">
        <v>7433</v>
      </c>
      <c r="C2012" s="3" t="s">
        <v>7434</v>
      </c>
      <c r="D2012" s="3" t="s">
        <v>7435</v>
      </c>
      <c r="F2012" s="3" t="s">
        <v>7436</v>
      </c>
      <c r="H2012" s="3" t="s">
        <v>285</v>
      </c>
      <c r="I2012" s="4" t="s">
        <v>286</v>
      </c>
      <c r="J2012" s="4" t="s">
        <v>287</v>
      </c>
      <c r="K2012" s="3" t="s">
        <v>982</v>
      </c>
    </row>
    <row r="2013" customFormat="false" ht="13.2" hidden="false" customHeight="false" outlineLevel="0" collapsed="false">
      <c r="A2013" s="3" t="s">
        <v>7437</v>
      </c>
      <c r="C2013" s="3" t="s">
        <v>7438</v>
      </c>
      <c r="D2013" s="3" t="s">
        <v>7439</v>
      </c>
      <c r="F2013" s="3" t="s">
        <v>7440</v>
      </c>
      <c r="H2013" s="3" t="s">
        <v>285</v>
      </c>
      <c r="I2013" s="4" t="s">
        <v>286</v>
      </c>
      <c r="J2013" s="4" t="s">
        <v>287</v>
      </c>
      <c r="K2013" s="3" t="s">
        <v>982</v>
      </c>
    </row>
    <row r="2014" customFormat="false" ht="13.2" hidden="false" customHeight="false" outlineLevel="0" collapsed="false">
      <c r="A2014" s="3" t="s">
        <v>7441</v>
      </c>
      <c r="B2014" s="3" t="s">
        <v>7442</v>
      </c>
      <c r="C2014" s="3" t="s">
        <v>7443</v>
      </c>
      <c r="D2014" s="3" t="s">
        <v>7444</v>
      </c>
      <c r="F2014" s="3" t="s">
        <v>7445</v>
      </c>
      <c r="H2014" s="3" t="s">
        <v>285</v>
      </c>
      <c r="I2014" s="4" t="s">
        <v>286</v>
      </c>
      <c r="J2014" s="4" t="s">
        <v>287</v>
      </c>
      <c r="K2014" s="3" t="s">
        <v>982</v>
      </c>
    </row>
    <row r="2015" customFormat="false" ht="13.2" hidden="false" customHeight="false" outlineLevel="0" collapsed="false">
      <c r="A2015" s="3" t="s">
        <v>7446</v>
      </c>
      <c r="B2015" s="3" t="s">
        <v>7442</v>
      </c>
      <c r="C2015" s="3" t="s">
        <v>7443</v>
      </c>
      <c r="D2015" s="3" t="s">
        <v>7447</v>
      </c>
      <c r="F2015" s="3" t="s">
        <v>7448</v>
      </c>
      <c r="H2015" s="3" t="s">
        <v>285</v>
      </c>
      <c r="I2015" s="4" t="s">
        <v>286</v>
      </c>
      <c r="J2015" s="4" t="s">
        <v>287</v>
      </c>
      <c r="K2015" s="3" t="s">
        <v>982</v>
      </c>
    </row>
    <row r="2016" customFormat="false" ht="13.2" hidden="false" customHeight="false" outlineLevel="0" collapsed="false">
      <c r="A2016" s="3" t="s">
        <v>7449</v>
      </c>
      <c r="B2016" s="3" t="s">
        <v>7442</v>
      </c>
      <c r="C2016" s="3" t="s">
        <v>7443</v>
      </c>
      <c r="D2016" s="3" t="s">
        <v>7450</v>
      </c>
      <c r="F2016" s="3" t="s">
        <v>7451</v>
      </c>
      <c r="H2016" s="3" t="s">
        <v>285</v>
      </c>
      <c r="I2016" s="4" t="s">
        <v>286</v>
      </c>
      <c r="J2016" s="4" t="s">
        <v>287</v>
      </c>
      <c r="K2016" s="3" t="s">
        <v>982</v>
      </c>
    </row>
    <row r="2017" customFormat="false" ht="13.2" hidden="false" customHeight="false" outlineLevel="0" collapsed="false">
      <c r="A2017" s="3" t="s">
        <v>7452</v>
      </c>
      <c r="B2017" s="3" t="s">
        <v>7442</v>
      </c>
      <c r="C2017" s="3" t="s">
        <v>7453</v>
      </c>
      <c r="D2017" s="3" t="s">
        <v>7454</v>
      </c>
      <c r="F2017" s="3" t="s">
        <v>7455</v>
      </c>
      <c r="H2017" s="3" t="s">
        <v>285</v>
      </c>
      <c r="I2017" s="4" t="s">
        <v>286</v>
      </c>
      <c r="J2017" s="4" t="s">
        <v>287</v>
      </c>
      <c r="K2017" s="3" t="s">
        <v>982</v>
      </c>
    </row>
    <row r="2018" customFormat="false" ht="13.2" hidden="false" customHeight="false" outlineLevel="0" collapsed="false">
      <c r="A2018" s="3" t="s">
        <v>7456</v>
      </c>
      <c r="B2018" s="3" t="s">
        <v>7442</v>
      </c>
      <c r="C2018" s="3" t="s">
        <v>7443</v>
      </c>
      <c r="D2018" s="3" t="s">
        <v>7457</v>
      </c>
      <c r="F2018" s="3" t="s">
        <v>7369</v>
      </c>
      <c r="H2018" s="3" t="s">
        <v>285</v>
      </c>
      <c r="I2018" s="4" t="s">
        <v>286</v>
      </c>
      <c r="J2018" s="4" t="s">
        <v>287</v>
      </c>
      <c r="K2018" s="3" t="s">
        <v>982</v>
      </c>
    </row>
    <row r="2019" customFormat="false" ht="13.2" hidden="false" customHeight="false" outlineLevel="0" collapsed="false">
      <c r="A2019" s="3" t="s">
        <v>7458</v>
      </c>
      <c r="B2019" s="3" t="s">
        <v>7442</v>
      </c>
      <c r="C2019" s="3" t="s">
        <v>7443</v>
      </c>
      <c r="D2019" s="3" t="s">
        <v>7457</v>
      </c>
      <c r="F2019" s="3" t="s">
        <v>7459</v>
      </c>
      <c r="H2019" s="3" t="s">
        <v>285</v>
      </c>
      <c r="I2019" s="4" t="s">
        <v>286</v>
      </c>
      <c r="J2019" s="4" t="s">
        <v>287</v>
      </c>
      <c r="K2019" s="3" t="s">
        <v>982</v>
      </c>
    </row>
    <row r="2020" customFormat="false" ht="13.2" hidden="false" customHeight="false" outlineLevel="0" collapsed="false">
      <c r="A2020" s="3" t="s">
        <v>7442</v>
      </c>
      <c r="B2020" s="3" t="s">
        <v>7442</v>
      </c>
      <c r="C2020" s="3" t="s">
        <v>7443</v>
      </c>
      <c r="D2020" s="3" t="s">
        <v>7457</v>
      </c>
      <c r="F2020" s="3" t="s">
        <v>7460</v>
      </c>
      <c r="H2020" s="3" t="s">
        <v>285</v>
      </c>
      <c r="I2020" s="4" t="s">
        <v>286</v>
      </c>
      <c r="J2020" s="4" t="s">
        <v>287</v>
      </c>
      <c r="K2020" s="3" t="s">
        <v>982</v>
      </c>
    </row>
    <row r="2021" customFormat="false" ht="13.2" hidden="false" customHeight="false" outlineLevel="0" collapsed="false">
      <c r="A2021" s="3" t="s">
        <v>7461</v>
      </c>
      <c r="C2021" s="3" t="s">
        <v>7462</v>
      </c>
      <c r="D2021" s="3" t="s">
        <v>7463</v>
      </c>
      <c r="H2021" s="3" t="s">
        <v>285</v>
      </c>
      <c r="I2021" s="4" t="s">
        <v>286</v>
      </c>
      <c r="J2021" s="4" t="s">
        <v>287</v>
      </c>
      <c r="K2021" s="3" t="s">
        <v>982</v>
      </c>
    </row>
    <row r="2022" customFormat="false" ht="13.2" hidden="false" customHeight="false" outlineLevel="0" collapsed="false">
      <c r="A2022" s="3" t="s">
        <v>7464</v>
      </c>
      <c r="C2022" s="3" t="s">
        <v>7465</v>
      </c>
      <c r="D2022" s="3" t="s">
        <v>7466</v>
      </c>
      <c r="F2022" s="3" t="s">
        <v>7467</v>
      </c>
      <c r="H2022" s="3" t="s">
        <v>285</v>
      </c>
      <c r="I2022" s="4" t="s">
        <v>286</v>
      </c>
      <c r="J2022" s="4" t="s">
        <v>287</v>
      </c>
      <c r="K2022" s="3" t="s">
        <v>982</v>
      </c>
    </row>
    <row r="2023" customFormat="false" ht="13.2" hidden="false" customHeight="false" outlineLevel="0" collapsed="false">
      <c r="A2023" s="3" t="s">
        <v>7468</v>
      </c>
      <c r="C2023" s="3" t="s">
        <v>7469</v>
      </c>
      <c r="D2023" s="3" t="s">
        <v>7470</v>
      </c>
      <c r="H2023" s="3" t="s">
        <v>285</v>
      </c>
      <c r="I2023" s="4" t="s">
        <v>286</v>
      </c>
      <c r="J2023" s="4" t="s">
        <v>287</v>
      </c>
      <c r="K2023" s="3" t="s">
        <v>982</v>
      </c>
    </row>
    <row r="2024" customFormat="false" ht="13.2" hidden="false" customHeight="false" outlineLevel="0" collapsed="false">
      <c r="A2024" s="3" t="s">
        <v>7471</v>
      </c>
      <c r="C2024" s="3" t="s">
        <v>7469</v>
      </c>
      <c r="D2024" s="3" t="s">
        <v>7470</v>
      </c>
      <c r="H2024" s="3" t="s">
        <v>285</v>
      </c>
      <c r="I2024" s="4" t="s">
        <v>286</v>
      </c>
      <c r="J2024" s="4" t="s">
        <v>287</v>
      </c>
      <c r="K2024" s="3" t="s">
        <v>982</v>
      </c>
    </row>
    <row r="2025" customFormat="false" ht="13.2" hidden="false" customHeight="false" outlineLevel="0" collapsed="false">
      <c r="A2025" s="3" t="s">
        <v>7472</v>
      </c>
      <c r="C2025" s="3" t="s">
        <v>7473</v>
      </c>
      <c r="D2025" s="3" t="s">
        <v>7474</v>
      </c>
      <c r="F2025" s="3" t="s">
        <v>7475</v>
      </c>
      <c r="H2025" s="3" t="s">
        <v>285</v>
      </c>
      <c r="I2025" s="4" t="s">
        <v>286</v>
      </c>
      <c r="J2025" s="4" t="s">
        <v>287</v>
      </c>
      <c r="K2025" s="3" t="s">
        <v>982</v>
      </c>
    </row>
    <row r="2026" customFormat="false" ht="13.2" hidden="false" customHeight="false" outlineLevel="0" collapsed="false">
      <c r="A2026" s="3" t="s">
        <v>7476</v>
      </c>
      <c r="C2026" s="3" t="s">
        <v>7477</v>
      </c>
      <c r="D2026" s="3" t="s">
        <v>7478</v>
      </c>
      <c r="H2026" s="3" t="s">
        <v>285</v>
      </c>
      <c r="I2026" s="4" t="s">
        <v>286</v>
      </c>
      <c r="J2026" s="4" t="s">
        <v>287</v>
      </c>
      <c r="K2026" s="3" t="s">
        <v>982</v>
      </c>
    </row>
    <row r="2027" customFormat="false" ht="13.2" hidden="false" customHeight="false" outlineLevel="0" collapsed="false">
      <c r="A2027" s="3" t="s">
        <v>7479</v>
      </c>
      <c r="C2027" s="3" t="s">
        <v>7480</v>
      </c>
      <c r="D2027" s="3" t="s">
        <v>7481</v>
      </c>
      <c r="F2027" s="3" t="s">
        <v>7482</v>
      </c>
      <c r="H2027" s="3" t="s">
        <v>285</v>
      </c>
      <c r="I2027" s="4" t="s">
        <v>286</v>
      </c>
      <c r="J2027" s="4" t="s">
        <v>287</v>
      </c>
      <c r="K2027" s="3" t="s">
        <v>982</v>
      </c>
    </row>
    <row r="2028" customFormat="false" ht="13.2" hidden="false" customHeight="false" outlineLevel="0" collapsed="false">
      <c r="A2028" s="3" t="s">
        <v>7483</v>
      </c>
      <c r="C2028" s="3" t="s">
        <v>7484</v>
      </c>
      <c r="D2028" s="3" t="s">
        <v>7485</v>
      </c>
      <c r="H2028" s="3" t="s">
        <v>285</v>
      </c>
      <c r="I2028" s="4" t="s">
        <v>286</v>
      </c>
      <c r="J2028" s="5" t="s">
        <v>287</v>
      </c>
      <c r="K2028" s="3" t="s">
        <v>982</v>
      </c>
    </row>
    <row r="2029" customFormat="false" ht="13.2" hidden="false" customHeight="false" outlineLevel="0" collapsed="false">
      <c r="A2029" s="3" t="s">
        <v>7486</v>
      </c>
      <c r="C2029" s="3" t="s">
        <v>7487</v>
      </c>
      <c r="D2029" s="3" t="s">
        <v>7488</v>
      </c>
      <c r="F2029" s="3" t="s">
        <v>7489</v>
      </c>
      <c r="H2029" s="3" t="s">
        <v>285</v>
      </c>
      <c r="I2029" s="4" t="s">
        <v>286</v>
      </c>
      <c r="J2029" s="4" t="s">
        <v>287</v>
      </c>
      <c r="K2029" s="3" t="s">
        <v>982</v>
      </c>
    </row>
    <row r="2030" customFormat="false" ht="13.2" hidden="false" customHeight="false" outlineLevel="0" collapsed="false">
      <c r="A2030" s="3" t="s">
        <v>7490</v>
      </c>
      <c r="C2030" s="3" t="s">
        <v>7491</v>
      </c>
      <c r="D2030" s="3" t="s">
        <v>7492</v>
      </c>
      <c r="H2030" s="3" t="s">
        <v>285</v>
      </c>
      <c r="I2030" s="4" t="s">
        <v>286</v>
      </c>
      <c r="J2030" s="4" t="s">
        <v>287</v>
      </c>
      <c r="K2030" s="3" t="s">
        <v>982</v>
      </c>
    </row>
    <row r="2031" customFormat="false" ht="13.2" hidden="false" customHeight="false" outlineLevel="0" collapsed="false">
      <c r="A2031" s="3" t="s">
        <v>7493</v>
      </c>
      <c r="B2031" s="3" t="s">
        <v>4886</v>
      </c>
      <c r="C2031" s="3" t="s">
        <v>4883</v>
      </c>
      <c r="D2031" s="3" t="s">
        <v>7494</v>
      </c>
      <c r="F2031" s="3" t="s">
        <v>4889</v>
      </c>
      <c r="H2031" s="3" t="s">
        <v>285</v>
      </c>
      <c r="I2031" s="4" t="s">
        <v>286</v>
      </c>
      <c r="J2031" s="4" t="s">
        <v>287</v>
      </c>
      <c r="K2031" s="3" t="s">
        <v>982</v>
      </c>
    </row>
    <row r="2032" customFormat="false" ht="13.2" hidden="false" customHeight="false" outlineLevel="0" collapsed="false">
      <c r="A2032" s="3" t="s">
        <v>7495</v>
      </c>
      <c r="C2032" s="3" t="s">
        <v>7496</v>
      </c>
      <c r="D2032" s="3" t="s">
        <v>7497</v>
      </c>
      <c r="F2032" s="3" t="s">
        <v>7498</v>
      </c>
      <c r="H2032" s="3" t="s">
        <v>285</v>
      </c>
      <c r="I2032" s="4" t="s">
        <v>286</v>
      </c>
      <c r="J2032" s="4" t="s">
        <v>287</v>
      </c>
      <c r="K2032" s="3" t="s">
        <v>982</v>
      </c>
    </row>
    <row r="2033" customFormat="false" ht="13.2" hidden="false" customHeight="false" outlineLevel="0" collapsed="false">
      <c r="A2033" s="3" t="s">
        <v>7499</v>
      </c>
      <c r="C2033" s="3" t="s">
        <v>7500</v>
      </c>
      <c r="D2033" s="3" t="s">
        <v>7501</v>
      </c>
      <c r="F2033" s="3" t="s">
        <v>7502</v>
      </c>
      <c r="H2033" s="3" t="s">
        <v>285</v>
      </c>
      <c r="I2033" s="4" t="s">
        <v>286</v>
      </c>
      <c r="J2033" s="4" t="s">
        <v>287</v>
      </c>
      <c r="K2033" s="3" t="s">
        <v>982</v>
      </c>
    </row>
    <row r="2034" customFormat="false" ht="13.2" hidden="false" customHeight="false" outlineLevel="0" collapsed="false">
      <c r="A2034" s="3" t="s">
        <v>7503</v>
      </c>
      <c r="C2034" s="3" t="s">
        <v>7504</v>
      </c>
      <c r="D2034" s="3" t="s">
        <v>7505</v>
      </c>
      <c r="F2034" s="3" t="s">
        <v>7506</v>
      </c>
      <c r="H2034" s="3" t="s">
        <v>285</v>
      </c>
      <c r="I2034" s="4" t="s">
        <v>286</v>
      </c>
      <c r="J2034" s="4" t="s">
        <v>287</v>
      </c>
      <c r="K2034" s="3" t="s">
        <v>982</v>
      </c>
    </row>
    <row r="2035" customFormat="false" ht="13.2" hidden="false" customHeight="false" outlineLevel="0" collapsed="false">
      <c r="A2035" s="3" t="s">
        <v>7507</v>
      </c>
      <c r="C2035" s="3" t="s">
        <v>7508</v>
      </c>
      <c r="D2035" s="3" t="s">
        <v>7509</v>
      </c>
      <c r="H2035" s="3" t="s">
        <v>285</v>
      </c>
      <c r="I2035" s="4" t="s">
        <v>286</v>
      </c>
      <c r="J2035" s="4" t="s">
        <v>287</v>
      </c>
      <c r="K2035" s="3" t="s">
        <v>982</v>
      </c>
    </row>
    <row r="2036" customFormat="false" ht="13.2" hidden="false" customHeight="false" outlineLevel="0" collapsed="false">
      <c r="A2036" s="3" t="s">
        <v>7510</v>
      </c>
      <c r="C2036" s="3" t="s">
        <v>7511</v>
      </c>
      <c r="D2036" s="3" t="s">
        <v>7512</v>
      </c>
      <c r="H2036" s="3" t="s">
        <v>285</v>
      </c>
      <c r="I2036" s="4" t="s">
        <v>286</v>
      </c>
      <c r="J2036" s="4" t="s">
        <v>287</v>
      </c>
      <c r="K2036" s="3" t="s">
        <v>982</v>
      </c>
    </row>
    <row r="2037" customFormat="false" ht="13.2" hidden="false" customHeight="false" outlineLevel="0" collapsed="false">
      <c r="A2037" s="3" t="s">
        <v>7513</v>
      </c>
      <c r="C2037" s="3" t="s">
        <v>7514</v>
      </c>
      <c r="D2037" s="3" t="s">
        <v>7515</v>
      </c>
      <c r="F2037" s="3" t="s">
        <v>2219</v>
      </c>
      <c r="H2037" s="3" t="s">
        <v>285</v>
      </c>
      <c r="I2037" s="4" t="s">
        <v>286</v>
      </c>
      <c r="J2037" s="4" t="s">
        <v>287</v>
      </c>
      <c r="K2037" s="3" t="s">
        <v>982</v>
      </c>
    </row>
    <row r="2038" customFormat="false" ht="13.2" hidden="false" customHeight="false" outlineLevel="0" collapsed="false">
      <c r="A2038" s="3" t="s">
        <v>7516</v>
      </c>
      <c r="C2038" s="3" t="s">
        <v>7517</v>
      </c>
      <c r="D2038" s="3" t="s">
        <v>7518</v>
      </c>
      <c r="F2038" s="3" t="s">
        <v>7519</v>
      </c>
      <c r="H2038" s="3" t="s">
        <v>285</v>
      </c>
      <c r="I2038" s="4" t="s">
        <v>286</v>
      </c>
      <c r="J2038" s="4" t="s">
        <v>287</v>
      </c>
      <c r="K2038" s="3" t="s">
        <v>982</v>
      </c>
    </row>
    <row r="2039" customFormat="false" ht="13.2" hidden="false" customHeight="false" outlineLevel="0" collapsed="false">
      <c r="A2039" s="3" t="s">
        <v>7520</v>
      </c>
      <c r="C2039" s="3" t="s">
        <v>7521</v>
      </c>
      <c r="D2039" s="3" t="s">
        <v>7522</v>
      </c>
      <c r="H2039" s="3" t="s">
        <v>285</v>
      </c>
      <c r="I2039" s="4" t="s">
        <v>286</v>
      </c>
      <c r="J2039" s="4" t="s">
        <v>287</v>
      </c>
      <c r="K2039" s="3" t="s">
        <v>982</v>
      </c>
    </row>
    <row r="2040" customFormat="false" ht="13.2" hidden="false" customHeight="false" outlineLevel="0" collapsed="false">
      <c r="A2040" s="3" t="s">
        <v>7523</v>
      </c>
      <c r="C2040" s="3" t="s">
        <v>7524</v>
      </c>
      <c r="D2040" s="3" t="s">
        <v>7525</v>
      </c>
      <c r="H2040" s="3" t="s">
        <v>285</v>
      </c>
      <c r="I2040" s="4" t="s">
        <v>286</v>
      </c>
      <c r="J2040" s="4" t="s">
        <v>287</v>
      </c>
      <c r="K2040" s="3" t="s">
        <v>982</v>
      </c>
    </row>
    <row r="2041" customFormat="false" ht="13.2" hidden="false" customHeight="false" outlineLevel="0" collapsed="false">
      <c r="A2041" s="3" t="s">
        <v>7526</v>
      </c>
      <c r="C2041" s="3" t="s">
        <v>7527</v>
      </c>
      <c r="D2041" s="3" t="s">
        <v>7528</v>
      </c>
      <c r="H2041" s="3" t="s">
        <v>285</v>
      </c>
      <c r="I2041" s="4" t="s">
        <v>286</v>
      </c>
      <c r="J2041" s="4" t="s">
        <v>287</v>
      </c>
      <c r="K2041" s="3" t="s">
        <v>982</v>
      </c>
    </row>
    <row r="2042" customFormat="false" ht="13.2" hidden="false" customHeight="false" outlineLevel="0" collapsed="false">
      <c r="A2042" s="3" t="s">
        <v>7529</v>
      </c>
      <c r="C2042" s="3" t="s">
        <v>7530</v>
      </c>
      <c r="D2042" s="3" t="s">
        <v>7531</v>
      </c>
      <c r="F2042" s="3" t="s">
        <v>7532</v>
      </c>
      <c r="H2042" s="3" t="s">
        <v>285</v>
      </c>
      <c r="I2042" s="4" t="s">
        <v>286</v>
      </c>
      <c r="J2042" s="4" t="s">
        <v>287</v>
      </c>
      <c r="K2042" s="3" t="s">
        <v>982</v>
      </c>
    </row>
    <row r="2043" customFormat="false" ht="13.2" hidden="false" customHeight="false" outlineLevel="0" collapsed="false">
      <c r="A2043" s="3" t="s">
        <v>7533</v>
      </c>
      <c r="C2043" s="3" t="s">
        <v>7534</v>
      </c>
      <c r="D2043" s="3" t="s">
        <v>7535</v>
      </c>
      <c r="H2043" s="3" t="s">
        <v>285</v>
      </c>
      <c r="I2043" s="4" t="s">
        <v>286</v>
      </c>
      <c r="J2043" s="4" t="s">
        <v>287</v>
      </c>
      <c r="K2043" s="3" t="s">
        <v>982</v>
      </c>
    </row>
    <row r="2044" customFormat="false" ht="13.2" hidden="false" customHeight="false" outlineLevel="0" collapsed="false">
      <c r="A2044" s="3" t="s">
        <v>7536</v>
      </c>
      <c r="C2044" s="3" t="s">
        <v>7537</v>
      </c>
      <c r="D2044" s="3" t="s">
        <v>7538</v>
      </c>
      <c r="H2044" s="3" t="s">
        <v>285</v>
      </c>
      <c r="I2044" s="4" t="s">
        <v>286</v>
      </c>
      <c r="J2044" s="4" t="s">
        <v>287</v>
      </c>
      <c r="K2044" s="3" t="s">
        <v>982</v>
      </c>
    </row>
    <row r="2045" customFormat="false" ht="13.2" hidden="false" customHeight="false" outlineLevel="0" collapsed="false">
      <c r="A2045" s="3" t="s">
        <v>7539</v>
      </c>
      <c r="C2045" s="3" t="s">
        <v>7540</v>
      </c>
      <c r="D2045" s="3" t="s">
        <v>7541</v>
      </c>
      <c r="H2045" s="3" t="s">
        <v>285</v>
      </c>
      <c r="I2045" s="4" t="s">
        <v>286</v>
      </c>
      <c r="J2045" s="4" t="s">
        <v>287</v>
      </c>
      <c r="K2045" s="3" t="s">
        <v>982</v>
      </c>
    </row>
    <row r="2046" customFormat="false" ht="13.2" hidden="false" customHeight="false" outlineLevel="0" collapsed="false">
      <c r="A2046" s="3" t="s">
        <v>7542</v>
      </c>
      <c r="C2046" s="3" t="s">
        <v>7543</v>
      </c>
      <c r="D2046" s="3" t="s">
        <v>7544</v>
      </c>
      <c r="F2046" s="3" t="s">
        <v>7545</v>
      </c>
      <c r="H2046" s="3" t="s">
        <v>285</v>
      </c>
      <c r="I2046" s="4" t="s">
        <v>286</v>
      </c>
      <c r="J2046" s="4" t="s">
        <v>287</v>
      </c>
      <c r="K2046" s="3" t="s">
        <v>982</v>
      </c>
    </row>
    <row r="2047" customFormat="false" ht="13.2" hidden="false" customHeight="false" outlineLevel="0" collapsed="false">
      <c r="A2047" s="3" t="s">
        <v>7546</v>
      </c>
      <c r="C2047" s="3" t="s">
        <v>7547</v>
      </c>
      <c r="D2047" s="3" t="s">
        <v>7548</v>
      </c>
      <c r="F2047" s="3" t="s">
        <v>7549</v>
      </c>
      <c r="H2047" s="3" t="s">
        <v>285</v>
      </c>
      <c r="I2047" s="4" t="s">
        <v>286</v>
      </c>
      <c r="J2047" s="4" t="s">
        <v>287</v>
      </c>
      <c r="K2047" s="3" t="s">
        <v>982</v>
      </c>
    </row>
    <row r="2048" customFormat="false" ht="13.2" hidden="false" customHeight="false" outlineLevel="0" collapsed="false">
      <c r="A2048" s="3" t="s">
        <v>7550</v>
      </c>
      <c r="B2048" s="3" t="s">
        <v>7550</v>
      </c>
      <c r="C2048" s="3" t="s">
        <v>7551</v>
      </c>
      <c r="D2048" s="3" t="s">
        <v>7552</v>
      </c>
      <c r="F2048" s="3" t="s">
        <v>7553</v>
      </c>
      <c r="H2048" s="3" t="s">
        <v>285</v>
      </c>
      <c r="I2048" s="4" t="s">
        <v>286</v>
      </c>
      <c r="J2048" s="4" t="s">
        <v>287</v>
      </c>
      <c r="K2048" s="3" t="s">
        <v>982</v>
      </c>
    </row>
    <row r="2049" customFormat="false" ht="13.2" hidden="false" customHeight="false" outlineLevel="0" collapsed="false">
      <c r="A2049" s="3" t="s">
        <v>7554</v>
      </c>
      <c r="C2049" s="3" t="s">
        <v>7555</v>
      </c>
      <c r="D2049" s="3" t="s">
        <v>7556</v>
      </c>
      <c r="F2049" s="3" t="s">
        <v>7557</v>
      </c>
      <c r="H2049" s="3" t="s">
        <v>285</v>
      </c>
      <c r="I2049" s="4" t="s">
        <v>286</v>
      </c>
      <c r="J2049" s="4" t="s">
        <v>287</v>
      </c>
      <c r="K2049" s="3" t="s">
        <v>982</v>
      </c>
    </row>
    <row r="2050" customFormat="false" ht="13.2" hidden="false" customHeight="false" outlineLevel="0" collapsed="false">
      <c r="A2050" s="3" t="s">
        <v>7558</v>
      </c>
      <c r="B2050" s="3" t="s">
        <v>7550</v>
      </c>
      <c r="C2050" s="3" t="s">
        <v>7551</v>
      </c>
      <c r="D2050" s="3" t="s">
        <v>7559</v>
      </c>
      <c r="F2050" s="3" t="s">
        <v>7560</v>
      </c>
      <c r="H2050" s="3" t="s">
        <v>285</v>
      </c>
      <c r="I2050" s="4" t="s">
        <v>286</v>
      </c>
      <c r="J2050" s="4" t="s">
        <v>287</v>
      </c>
      <c r="K2050" s="3" t="s">
        <v>982</v>
      </c>
    </row>
    <row r="2051" customFormat="false" ht="13.2" hidden="false" customHeight="false" outlineLevel="0" collapsed="false">
      <c r="A2051" s="3" t="s">
        <v>7561</v>
      </c>
      <c r="C2051" s="3" t="s">
        <v>7562</v>
      </c>
      <c r="D2051" s="3" t="s">
        <v>7563</v>
      </c>
      <c r="H2051" s="3" t="s">
        <v>285</v>
      </c>
      <c r="I2051" s="4" t="s">
        <v>286</v>
      </c>
      <c r="J2051" s="5" t="s">
        <v>287</v>
      </c>
      <c r="K2051" s="3" t="s">
        <v>982</v>
      </c>
    </row>
    <row r="2052" customFormat="false" ht="13.2" hidden="false" customHeight="false" outlineLevel="0" collapsed="false">
      <c r="A2052" s="3" t="s">
        <v>7564</v>
      </c>
      <c r="C2052" s="3" t="s">
        <v>7565</v>
      </c>
      <c r="D2052" s="3" t="s">
        <v>7566</v>
      </c>
      <c r="F2052" s="3" t="s">
        <v>7567</v>
      </c>
      <c r="H2052" s="3" t="s">
        <v>285</v>
      </c>
      <c r="I2052" s="4" t="s">
        <v>286</v>
      </c>
      <c r="J2052" s="4" t="s">
        <v>287</v>
      </c>
      <c r="K2052" s="3" t="s">
        <v>982</v>
      </c>
    </row>
    <row r="2053" customFormat="false" ht="13.2" hidden="false" customHeight="false" outlineLevel="0" collapsed="false">
      <c r="A2053" s="3" t="s">
        <v>7568</v>
      </c>
      <c r="C2053" s="3" t="s">
        <v>7569</v>
      </c>
      <c r="D2053" s="3" t="s">
        <v>7570</v>
      </c>
      <c r="F2053" s="3" t="s">
        <v>7571</v>
      </c>
      <c r="H2053" s="3" t="s">
        <v>285</v>
      </c>
      <c r="I2053" s="4" t="s">
        <v>286</v>
      </c>
      <c r="J2053" s="4" t="s">
        <v>287</v>
      </c>
      <c r="K2053" s="3" t="s">
        <v>982</v>
      </c>
    </row>
    <row r="2054" customFormat="false" ht="13.2" hidden="false" customHeight="false" outlineLevel="0" collapsed="false">
      <c r="A2054" s="3" t="s">
        <v>7572</v>
      </c>
      <c r="C2054" s="3" t="s">
        <v>7569</v>
      </c>
      <c r="D2054" s="3" t="s">
        <v>7573</v>
      </c>
      <c r="H2054" s="3" t="s">
        <v>285</v>
      </c>
      <c r="I2054" s="4" t="s">
        <v>286</v>
      </c>
      <c r="J2054" s="5" t="s">
        <v>287</v>
      </c>
      <c r="K2054" s="3" t="s">
        <v>982</v>
      </c>
    </row>
    <row r="2055" customFormat="false" ht="13.2" hidden="false" customHeight="false" outlineLevel="0" collapsed="false">
      <c r="A2055" s="3" t="s">
        <v>7574</v>
      </c>
      <c r="C2055" s="3" t="s">
        <v>7575</v>
      </c>
      <c r="D2055" s="3" t="s">
        <v>7576</v>
      </c>
      <c r="H2055" s="3" t="s">
        <v>285</v>
      </c>
      <c r="I2055" s="4" t="s">
        <v>286</v>
      </c>
      <c r="J2055" s="4" t="s">
        <v>287</v>
      </c>
      <c r="K2055" s="3" t="s">
        <v>982</v>
      </c>
    </row>
    <row r="2056" customFormat="false" ht="13.2" hidden="false" customHeight="false" outlineLevel="0" collapsed="false">
      <c r="A2056" s="3" t="s">
        <v>7577</v>
      </c>
      <c r="C2056" s="3" t="s">
        <v>7578</v>
      </c>
      <c r="D2056" s="3" t="s">
        <v>7579</v>
      </c>
      <c r="H2056" s="3" t="s">
        <v>285</v>
      </c>
      <c r="I2056" s="4" t="s">
        <v>286</v>
      </c>
      <c r="J2056" s="4" t="s">
        <v>287</v>
      </c>
      <c r="K2056" s="3" t="s">
        <v>982</v>
      </c>
    </row>
    <row r="2057" customFormat="false" ht="13.2" hidden="false" customHeight="false" outlineLevel="0" collapsed="false">
      <c r="A2057" s="3" t="s">
        <v>7580</v>
      </c>
      <c r="C2057" s="3" t="s">
        <v>7578</v>
      </c>
      <c r="D2057" s="3" t="s">
        <v>7581</v>
      </c>
      <c r="H2057" s="3" t="s">
        <v>285</v>
      </c>
      <c r="I2057" s="4" t="s">
        <v>286</v>
      </c>
      <c r="J2057" s="5" t="s">
        <v>287</v>
      </c>
      <c r="K2057" s="3" t="s">
        <v>982</v>
      </c>
    </row>
    <row r="2058" customFormat="false" ht="13.2" hidden="false" customHeight="false" outlineLevel="0" collapsed="false">
      <c r="A2058" s="3" t="s">
        <v>7582</v>
      </c>
      <c r="C2058" s="3" t="s">
        <v>7583</v>
      </c>
      <c r="D2058" s="3" t="s">
        <v>7584</v>
      </c>
      <c r="H2058" s="3" t="s">
        <v>285</v>
      </c>
      <c r="I2058" s="4" t="s">
        <v>286</v>
      </c>
      <c r="J2058" s="4" t="s">
        <v>287</v>
      </c>
      <c r="K2058" s="3" t="s">
        <v>982</v>
      </c>
    </row>
    <row r="2059" customFormat="false" ht="13.2" hidden="false" customHeight="false" outlineLevel="0" collapsed="false">
      <c r="A2059" s="3" t="s">
        <v>7585</v>
      </c>
      <c r="C2059" s="3" t="s">
        <v>7586</v>
      </c>
      <c r="D2059" s="3" t="s">
        <v>7587</v>
      </c>
      <c r="F2059" s="3" t="s">
        <v>7586</v>
      </c>
      <c r="H2059" s="3" t="s">
        <v>285</v>
      </c>
      <c r="I2059" s="4" t="s">
        <v>286</v>
      </c>
      <c r="J2059" s="4" t="s">
        <v>287</v>
      </c>
      <c r="K2059" s="3" t="s">
        <v>982</v>
      </c>
    </row>
    <row r="2060" customFormat="false" ht="13.2" hidden="false" customHeight="false" outlineLevel="0" collapsed="false">
      <c r="A2060" s="3" t="s">
        <v>7588</v>
      </c>
      <c r="C2060" s="3" t="s">
        <v>7589</v>
      </c>
      <c r="D2060" s="3" t="s">
        <v>7590</v>
      </c>
      <c r="H2060" s="3" t="s">
        <v>285</v>
      </c>
      <c r="I2060" s="4" t="s">
        <v>286</v>
      </c>
      <c r="J2060" s="4" t="s">
        <v>287</v>
      </c>
      <c r="K2060" s="3" t="s">
        <v>982</v>
      </c>
    </row>
    <row r="2061" customFormat="false" ht="13.2" hidden="false" customHeight="false" outlineLevel="0" collapsed="false">
      <c r="A2061" s="3" t="s">
        <v>7591</v>
      </c>
      <c r="C2061" s="3" t="s">
        <v>7592</v>
      </c>
      <c r="D2061" s="3" t="s">
        <v>7593</v>
      </c>
      <c r="F2061" s="3" t="s">
        <v>7594</v>
      </c>
      <c r="H2061" s="3" t="s">
        <v>285</v>
      </c>
      <c r="I2061" s="4" t="s">
        <v>286</v>
      </c>
      <c r="J2061" s="4" t="s">
        <v>287</v>
      </c>
      <c r="K2061" s="3" t="s">
        <v>982</v>
      </c>
    </row>
    <row r="2062" customFormat="false" ht="13.2" hidden="false" customHeight="false" outlineLevel="0" collapsed="false">
      <c r="A2062" s="3" t="s">
        <v>7595</v>
      </c>
      <c r="C2062" s="3" t="s">
        <v>7596</v>
      </c>
      <c r="D2062" s="3" t="s">
        <v>7597</v>
      </c>
      <c r="H2062" s="3" t="s">
        <v>285</v>
      </c>
      <c r="I2062" s="4" t="s">
        <v>286</v>
      </c>
      <c r="J2062" s="4" t="s">
        <v>287</v>
      </c>
      <c r="K2062" s="3" t="s">
        <v>982</v>
      </c>
    </row>
    <row r="2063" customFormat="false" ht="13.2" hidden="false" customHeight="false" outlineLevel="0" collapsed="false">
      <c r="A2063" s="3" t="s">
        <v>7598</v>
      </c>
      <c r="C2063" s="3" t="s">
        <v>7599</v>
      </c>
      <c r="D2063" s="3" t="s">
        <v>7600</v>
      </c>
      <c r="H2063" s="3" t="s">
        <v>285</v>
      </c>
      <c r="I2063" s="4" t="s">
        <v>286</v>
      </c>
      <c r="J2063" s="4" t="s">
        <v>287</v>
      </c>
      <c r="K2063" s="3" t="s">
        <v>982</v>
      </c>
    </row>
    <row r="2064" customFormat="false" ht="13.2" hidden="false" customHeight="false" outlineLevel="0" collapsed="false">
      <c r="A2064" s="3" t="s">
        <v>7601</v>
      </c>
      <c r="C2064" s="3" t="s">
        <v>7602</v>
      </c>
      <c r="D2064" s="3" t="s">
        <v>7603</v>
      </c>
      <c r="F2064" s="3" t="s">
        <v>7604</v>
      </c>
      <c r="H2064" s="3" t="s">
        <v>285</v>
      </c>
      <c r="I2064" s="4" t="s">
        <v>286</v>
      </c>
      <c r="J2064" s="4" t="s">
        <v>287</v>
      </c>
      <c r="K2064" s="3" t="s">
        <v>982</v>
      </c>
    </row>
    <row r="2065" customFormat="false" ht="13.2" hidden="false" customHeight="false" outlineLevel="0" collapsed="false">
      <c r="A2065" s="3" t="s">
        <v>7605</v>
      </c>
      <c r="C2065" s="3" t="s">
        <v>7606</v>
      </c>
      <c r="D2065" s="3" t="s">
        <v>7607</v>
      </c>
      <c r="F2065" s="3" t="s">
        <v>7369</v>
      </c>
      <c r="H2065" s="3" t="s">
        <v>285</v>
      </c>
      <c r="I2065" s="4" t="s">
        <v>286</v>
      </c>
      <c r="J2065" s="4" t="s">
        <v>287</v>
      </c>
      <c r="K2065" s="3" t="s">
        <v>982</v>
      </c>
    </row>
    <row r="2066" customFormat="false" ht="13.2" hidden="false" customHeight="false" outlineLevel="0" collapsed="false">
      <c r="A2066" s="3" t="s">
        <v>7608</v>
      </c>
      <c r="C2066" s="3" t="s">
        <v>7609</v>
      </c>
      <c r="D2066" s="3" t="s">
        <v>7610</v>
      </c>
      <c r="F2066" s="3" t="s">
        <v>7611</v>
      </c>
      <c r="H2066" s="3" t="s">
        <v>285</v>
      </c>
      <c r="I2066" s="4" t="s">
        <v>286</v>
      </c>
      <c r="J2066" s="4" t="s">
        <v>287</v>
      </c>
      <c r="K2066" s="3" t="s">
        <v>982</v>
      </c>
    </row>
    <row r="2067" customFormat="false" ht="13.2" hidden="false" customHeight="false" outlineLevel="0" collapsed="false">
      <c r="A2067" s="3" t="s">
        <v>7612</v>
      </c>
      <c r="C2067" s="3" t="s">
        <v>7613</v>
      </c>
      <c r="D2067" s="3" t="s">
        <v>7614</v>
      </c>
      <c r="H2067" s="3" t="s">
        <v>285</v>
      </c>
      <c r="I2067" s="4" t="s">
        <v>286</v>
      </c>
      <c r="J2067" s="4" t="s">
        <v>287</v>
      </c>
      <c r="K2067" s="3" t="s">
        <v>982</v>
      </c>
    </row>
    <row r="2068" customFormat="false" ht="13.2" hidden="false" customHeight="false" outlineLevel="0" collapsed="false">
      <c r="A2068" s="3" t="s">
        <v>7615</v>
      </c>
      <c r="C2068" s="3" t="s">
        <v>7616</v>
      </c>
      <c r="D2068" s="3" t="s">
        <v>7617</v>
      </c>
      <c r="H2068" s="3" t="s">
        <v>285</v>
      </c>
      <c r="I2068" s="4" t="s">
        <v>286</v>
      </c>
      <c r="J2068" s="4" t="s">
        <v>287</v>
      </c>
      <c r="K2068" s="3" t="s">
        <v>982</v>
      </c>
    </row>
    <row r="2069" customFormat="false" ht="13.2" hidden="false" customHeight="false" outlineLevel="0" collapsed="false">
      <c r="A2069" s="3" t="s">
        <v>7618</v>
      </c>
      <c r="C2069" s="3" t="s">
        <v>7619</v>
      </c>
      <c r="D2069" s="3" t="s">
        <v>7620</v>
      </c>
      <c r="F2069" s="3" t="s">
        <v>7621</v>
      </c>
      <c r="H2069" s="3" t="s">
        <v>285</v>
      </c>
      <c r="I2069" s="4" t="s">
        <v>286</v>
      </c>
      <c r="J2069" s="4" t="s">
        <v>287</v>
      </c>
      <c r="K2069" s="3" t="s">
        <v>982</v>
      </c>
    </row>
    <row r="2070" customFormat="false" ht="13.2" hidden="false" customHeight="false" outlineLevel="0" collapsed="false">
      <c r="A2070" s="3" t="s">
        <v>7622</v>
      </c>
      <c r="C2070" s="3" t="s">
        <v>7623</v>
      </c>
      <c r="D2070" s="3" t="s">
        <v>7624</v>
      </c>
      <c r="H2070" s="3" t="s">
        <v>285</v>
      </c>
      <c r="I2070" s="4" t="s">
        <v>286</v>
      </c>
      <c r="J2070" s="4" t="s">
        <v>287</v>
      </c>
      <c r="K2070" s="3" t="s">
        <v>982</v>
      </c>
    </row>
    <row r="2071" customFormat="false" ht="13.2" hidden="false" customHeight="false" outlineLevel="0" collapsed="false">
      <c r="A2071" s="3" t="s">
        <v>7625</v>
      </c>
      <c r="C2071" s="3" t="s">
        <v>7626</v>
      </c>
      <c r="D2071" s="3" t="s">
        <v>7627</v>
      </c>
      <c r="H2071" s="3" t="s">
        <v>285</v>
      </c>
      <c r="I2071" s="4" t="s">
        <v>286</v>
      </c>
      <c r="J2071" s="4" t="s">
        <v>287</v>
      </c>
      <c r="K2071" s="3" t="s">
        <v>982</v>
      </c>
    </row>
    <row r="2072" customFormat="false" ht="13.2" hidden="false" customHeight="false" outlineLevel="0" collapsed="false">
      <c r="A2072" s="3" t="s">
        <v>7628</v>
      </c>
      <c r="C2072" s="3" t="s">
        <v>7629</v>
      </c>
      <c r="D2072" s="3" t="s">
        <v>7630</v>
      </c>
      <c r="H2072" s="3" t="s">
        <v>285</v>
      </c>
      <c r="I2072" s="4" t="s">
        <v>286</v>
      </c>
      <c r="J2072" s="4" t="s">
        <v>287</v>
      </c>
      <c r="K2072" s="3" t="s">
        <v>982</v>
      </c>
    </row>
    <row r="2073" customFormat="false" ht="13.2" hidden="false" customHeight="false" outlineLevel="0" collapsed="false">
      <c r="A2073" s="3" t="s">
        <v>7631</v>
      </c>
      <c r="C2073" s="3" t="s">
        <v>7632</v>
      </c>
      <c r="D2073" s="3" t="s">
        <v>7633</v>
      </c>
      <c r="F2073" s="3" t="s">
        <v>7634</v>
      </c>
      <c r="H2073" s="3" t="s">
        <v>285</v>
      </c>
      <c r="I2073" s="4" t="s">
        <v>286</v>
      </c>
      <c r="J2073" s="4" t="s">
        <v>287</v>
      </c>
      <c r="K2073" s="3" t="s">
        <v>982</v>
      </c>
    </row>
    <row r="2074" customFormat="false" ht="13.2" hidden="false" customHeight="false" outlineLevel="0" collapsed="false">
      <c r="A2074" s="3" t="s">
        <v>7635</v>
      </c>
      <c r="C2074" s="3" t="s">
        <v>7636</v>
      </c>
      <c r="D2074" s="3" t="s">
        <v>7637</v>
      </c>
      <c r="H2074" s="3" t="s">
        <v>285</v>
      </c>
      <c r="I2074" s="4" t="s">
        <v>286</v>
      </c>
      <c r="J2074" s="4" t="s">
        <v>287</v>
      </c>
      <c r="K2074" s="3" t="s">
        <v>982</v>
      </c>
    </row>
    <row r="2075" customFormat="false" ht="13.2" hidden="false" customHeight="false" outlineLevel="0" collapsed="false">
      <c r="A2075" s="3" t="s">
        <v>7638</v>
      </c>
      <c r="C2075" s="3" t="s">
        <v>7639</v>
      </c>
      <c r="D2075" s="3" t="s">
        <v>7640</v>
      </c>
      <c r="F2075" s="3" t="s">
        <v>7641</v>
      </c>
      <c r="H2075" s="3" t="s">
        <v>285</v>
      </c>
      <c r="I2075" s="4" t="s">
        <v>286</v>
      </c>
      <c r="J2075" s="4" t="s">
        <v>287</v>
      </c>
      <c r="K2075" s="3" t="s">
        <v>982</v>
      </c>
    </row>
    <row r="2076" customFormat="false" ht="13.2" hidden="false" customHeight="false" outlineLevel="0" collapsed="false">
      <c r="A2076" s="3" t="s">
        <v>7642</v>
      </c>
      <c r="C2076" s="3" t="s">
        <v>7643</v>
      </c>
      <c r="D2076" s="3" t="s">
        <v>7644</v>
      </c>
      <c r="F2076" s="3" t="s">
        <v>7645</v>
      </c>
      <c r="H2076" s="3" t="s">
        <v>285</v>
      </c>
      <c r="I2076" s="4" t="s">
        <v>286</v>
      </c>
      <c r="J2076" s="4" t="s">
        <v>287</v>
      </c>
      <c r="K2076" s="3" t="s">
        <v>982</v>
      </c>
    </row>
    <row r="2077" customFormat="false" ht="13.2" hidden="false" customHeight="false" outlineLevel="0" collapsed="false">
      <c r="A2077" s="3" t="s">
        <v>7646</v>
      </c>
      <c r="C2077" s="3" t="s">
        <v>7647</v>
      </c>
      <c r="D2077" s="3" t="s">
        <v>7648</v>
      </c>
      <c r="H2077" s="3" t="s">
        <v>285</v>
      </c>
      <c r="I2077" s="4" t="s">
        <v>286</v>
      </c>
      <c r="J2077" s="4" t="s">
        <v>287</v>
      </c>
      <c r="K2077" s="3" t="s">
        <v>982</v>
      </c>
    </row>
    <row r="2078" customFormat="false" ht="13.2" hidden="false" customHeight="false" outlineLevel="0" collapsed="false">
      <c r="A2078" s="3" t="s">
        <v>7649</v>
      </c>
      <c r="C2078" s="3" t="s">
        <v>7650</v>
      </c>
      <c r="D2078" s="3" t="s">
        <v>7651</v>
      </c>
      <c r="H2078" s="3" t="s">
        <v>285</v>
      </c>
      <c r="I2078" s="4" t="s">
        <v>286</v>
      </c>
      <c r="J2078" s="4" t="s">
        <v>287</v>
      </c>
      <c r="K2078" s="3" t="s">
        <v>982</v>
      </c>
    </row>
    <row r="2079" customFormat="false" ht="13.2" hidden="false" customHeight="false" outlineLevel="0" collapsed="false">
      <c r="A2079" s="3" t="s">
        <v>7652</v>
      </c>
      <c r="C2079" s="3" t="s">
        <v>7653</v>
      </c>
      <c r="D2079" s="3" t="s">
        <v>7654</v>
      </c>
      <c r="F2079" s="3" t="s">
        <v>7655</v>
      </c>
      <c r="H2079" s="3" t="s">
        <v>285</v>
      </c>
      <c r="I2079" s="4" t="s">
        <v>286</v>
      </c>
      <c r="J2079" s="4" t="s">
        <v>287</v>
      </c>
      <c r="K2079" s="3" t="s">
        <v>982</v>
      </c>
    </row>
    <row r="2080" customFormat="false" ht="13.2" hidden="false" customHeight="false" outlineLevel="0" collapsed="false">
      <c r="A2080" s="3" t="s">
        <v>7656</v>
      </c>
      <c r="C2080" s="3" t="s">
        <v>7657</v>
      </c>
      <c r="D2080" s="3" t="s">
        <v>7658</v>
      </c>
      <c r="F2080" s="3" t="s">
        <v>7659</v>
      </c>
      <c r="H2080" s="3" t="s">
        <v>285</v>
      </c>
      <c r="I2080" s="4" t="s">
        <v>286</v>
      </c>
      <c r="J2080" s="4" t="s">
        <v>287</v>
      </c>
      <c r="K2080" s="3" t="s">
        <v>982</v>
      </c>
    </row>
    <row r="2081" customFormat="false" ht="13.2" hidden="false" customHeight="false" outlineLevel="0" collapsed="false">
      <c r="A2081" s="3" t="s">
        <v>7660</v>
      </c>
      <c r="C2081" s="3" t="s">
        <v>7661</v>
      </c>
      <c r="D2081" s="3" t="s">
        <v>7662</v>
      </c>
      <c r="F2081" s="3" t="s">
        <v>7386</v>
      </c>
      <c r="H2081" s="3" t="s">
        <v>285</v>
      </c>
      <c r="I2081" s="4" t="s">
        <v>286</v>
      </c>
      <c r="J2081" s="4" t="s">
        <v>287</v>
      </c>
      <c r="K2081" s="3" t="s">
        <v>982</v>
      </c>
    </row>
    <row r="2082" customFormat="false" ht="13.2" hidden="false" customHeight="false" outlineLevel="0" collapsed="false">
      <c r="A2082" s="3" t="s">
        <v>7663</v>
      </c>
      <c r="C2082" s="3" t="s">
        <v>7664</v>
      </c>
      <c r="D2082" s="3" t="s">
        <v>7665</v>
      </c>
      <c r="F2082" s="3" t="s">
        <v>7666</v>
      </c>
      <c r="H2082" s="3" t="s">
        <v>285</v>
      </c>
      <c r="I2082" s="4" t="s">
        <v>286</v>
      </c>
      <c r="J2082" s="4" t="s">
        <v>287</v>
      </c>
      <c r="K2082" s="3" t="s">
        <v>982</v>
      </c>
    </row>
    <row r="2083" customFormat="false" ht="13.2" hidden="false" customHeight="false" outlineLevel="0" collapsed="false">
      <c r="A2083" s="3" t="s">
        <v>7667</v>
      </c>
      <c r="C2083" s="3" t="s">
        <v>7668</v>
      </c>
      <c r="D2083" s="3" t="s">
        <v>7669</v>
      </c>
      <c r="H2083" s="3" t="s">
        <v>285</v>
      </c>
      <c r="I2083" s="4" t="s">
        <v>286</v>
      </c>
      <c r="J2083" s="4" t="s">
        <v>287</v>
      </c>
      <c r="K2083" s="3" t="s">
        <v>982</v>
      </c>
    </row>
    <row r="2084" customFormat="false" ht="13.2" hidden="false" customHeight="false" outlineLevel="0" collapsed="false">
      <c r="A2084" s="3" t="s">
        <v>7670</v>
      </c>
      <c r="C2084" s="3" t="s">
        <v>7671</v>
      </c>
      <c r="D2084" s="3" t="s">
        <v>7672</v>
      </c>
      <c r="F2084" s="3" t="s">
        <v>7673</v>
      </c>
      <c r="H2084" s="3" t="s">
        <v>285</v>
      </c>
      <c r="I2084" s="4" t="s">
        <v>286</v>
      </c>
      <c r="J2084" s="4" t="s">
        <v>287</v>
      </c>
      <c r="K2084" s="3" t="s">
        <v>982</v>
      </c>
    </row>
    <row r="2085" customFormat="false" ht="13.2" hidden="false" customHeight="false" outlineLevel="0" collapsed="false">
      <c r="A2085" s="3" t="s">
        <v>7674</v>
      </c>
      <c r="C2085" s="3" t="s">
        <v>7675</v>
      </c>
      <c r="D2085" s="3" t="s">
        <v>7676</v>
      </c>
      <c r="H2085" s="3" t="s">
        <v>285</v>
      </c>
      <c r="I2085" s="4" t="s">
        <v>286</v>
      </c>
      <c r="J2085" s="4" t="s">
        <v>287</v>
      </c>
      <c r="K2085" s="3" t="s">
        <v>982</v>
      </c>
    </row>
    <row r="2086" customFormat="false" ht="13.2" hidden="false" customHeight="false" outlineLevel="0" collapsed="false">
      <c r="A2086" s="3" t="s">
        <v>7677</v>
      </c>
      <c r="C2086" s="3" t="s">
        <v>7678</v>
      </c>
      <c r="D2086" s="3" t="s">
        <v>7679</v>
      </c>
      <c r="H2086" s="3" t="s">
        <v>285</v>
      </c>
      <c r="I2086" s="4" t="s">
        <v>286</v>
      </c>
      <c r="J2086" s="4" t="s">
        <v>287</v>
      </c>
      <c r="K2086" s="3" t="s">
        <v>982</v>
      </c>
    </row>
    <row r="2087" customFormat="false" ht="13.2" hidden="false" customHeight="false" outlineLevel="0" collapsed="false">
      <c r="A2087" s="3" t="s">
        <v>7680</v>
      </c>
      <c r="C2087" s="3" t="s">
        <v>7681</v>
      </c>
      <c r="D2087" s="3" t="s">
        <v>7682</v>
      </c>
      <c r="F2087" s="3" t="s">
        <v>7683</v>
      </c>
      <c r="H2087" s="3" t="s">
        <v>285</v>
      </c>
      <c r="I2087" s="4" t="s">
        <v>286</v>
      </c>
      <c r="J2087" s="4" t="s">
        <v>287</v>
      </c>
      <c r="K2087" s="3" t="s">
        <v>982</v>
      </c>
    </row>
    <row r="2088" customFormat="false" ht="13.2" hidden="false" customHeight="false" outlineLevel="0" collapsed="false">
      <c r="A2088" s="3" t="s">
        <v>7684</v>
      </c>
      <c r="C2088" s="3" t="s">
        <v>7685</v>
      </c>
      <c r="D2088" s="3" t="s">
        <v>7686</v>
      </c>
      <c r="F2088" s="3" t="s">
        <v>7687</v>
      </c>
      <c r="H2088" s="3" t="s">
        <v>285</v>
      </c>
      <c r="I2088" s="4" t="s">
        <v>286</v>
      </c>
      <c r="J2088" s="4" t="s">
        <v>287</v>
      </c>
      <c r="K2088" s="3" t="s">
        <v>982</v>
      </c>
    </row>
    <row r="2089" customFormat="false" ht="13.2" hidden="false" customHeight="false" outlineLevel="0" collapsed="false">
      <c r="A2089" s="3" t="s">
        <v>7688</v>
      </c>
      <c r="C2089" s="3" t="s">
        <v>7689</v>
      </c>
      <c r="D2089" s="3" t="s">
        <v>7690</v>
      </c>
      <c r="H2089" s="3" t="s">
        <v>285</v>
      </c>
      <c r="I2089" s="4" t="s">
        <v>286</v>
      </c>
      <c r="J2089" s="4" t="s">
        <v>287</v>
      </c>
      <c r="K2089" s="3" t="s">
        <v>982</v>
      </c>
    </row>
    <row r="2090" customFormat="false" ht="13.2" hidden="false" customHeight="false" outlineLevel="0" collapsed="false">
      <c r="A2090" s="3" t="s">
        <v>7691</v>
      </c>
      <c r="C2090" s="3" t="s">
        <v>7692</v>
      </c>
      <c r="D2090" s="3" t="s">
        <v>7693</v>
      </c>
      <c r="H2090" s="3" t="s">
        <v>285</v>
      </c>
      <c r="I2090" s="4" t="s">
        <v>286</v>
      </c>
      <c r="J2090" s="4" t="s">
        <v>287</v>
      </c>
      <c r="K2090" s="3" t="s">
        <v>982</v>
      </c>
    </row>
    <row r="2091" customFormat="false" ht="13.2" hidden="false" customHeight="false" outlineLevel="0" collapsed="false">
      <c r="A2091" s="3" t="s">
        <v>7694</v>
      </c>
      <c r="C2091" s="3" t="s">
        <v>7695</v>
      </c>
      <c r="D2091" s="3" t="s">
        <v>7696</v>
      </c>
      <c r="H2091" s="3" t="s">
        <v>285</v>
      </c>
      <c r="I2091" s="4" t="s">
        <v>286</v>
      </c>
      <c r="J2091" s="4" t="s">
        <v>287</v>
      </c>
      <c r="K2091" s="3" t="s">
        <v>982</v>
      </c>
    </row>
    <row r="2092" customFormat="false" ht="13.2" hidden="false" customHeight="false" outlineLevel="0" collapsed="false">
      <c r="A2092" s="3" t="s">
        <v>7697</v>
      </c>
      <c r="C2092" s="3" t="s">
        <v>7698</v>
      </c>
      <c r="D2092" s="3" t="s">
        <v>7699</v>
      </c>
      <c r="H2092" s="3" t="s">
        <v>285</v>
      </c>
      <c r="I2092" s="4" t="s">
        <v>286</v>
      </c>
      <c r="J2092" s="4" t="s">
        <v>287</v>
      </c>
      <c r="K2092" s="3" t="s">
        <v>982</v>
      </c>
    </row>
    <row r="2093" customFormat="false" ht="13.2" hidden="false" customHeight="false" outlineLevel="0" collapsed="false">
      <c r="A2093" s="3" t="s">
        <v>7700</v>
      </c>
      <c r="C2093" s="3" t="s">
        <v>7701</v>
      </c>
      <c r="D2093" s="3" t="s">
        <v>7702</v>
      </c>
      <c r="H2093" s="3" t="s">
        <v>285</v>
      </c>
      <c r="I2093" s="4" t="s">
        <v>286</v>
      </c>
      <c r="J2093" s="4" t="s">
        <v>287</v>
      </c>
      <c r="K2093" s="3" t="s">
        <v>982</v>
      </c>
    </row>
    <row r="2094" customFormat="false" ht="13.2" hidden="false" customHeight="false" outlineLevel="0" collapsed="false">
      <c r="A2094" s="3" t="s">
        <v>7703</v>
      </c>
      <c r="C2094" s="3" t="s">
        <v>7704</v>
      </c>
      <c r="D2094" s="3" t="s">
        <v>7705</v>
      </c>
      <c r="H2094" s="3" t="s">
        <v>285</v>
      </c>
      <c r="I2094" s="4" t="s">
        <v>286</v>
      </c>
      <c r="J2094" s="4" t="s">
        <v>287</v>
      </c>
      <c r="K2094" s="3" t="s">
        <v>982</v>
      </c>
    </row>
    <row r="2095" customFormat="false" ht="13.2" hidden="false" customHeight="false" outlineLevel="0" collapsed="false">
      <c r="A2095" s="3" t="s">
        <v>7706</v>
      </c>
      <c r="C2095" s="3" t="s">
        <v>7707</v>
      </c>
      <c r="D2095" s="3" t="s">
        <v>7708</v>
      </c>
      <c r="H2095" s="3" t="s">
        <v>285</v>
      </c>
      <c r="I2095" s="4" t="s">
        <v>286</v>
      </c>
      <c r="J2095" s="5" t="s">
        <v>287</v>
      </c>
      <c r="K2095" s="3" t="s">
        <v>982</v>
      </c>
    </row>
    <row r="2096" customFormat="false" ht="13.2" hidden="false" customHeight="false" outlineLevel="0" collapsed="false">
      <c r="A2096" s="3" t="s">
        <v>7709</v>
      </c>
      <c r="C2096" s="3" t="s">
        <v>7710</v>
      </c>
      <c r="D2096" s="3" t="s">
        <v>7711</v>
      </c>
      <c r="H2096" s="3" t="s">
        <v>285</v>
      </c>
      <c r="I2096" s="4" t="s">
        <v>286</v>
      </c>
      <c r="J2096" s="4" t="s">
        <v>287</v>
      </c>
      <c r="K2096" s="3" t="s">
        <v>982</v>
      </c>
    </row>
    <row r="2097" customFormat="false" ht="13.2" hidden="false" customHeight="false" outlineLevel="0" collapsed="false">
      <c r="A2097" s="3" t="s">
        <v>7712</v>
      </c>
      <c r="C2097" s="3" t="s">
        <v>7710</v>
      </c>
      <c r="D2097" s="3" t="s">
        <v>7711</v>
      </c>
      <c r="H2097" s="3" t="s">
        <v>285</v>
      </c>
      <c r="I2097" s="4" t="s">
        <v>286</v>
      </c>
      <c r="J2097" s="4" t="s">
        <v>287</v>
      </c>
      <c r="K2097" s="3" t="s">
        <v>982</v>
      </c>
    </row>
    <row r="2098" customFormat="false" ht="13.2" hidden="false" customHeight="false" outlineLevel="0" collapsed="false">
      <c r="A2098" s="3" t="s">
        <v>7713</v>
      </c>
      <c r="C2098" s="3" t="s">
        <v>7714</v>
      </c>
      <c r="D2098" s="3" t="s">
        <v>7715</v>
      </c>
      <c r="H2098" s="3" t="s">
        <v>285</v>
      </c>
      <c r="I2098" s="4" t="s">
        <v>286</v>
      </c>
      <c r="J2098" s="4" t="s">
        <v>287</v>
      </c>
      <c r="K2098" s="3" t="s">
        <v>982</v>
      </c>
    </row>
    <row r="2099" customFormat="false" ht="13.2" hidden="false" customHeight="false" outlineLevel="0" collapsed="false">
      <c r="A2099" s="3" t="s">
        <v>7716</v>
      </c>
      <c r="C2099" s="3" t="s">
        <v>7717</v>
      </c>
      <c r="D2099" s="3" t="s">
        <v>7718</v>
      </c>
      <c r="H2099" s="3" t="s">
        <v>285</v>
      </c>
      <c r="I2099" s="4" t="s">
        <v>286</v>
      </c>
      <c r="J2099" s="4" t="s">
        <v>287</v>
      </c>
      <c r="K2099" s="3" t="s">
        <v>982</v>
      </c>
    </row>
    <row r="2100" customFormat="false" ht="13.2" hidden="false" customHeight="false" outlineLevel="0" collapsed="false">
      <c r="A2100" s="3" t="s">
        <v>7719</v>
      </c>
      <c r="C2100" s="3" t="s">
        <v>3683</v>
      </c>
      <c r="D2100" s="3" t="s">
        <v>7720</v>
      </c>
      <c r="F2100" s="3" t="s">
        <v>7721</v>
      </c>
      <c r="H2100" s="3" t="s">
        <v>285</v>
      </c>
      <c r="I2100" s="4" t="s">
        <v>286</v>
      </c>
      <c r="J2100" s="4" t="s">
        <v>287</v>
      </c>
      <c r="K2100" s="3" t="s">
        <v>982</v>
      </c>
    </row>
    <row r="2101" customFormat="false" ht="13.2" hidden="false" customHeight="false" outlineLevel="0" collapsed="false">
      <c r="A2101" s="3" t="s">
        <v>7722</v>
      </c>
      <c r="C2101" s="3" t="s">
        <v>7723</v>
      </c>
      <c r="D2101" s="3" t="s">
        <v>7724</v>
      </c>
      <c r="H2101" s="3" t="s">
        <v>285</v>
      </c>
      <c r="I2101" s="4" t="s">
        <v>286</v>
      </c>
      <c r="J2101" s="5" t="s">
        <v>287</v>
      </c>
      <c r="K2101" s="3" t="s">
        <v>982</v>
      </c>
    </row>
    <row r="2102" customFormat="false" ht="13.2" hidden="false" customHeight="false" outlineLevel="0" collapsed="false">
      <c r="A2102" s="3" t="s">
        <v>7725</v>
      </c>
      <c r="C2102" s="3" t="s">
        <v>7726</v>
      </c>
      <c r="D2102" s="3" t="s">
        <v>7727</v>
      </c>
      <c r="F2102" s="3" t="s">
        <v>7728</v>
      </c>
      <c r="H2102" s="3" t="s">
        <v>285</v>
      </c>
      <c r="I2102" s="4" t="s">
        <v>286</v>
      </c>
      <c r="J2102" s="4" t="s">
        <v>287</v>
      </c>
      <c r="K2102" s="3" t="s">
        <v>982</v>
      </c>
    </row>
    <row r="2103" customFormat="false" ht="13.2" hidden="false" customHeight="false" outlineLevel="0" collapsed="false">
      <c r="A2103" s="3" t="s">
        <v>7729</v>
      </c>
      <c r="C2103" s="3" t="s">
        <v>7730</v>
      </c>
      <c r="D2103" s="3" t="s">
        <v>7731</v>
      </c>
      <c r="H2103" s="3" t="s">
        <v>285</v>
      </c>
      <c r="I2103" s="4" t="s">
        <v>286</v>
      </c>
      <c r="J2103" s="4" t="s">
        <v>287</v>
      </c>
      <c r="K2103" s="3" t="s">
        <v>982</v>
      </c>
    </row>
    <row r="2104" customFormat="false" ht="13.2" hidden="false" customHeight="false" outlineLevel="0" collapsed="false">
      <c r="A2104" s="3" t="s">
        <v>7732</v>
      </c>
      <c r="C2104" s="3" t="s">
        <v>7733</v>
      </c>
      <c r="D2104" s="3" t="s">
        <v>7734</v>
      </c>
      <c r="H2104" s="3" t="s">
        <v>285</v>
      </c>
      <c r="I2104" s="4" t="s">
        <v>286</v>
      </c>
      <c r="J2104" s="4" t="s">
        <v>287</v>
      </c>
      <c r="K2104" s="3" t="s">
        <v>982</v>
      </c>
    </row>
    <row r="2105" customFormat="false" ht="13.2" hidden="false" customHeight="false" outlineLevel="0" collapsed="false">
      <c r="A2105" s="3" t="s">
        <v>7735</v>
      </c>
      <c r="C2105" s="3" t="s">
        <v>7736</v>
      </c>
      <c r="D2105" s="3" t="s">
        <v>7737</v>
      </c>
      <c r="F2105" s="3" t="s">
        <v>7738</v>
      </c>
      <c r="H2105" s="3" t="s">
        <v>285</v>
      </c>
      <c r="I2105" s="4" t="s">
        <v>286</v>
      </c>
      <c r="J2105" s="4" t="s">
        <v>287</v>
      </c>
      <c r="K2105" s="3" t="s">
        <v>982</v>
      </c>
    </row>
    <row r="2106" customFormat="false" ht="13.2" hidden="false" customHeight="false" outlineLevel="0" collapsed="false">
      <c r="A2106" s="3" t="s">
        <v>7739</v>
      </c>
      <c r="C2106" s="3" t="s">
        <v>7740</v>
      </c>
      <c r="D2106" s="3" t="s">
        <v>7741</v>
      </c>
      <c r="H2106" s="3" t="s">
        <v>285</v>
      </c>
      <c r="I2106" s="4" t="s">
        <v>286</v>
      </c>
      <c r="J2106" s="4" t="s">
        <v>287</v>
      </c>
      <c r="K2106" s="3" t="s">
        <v>982</v>
      </c>
    </row>
    <row r="2107" customFormat="false" ht="13.2" hidden="false" customHeight="false" outlineLevel="0" collapsed="false">
      <c r="A2107" s="3" t="s">
        <v>7742</v>
      </c>
      <c r="C2107" s="3" t="s">
        <v>7743</v>
      </c>
      <c r="D2107" s="3" t="s">
        <v>7744</v>
      </c>
      <c r="H2107" s="3" t="s">
        <v>285</v>
      </c>
      <c r="I2107" s="4" t="s">
        <v>286</v>
      </c>
      <c r="J2107" s="4" t="s">
        <v>287</v>
      </c>
      <c r="K2107" s="3" t="s">
        <v>982</v>
      </c>
    </row>
    <row r="2108" customFormat="false" ht="13.2" hidden="false" customHeight="false" outlineLevel="0" collapsed="false">
      <c r="A2108" s="3" t="s">
        <v>7745</v>
      </c>
      <c r="C2108" s="3" t="s">
        <v>7569</v>
      </c>
      <c r="D2108" s="3" t="s">
        <v>7746</v>
      </c>
      <c r="F2108" s="3" t="s">
        <v>7747</v>
      </c>
      <c r="H2108" s="3" t="s">
        <v>285</v>
      </c>
      <c r="I2108" s="4" t="s">
        <v>286</v>
      </c>
      <c r="J2108" s="4" t="s">
        <v>287</v>
      </c>
      <c r="K2108" s="3" t="s">
        <v>982</v>
      </c>
    </row>
    <row r="2109" customFormat="false" ht="13.2" hidden="false" customHeight="false" outlineLevel="0" collapsed="false">
      <c r="A2109" s="3" t="s">
        <v>7748</v>
      </c>
      <c r="C2109" s="3" t="s">
        <v>7749</v>
      </c>
      <c r="D2109" s="3" t="s">
        <v>7750</v>
      </c>
      <c r="H2109" s="3" t="s">
        <v>285</v>
      </c>
      <c r="I2109" s="4" t="s">
        <v>286</v>
      </c>
      <c r="J2109" s="4" t="s">
        <v>287</v>
      </c>
      <c r="K2109" s="3" t="s">
        <v>982</v>
      </c>
    </row>
    <row r="2110" customFormat="false" ht="13.2" hidden="false" customHeight="false" outlineLevel="0" collapsed="false">
      <c r="A2110" s="3" t="s">
        <v>7751</v>
      </c>
      <c r="C2110" s="3" t="s">
        <v>7752</v>
      </c>
      <c r="D2110" s="3" t="s">
        <v>7753</v>
      </c>
      <c r="H2110" s="3" t="s">
        <v>285</v>
      </c>
      <c r="I2110" s="4" t="s">
        <v>286</v>
      </c>
      <c r="J2110" s="5" t="s">
        <v>287</v>
      </c>
      <c r="K2110" s="3" t="s">
        <v>982</v>
      </c>
    </row>
    <row r="2111" customFormat="false" ht="13.2" hidden="false" customHeight="false" outlineLevel="0" collapsed="false">
      <c r="A2111" s="3" t="s">
        <v>7754</v>
      </c>
      <c r="C2111" s="3" t="s">
        <v>7752</v>
      </c>
      <c r="D2111" s="3" t="s">
        <v>7753</v>
      </c>
      <c r="H2111" s="3" t="s">
        <v>285</v>
      </c>
      <c r="I2111" s="4" t="s">
        <v>286</v>
      </c>
      <c r="J2111" s="4" t="s">
        <v>287</v>
      </c>
      <c r="K2111" s="3" t="s">
        <v>982</v>
      </c>
    </row>
    <row r="2112" customFormat="false" ht="13.2" hidden="false" customHeight="false" outlineLevel="0" collapsed="false">
      <c r="A2112" s="3" t="s">
        <v>7755</v>
      </c>
      <c r="C2112" s="3" t="s">
        <v>7756</v>
      </c>
      <c r="D2112" s="3" t="s">
        <v>7757</v>
      </c>
      <c r="H2112" s="3" t="s">
        <v>285</v>
      </c>
      <c r="I2112" s="4" t="s">
        <v>286</v>
      </c>
      <c r="J2112" s="4" t="s">
        <v>287</v>
      </c>
      <c r="K2112" s="3" t="s">
        <v>982</v>
      </c>
    </row>
    <row r="2113" customFormat="false" ht="13.2" hidden="false" customHeight="false" outlineLevel="0" collapsed="false">
      <c r="A2113" s="3" t="s">
        <v>7758</v>
      </c>
      <c r="C2113" s="3" t="s">
        <v>7759</v>
      </c>
      <c r="D2113" s="3" t="s">
        <v>7760</v>
      </c>
      <c r="H2113" s="3" t="s">
        <v>285</v>
      </c>
      <c r="I2113" s="4" t="s">
        <v>286</v>
      </c>
      <c r="J2113" s="4" t="s">
        <v>287</v>
      </c>
      <c r="K2113" s="3" t="s">
        <v>982</v>
      </c>
    </row>
    <row r="2114" customFormat="false" ht="13.2" hidden="false" customHeight="false" outlineLevel="0" collapsed="false">
      <c r="A2114" s="3" t="s">
        <v>7761</v>
      </c>
      <c r="C2114" s="3" t="s">
        <v>7762</v>
      </c>
      <c r="D2114" s="3" t="s">
        <v>7763</v>
      </c>
      <c r="H2114" s="3" t="s">
        <v>285</v>
      </c>
      <c r="I2114" s="4" t="s">
        <v>286</v>
      </c>
      <c r="J2114" s="4" t="s">
        <v>287</v>
      </c>
      <c r="K2114" s="3" t="s">
        <v>982</v>
      </c>
    </row>
    <row r="2115" customFormat="false" ht="13.2" hidden="false" customHeight="false" outlineLevel="0" collapsed="false">
      <c r="A2115" s="3" t="s">
        <v>7764</v>
      </c>
      <c r="C2115" s="3" t="s">
        <v>7765</v>
      </c>
      <c r="D2115" s="3" t="s">
        <v>7766</v>
      </c>
      <c r="H2115" s="3" t="s">
        <v>285</v>
      </c>
      <c r="I2115" s="4" t="s">
        <v>286</v>
      </c>
      <c r="J2115" s="4" t="s">
        <v>287</v>
      </c>
      <c r="K2115" s="3" t="s">
        <v>982</v>
      </c>
    </row>
    <row r="2116" customFormat="false" ht="13.2" hidden="false" customHeight="false" outlineLevel="0" collapsed="false">
      <c r="A2116" s="3" t="s">
        <v>7767</v>
      </c>
      <c r="C2116" s="3" t="s">
        <v>7768</v>
      </c>
      <c r="D2116" s="3" t="s">
        <v>7769</v>
      </c>
      <c r="H2116" s="3" t="s">
        <v>285</v>
      </c>
      <c r="I2116" s="4" t="s">
        <v>286</v>
      </c>
      <c r="J2116" s="4" t="s">
        <v>287</v>
      </c>
      <c r="K2116" s="3" t="s">
        <v>982</v>
      </c>
    </row>
    <row r="2117" customFormat="false" ht="13.2" hidden="false" customHeight="false" outlineLevel="0" collapsed="false">
      <c r="A2117" s="3" t="s">
        <v>7770</v>
      </c>
      <c r="C2117" s="3" t="s">
        <v>7771</v>
      </c>
      <c r="D2117" s="3" t="s">
        <v>7772</v>
      </c>
      <c r="F2117" s="3" t="s">
        <v>7773</v>
      </c>
      <c r="H2117" s="3" t="s">
        <v>285</v>
      </c>
      <c r="I2117" s="4" t="s">
        <v>286</v>
      </c>
      <c r="J2117" s="4" t="s">
        <v>287</v>
      </c>
      <c r="K2117" s="3" t="s">
        <v>982</v>
      </c>
    </row>
    <row r="2118" customFormat="false" ht="13.2" hidden="false" customHeight="false" outlineLevel="0" collapsed="false">
      <c r="A2118" s="3" t="s">
        <v>7774</v>
      </c>
      <c r="C2118" s="3" t="s">
        <v>7775</v>
      </c>
      <c r="D2118" s="3" t="s">
        <v>7776</v>
      </c>
      <c r="H2118" s="3" t="s">
        <v>298</v>
      </c>
      <c r="I2118" s="4" t="s">
        <v>299</v>
      </c>
      <c r="J2118" s="4" t="s">
        <v>300</v>
      </c>
      <c r="K2118" s="3" t="s">
        <v>1122</v>
      </c>
    </row>
    <row r="2119" customFormat="false" ht="13.2" hidden="false" customHeight="false" outlineLevel="0" collapsed="false">
      <c r="A2119" s="3" t="s">
        <v>7777</v>
      </c>
      <c r="C2119" s="3" t="s">
        <v>7778</v>
      </c>
      <c r="D2119" s="3" t="s">
        <v>7779</v>
      </c>
      <c r="F2119" s="3" t="s">
        <v>7780</v>
      </c>
      <c r="H2119" s="3" t="s">
        <v>298</v>
      </c>
      <c r="I2119" s="4" t="s">
        <v>299</v>
      </c>
      <c r="J2119" s="4" t="s">
        <v>300</v>
      </c>
      <c r="K2119" s="3" t="s">
        <v>1122</v>
      </c>
    </row>
    <row r="2120" customFormat="false" ht="13.2" hidden="false" customHeight="false" outlineLevel="0" collapsed="false">
      <c r="A2120" s="3" t="s">
        <v>7781</v>
      </c>
      <c r="C2120" s="3" t="s">
        <v>7782</v>
      </c>
      <c r="D2120" s="3" t="s">
        <v>7783</v>
      </c>
      <c r="H2120" s="3" t="s">
        <v>298</v>
      </c>
      <c r="I2120" s="4" t="s">
        <v>299</v>
      </c>
      <c r="J2120" s="4" t="s">
        <v>300</v>
      </c>
      <c r="K2120" s="3" t="s">
        <v>1122</v>
      </c>
    </row>
    <row r="2121" customFormat="false" ht="13.2" hidden="false" customHeight="false" outlineLevel="0" collapsed="false">
      <c r="A2121" s="3" t="s">
        <v>7784</v>
      </c>
      <c r="C2121" s="3" t="s">
        <v>7785</v>
      </c>
      <c r="D2121" s="3" t="s">
        <v>7786</v>
      </c>
      <c r="H2121" s="3" t="s">
        <v>298</v>
      </c>
      <c r="I2121" s="4" t="s">
        <v>299</v>
      </c>
      <c r="J2121" s="4" t="s">
        <v>300</v>
      </c>
      <c r="K2121" s="3" t="s">
        <v>1122</v>
      </c>
    </row>
    <row r="2122" customFormat="false" ht="13.2" hidden="false" customHeight="false" outlineLevel="0" collapsed="false">
      <c r="A2122" s="3" t="s">
        <v>7787</v>
      </c>
      <c r="C2122" s="3" t="s">
        <v>7788</v>
      </c>
      <c r="D2122" s="3" t="s">
        <v>7789</v>
      </c>
      <c r="H2122" s="3" t="s">
        <v>298</v>
      </c>
      <c r="I2122" s="4" t="s">
        <v>299</v>
      </c>
      <c r="J2122" s="4" t="s">
        <v>300</v>
      </c>
      <c r="K2122" s="3" t="s">
        <v>1122</v>
      </c>
    </row>
    <row r="2123" customFormat="false" ht="13.2" hidden="false" customHeight="false" outlineLevel="0" collapsed="false">
      <c r="A2123" s="3" t="s">
        <v>7790</v>
      </c>
      <c r="C2123" s="3" t="s">
        <v>7791</v>
      </c>
      <c r="D2123" s="3" t="s">
        <v>7792</v>
      </c>
      <c r="H2123" s="3" t="s">
        <v>298</v>
      </c>
      <c r="I2123" s="4" t="s">
        <v>299</v>
      </c>
      <c r="J2123" s="4" t="s">
        <v>300</v>
      </c>
      <c r="K2123" s="3" t="s">
        <v>1122</v>
      </c>
    </row>
    <row r="2124" customFormat="false" ht="13.2" hidden="false" customHeight="false" outlineLevel="0" collapsed="false">
      <c r="A2124" s="3" t="s">
        <v>7793</v>
      </c>
      <c r="C2124" s="3" t="s">
        <v>7794</v>
      </c>
      <c r="D2124" s="3" t="s">
        <v>7795</v>
      </c>
      <c r="H2124" s="3" t="s">
        <v>298</v>
      </c>
      <c r="I2124" s="4" t="s">
        <v>299</v>
      </c>
      <c r="J2124" s="4" t="s">
        <v>300</v>
      </c>
      <c r="K2124" s="3" t="s">
        <v>1122</v>
      </c>
    </row>
    <row r="2125" customFormat="false" ht="13.2" hidden="false" customHeight="false" outlineLevel="0" collapsed="false">
      <c r="A2125" s="3" t="s">
        <v>7796</v>
      </c>
      <c r="C2125" s="3" t="s">
        <v>7797</v>
      </c>
      <c r="D2125" s="3" t="s">
        <v>7798</v>
      </c>
      <c r="H2125" s="3" t="s">
        <v>298</v>
      </c>
      <c r="I2125" s="4" t="s">
        <v>299</v>
      </c>
      <c r="J2125" s="4" t="s">
        <v>300</v>
      </c>
      <c r="K2125" s="3" t="s">
        <v>1122</v>
      </c>
    </row>
    <row r="2126" customFormat="false" ht="13.2" hidden="false" customHeight="false" outlineLevel="0" collapsed="false">
      <c r="A2126" s="3" t="s">
        <v>7799</v>
      </c>
      <c r="C2126" s="3" t="s">
        <v>7800</v>
      </c>
      <c r="D2126" s="3" t="s">
        <v>7801</v>
      </c>
      <c r="H2126" s="3" t="s">
        <v>298</v>
      </c>
      <c r="I2126" s="4" t="s">
        <v>299</v>
      </c>
      <c r="J2126" s="4" t="s">
        <v>300</v>
      </c>
      <c r="K2126" s="3" t="s">
        <v>1122</v>
      </c>
    </row>
    <row r="2127" customFormat="false" ht="13.2" hidden="false" customHeight="false" outlineLevel="0" collapsed="false">
      <c r="A2127" s="3" t="s">
        <v>7802</v>
      </c>
      <c r="C2127" s="3" t="s">
        <v>7803</v>
      </c>
      <c r="D2127" s="3" t="s">
        <v>7804</v>
      </c>
      <c r="H2127" s="3" t="s">
        <v>298</v>
      </c>
      <c r="I2127" s="4" t="s">
        <v>299</v>
      </c>
      <c r="J2127" s="4" t="s">
        <v>300</v>
      </c>
      <c r="K2127" s="3" t="s">
        <v>1122</v>
      </c>
    </row>
    <row r="2128" customFormat="false" ht="13.2" hidden="false" customHeight="false" outlineLevel="0" collapsed="false">
      <c r="A2128" s="3" t="s">
        <v>7805</v>
      </c>
      <c r="C2128" s="3" t="s">
        <v>7806</v>
      </c>
      <c r="D2128" s="3" t="s">
        <v>7807</v>
      </c>
      <c r="H2128" s="3" t="s">
        <v>298</v>
      </c>
      <c r="I2128" s="4" t="s">
        <v>299</v>
      </c>
      <c r="J2128" s="4" t="s">
        <v>300</v>
      </c>
      <c r="K2128" s="3" t="s">
        <v>1122</v>
      </c>
    </row>
    <row r="2129" customFormat="false" ht="13.2" hidden="false" customHeight="false" outlineLevel="0" collapsed="false">
      <c r="A2129" s="3" t="s">
        <v>7808</v>
      </c>
      <c r="C2129" s="3" t="s">
        <v>4662</v>
      </c>
      <c r="D2129" s="3" t="s">
        <v>4663</v>
      </c>
      <c r="H2129" s="3" t="s">
        <v>298</v>
      </c>
      <c r="I2129" s="4" t="s">
        <v>299</v>
      </c>
      <c r="J2129" s="4" t="s">
        <v>300</v>
      </c>
      <c r="K2129" s="3" t="s">
        <v>1122</v>
      </c>
    </row>
    <row r="2130" customFormat="false" ht="13.2" hidden="false" customHeight="false" outlineLevel="0" collapsed="false">
      <c r="A2130" s="3" t="s">
        <v>7809</v>
      </c>
      <c r="C2130" s="3" t="s">
        <v>7810</v>
      </c>
      <c r="D2130" s="3" t="s">
        <v>7811</v>
      </c>
      <c r="H2130" s="3" t="s">
        <v>298</v>
      </c>
      <c r="I2130" s="4" t="s">
        <v>299</v>
      </c>
      <c r="J2130" s="4" t="s">
        <v>300</v>
      </c>
      <c r="K2130" s="3" t="s">
        <v>1122</v>
      </c>
    </row>
    <row r="2131" customFormat="false" ht="13.2" hidden="false" customHeight="false" outlineLevel="0" collapsed="false">
      <c r="A2131" s="3" t="s">
        <v>7812</v>
      </c>
      <c r="C2131" s="3" t="s">
        <v>7813</v>
      </c>
      <c r="D2131" s="3" t="s">
        <v>7814</v>
      </c>
      <c r="H2131" s="3" t="s">
        <v>298</v>
      </c>
      <c r="I2131" s="4" t="s">
        <v>299</v>
      </c>
      <c r="J2131" s="4" t="s">
        <v>300</v>
      </c>
      <c r="K2131" s="3" t="s">
        <v>1122</v>
      </c>
    </row>
    <row r="2132" customFormat="false" ht="13.2" hidden="false" customHeight="false" outlineLevel="0" collapsed="false">
      <c r="A2132" s="3" t="s">
        <v>7815</v>
      </c>
      <c r="C2132" s="3" t="s">
        <v>7816</v>
      </c>
      <c r="D2132" s="3" t="s">
        <v>7817</v>
      </c>
      <c r="H2132" s="3" t="s">
        <v>298</v>
      </c>
      <c r="I2132" s="4" t="s">
        <v>299</v>
      </c>
      <c r="J2132" s="4" t="s">
        <v>300</v>
      </c>
      <c r="K2132" s="3" t="s">
        <v>1122</v>
      </c>
    </row>
    <row r="2133" customFormat="false" ht="13.2" hidden="false" customHeight="false" outlineLevel="0" collapsed="false">
      <c r="A2133" s="3" t="s">
        <v>7818</v>
      </c>
      <c r="C2133" s="3" t="s">
        <v>7819</v>
      </c>
      <c r="D2133" s="3" t="s">
        <v>7820</v>
      </c>
      <c r="H2133" s="3" t="s">
        <v>298</v>
      </c>
      <c r="I2133" s="4" t="s">
        <v>299</v>
      </c>
      <c r="J2133" s="4" t="s">
        <v>300</v>
      </c>
      <c r="K2133" s="3" t="s">
        <v>1122</v>
      </c>
    </row>
    <row r="2134" customFormat="false" ht="13.2" hidden="false" customHeight="false" outlineLevel="0" collapsed="false">
      <c r="A2134" s="3" t="s">
        <v>7821</v>
      </c>
      <c r="C2134" s="3" t="s">
        <v>7822</v>
      </c>
      <c r="D2134" s="3" t="s">
        <v>7823</v>
      </c>
      <c r="H2134" s="3" t="s">
        <v>298</v>
      </c>
      <c r="I2134" s="4" t="s">
        <v>299</v>
      </c>
      <c r="J2134" s="4" t="s">
        <v>300</v>
      </c>
      <c r="K2134" s="3" t="s">
        <v>1122</v>
      </c>
    </row>
    <row r="2135" customFormat="false" ht="13.2" hidden="false" customHeight="false" outlineLevel="0" collapsed="false">
      <c r="A2135" s="3" t="s">
        <v>7824</v>
      </c>
      <c r="C2135" s="3" t="s">
        <v>7825</v>
      </c>
      <c r="D2135" s="3" t="s">
        <v>7826</v>
      </c>
      <c r="H2135" s="3" t="s">
        <v>298</v>
      </c>
      <c r="I2135" s="4" t="s">
        <v>299</v>
      </c>
      <c r="J2135" s="4" t="s">
        <v>300</v>
      </c>
      <c r="K2135" s="3" t="s">
        <v>1122</v>
      </c>
    </row>
    <row r="2136" customFormat="false" ht="13.2" hidden="false" customHeight="false" outlineLevel="0" collapsed="false">
      <c r="A2136" s="3" t="s">
        <v>7827</v>
      </c>
      <c r="C2136" s="3" t="s">
        <v>7828</v>
      </c>
      <c r="D2136" s="3" t="s">
        <v>7829</v>
      </c>
      <c r="H2136" s="3" t="s">
        <v>298</v>
      </c>
      <c r="I2136" s="4" t="s">
        <v>299</v>
      </c>
      <c r="J2136" s="4" t="s">
        <v>300</v>
      </c>
      <c r="K2136" s="3" t="s">
        <v>1122</v>
      </c>
    </row>
    <row r="2137" customFormat="false" ht="13.2" hidden="false" customHeight="false" outlineLevel="0" collapsed="false">
      <c r="A2137" s="3" t="s">
        <v>7830</v>
      </c>
      <c r="C2137" s="3" t="s">
        <v>7831</v>
      </c>
      <c r="D2137" s="3" t="s">
        <v>7832</v>
      </c>
      <c r="H2137" s="3" t="s">
        <v>298</v>
      </c>
      <c r="I2137" s="4" t="s">
        <v>299</v>
      </c>
      <c r="J2137" s="4" t="s">
        <v>300</v>
      </c>
      <c r="K2137" s="3" t="s">
        <v>1122</v>
      </c>
    </row>
    <row r="2138" customFormat="false" ht="13.2" hidden="false" customHeight="false" outlineLevel="0" collapsed="false">
      <c r="A2138" s="3" t="s">
        <v>7833</v>
      </c>
      <c r="C2138" s="3" t="s">
        <v>7834</v>
      </c>
      <c r="D2138" s="3" t="s">
        <v>7835</v>
      </c>
      <c r="H2138" s="3" t="s">
        <v>298</v>
      </c>
      <c r="I2138" s="4" t="s">
        <v>299</v>
      </c>
      <c r="J2138" s="4" t="s">
        <v>300</v>
      </c>
      <c r="K2138" s="3" t="s">
        <v>1122</v>
      </c>
    </row>
    <row r="2139" customFormat="false" ht="13.2" hidden="false" customHeight="false" outlineLevel="0" collapsed="false">
      <c r="A2139" s="3" t="s">
        <v>7836</v>
      </c>
      <c r="C2139" s="3" t="s">
        <v>7837</v>
      </c>
      <c r="D2139" s="3" t="s">
        <v>7838</v>
      </c>
      <c r="H2139" s="3" t="s">
        <v>298</v>
      </c>
      <c r="I2139" s="4" t="s">
        <v>299</v>
      </c>
      <c r="J2139" s="4" t="s">
        <v>300</v>
      </c>
      <c r="K2139" s="3" t="s">
        <v>1122</v>
      </c>
    </row>
    <row r="2140" customFormat="false" ht="13.2" hidden="false" customHeight="false" outlineLevel="0" collapsed="false">
      <c r="A2140" s="3" t="s">
        <v>7839</v>
      </c>
      <c r="C2140" s="3" t="s">
        <v>7840</v>
      </c>
      <c r="D2140" s="3" t="s">
        <v>7841</v>
      </c>
      <c r="H2140" s="3" t="s">
        <v>298</v>
      </c>
      <c r="I2140" s="4" t="s">
        <v>299</v>
      </c>
      <c r="J2140" s="4" t="s">
        <v>300</v>
      </c>
      <c r="K2140" s="3" t="s">
        <v>1122</v>
      </c>
    </row>
    <row r="2141" customFormat="false" ht="13.2" hidden="false" customHeight="false" outlineLevel="0" collapsed="false">
      <c r="A2141" s="3" t="s">
        <v>7842</v>
      </c>
      <c r="C2141" s="3" t="s">
        <v>7843</v>
      </c>
      <c r="D2141" s="3" t="s">
        <v>7844</v>
      </c>
      <c r="F2141" s="3" t="s">
        <v>7845</v>
      </c>
      <c r="H2141" s="3" t="s">
        <v>298</v>
      </c>
      <c r="I2141" s="4" t="s">
        <v>299</v>
      </c>
      <c r="J2141" s="4" t="s">
        <v>300</v>
      </c>
      <c r="K2141" s="3" t="s">
        <v>1122</v>
      </c>
    </row>
    <row r="2142" customFormat="false" ht="13.2" hidden="false" customHeight="false" outlineLevel="0" collapsed="false">
      <c r="A2142" s="3" t="s">
        <v>7846</v>
      </c>
      <c r="C2142" s="3" t="s">
        <v>7847</v>
      </c>
      <c r="D2142" s="3" t="s">
        <v>7848</v>
      </c>
      <c r="H2142" s="3" t="s">
        <v>298</v>
      </c>
      <c r="I2142" s="4" t="s">
        <v>299</v>
      </c>
      <c r="J2142" s="4" t="s">
        <v>300</v>
      </c>
      <c r="K2142" s="3" t="s">
        <v>1122</v>
      </c>
    </row>
    <row r="2143" customFormat="false" ht="13.2" hidden="false" customHeight="false" outlineLevel="0" collapsed="false">
      <c r="A2143" s="3" t="s">
        <v>7849</v>
      </c>
      <c r="C2143" s="3" t="s">
        <v>7850</v>
      </c>
      <c r="D2143" s="3" t="s">
        <v>7851</v>
      </c>
      <c r="H2143" s="3" t="s">
        <v>298</v>
      </c>
      <c r="I2143" s="4" t="s">
        <v>299</v>
      </c>
      <c r="J2143" s="4" t="s">
        <v>300</v>
      </c>
      <c r="K2143" s="3" t="s">
        <v>1122</v>
      </c>
    </row>
    <row r="2144" customFormat="false" ht="13.2" hidden="false" customHeight="false" outlineLevel="0" collapsed="false">
      <c r="A2144" s="3" t="s">
        <v>7852</v>
      </c>
      <c r="C2144" s="3" t="s">
        <v>7853</v>
      </c>
      <c r="D2144" s="3" t="s">
        <v>7854</v>
      </c>
      <c r="H2144" s="3" t="s">
        <v>298</v>
      </c>
      <c r="I2144" s="4" t="s">
        <v>299</v>
      </c>
      <c r="J2144" s="4" t="s">
        <v>300</v>
      </c>
      <c r="K2144" s="3" t="s">
        <v>1122</v>
      </c>
    </row>
    <row r="2145" customFormat="false" ht="13.2" hidden="false" customHeight="false" outlineLevel="0" collapsed="false">
      <c r="A2145" s="3" t="s">
        <v>7855</v>
      </c>
      <c r="C2145" s="3" t="s">
        <v>7856</v>
      </c>
      <c r="D2145" s="3" t="s">
        <v>7857</v>
      </c>
      <c r="H2145" s="3" t="s">
        <v>298</v>
      </c>
      <c r="I2145" s="4" t="s">
        <v>299</v>
      </c>
      <c r="J2145" s="4" t="s">
        <v>300</v>
      </c>
      <c r="K2145" s="3" t="s">
        <v>1122</v>
      </c>
    </row>
    <row r="2146" customFormat="false" ht="13.2" hidden="false" customHeight="false" outlineLevel="0" collapsed="false">
      <c r="A2146" s="3" t="s">
        <v>7858</v>
      </c>
      <c r="C2146" s="3" t="s">
        <v>7859</v>
      </c>
      <c r="D2146" s="3" t="s">
        <v>7860</v>
      </c>
      <c r="H2146" s="3" t="s">
        <v>298</v>
      </c>
      <c r="I2146" s="4" t="s">
        <v>299</v>
      </c>
      <c r="J2146" s="4" t="s">
        <v>300</v>
      </c>
      <c r="K2146" s="3" t="s">
        <v>1122</v>
      </c>
    </row>
    <row r="2147" customFormat="false" ht="13.2" hidden="false" customHeight="false" outlineLevel="0" collapsed="false">
      <c r="A2147" s="3" t="s">
        <v>7861</v>
      </c>
      <c r="C2147" s="3" t="s">
        <v>7862</v>
      </c>
      <c r="D2147" s="3" t="s">
        <v>7863</v>
      </c>
      <c r="H2147" s="3" t="s">
        <v>854</v>
      </c>
      <c r="I2147" s="4" t="s">
        <v>855</v>
      </c>
      <c r="J2147" s="4" t="s">
        <v>856</v>
      </c>
      <c r="K2147" s="3" t="s">
        <v>982</v>
      </c>
    </row>
    <row r="2148" customFormat="false" ht="13.2" hidden="false" customHeight="false" outlineLevel="0" collapsed="false">
      <c r="A2148" s="3" t="s">
        <v>7864</v>
      </c>
      <c r="C2148" s="3" t="s">
        <v>7865</v>
      </c>
      <c r="D2148" s="3" t="s">
        <v>7866</v>
      </c>
      <c r="H2148" s="3" t="s">
        <v>854</v>
      </c>
      <c r="I2148" s="4" t="s">
        <v>855</v>
      </c>
      <c r="J2148" s="4" t="s">
        <v>856</v>
      </c>
      <c r="K2148" s="3" t="s">
        <v>982</v>
      </c>
    </row>
    <row r="2149" customFormat="false" ht="13.2" hidden="false" customHeight="false" outlineLevel="0" collapsed="false">
      <c r="A2149" s="3" t="s">
        <v>7867</v>
      </c>
      <c r="C2149" s="3" t="s">
        <v>7868</v>
      </c>
      <c r="D2149" s="3" t="s">
        <v>7869</v>
      </c>
      <c r="F2149" s="3" t="s">
        <v>7870</v>
      </c>
      <c r="H2149" s="3" t="s">
        <v>854</v>
      </c>
      <c r="I2149" s="4" t="s">
        <v>855</v>
      </c>
      <c r="J2149" s="4" t="s">
        <v>856</v>
      </c>
      <c r="K2149" s="3" t="s">
        <v>982</v>
      </c>
    </row>
    <row r="2150" customFormat="false" ht="13.2" hidden="false" customHeight="false" outlineLevel="0" collapsed="false">
      <c r="A2150" s="3" t="s">
        <v>7871</v>
      </c>
      <c r="C2150" s="3" t="s">
        <v>7872</v>
      </c>
      <c r="D2150" s="3" t="s">
        <v>7873</v>
      </c>
      <c r="H2150" s="3" t="s">
        <v>854</v>
      </c>
      <c r="I2150" s="4" t="s">
        <v>855</v>
      </c>
      <c r="J2150" s="4" t="s">
        <v>856</v>
      </c>
      <c r="K2150" s="3" t="s">
        <v>982</v>
      </c>
    </row>
    <row r="2151" customFormat="false" ht="13.2" hidden="false" customHeight="false" outlineLevel="0" collapsed="false">
      <c r="A2151" s="3" t="s">
        <v>7874</v>
      </c>
      <c r="C2151" s="3" t="s">
        <v>7875</v>
      </c>
      <c r="D2151" s="3" t="s">
        <v>7876</v>
      </c>
      <c r="H2151" s="3" t="s">
        <v>854</v>
      </c>
      <c r="I2151" s="4" t="s">
        <v>855</v>
      </c>
      <c r="J2151" s="4" t="s">
        <v>856</v>
      </c>
      <c r="K2151" s="3" t="s">
        <v>982</v>
      </c>
    </row>
    <row r="2152" customFormat="false" ht="13.2" hidden="false" customHeight="false" outlineLevel="0" collapsed="false">
      <c r="A2152" s="3" t="s">
        <v>7877</v>
      </c>
      <c r="C2152" s="3" t="s">
        <v>7878</v>
      </c>
      <c r="D2152" s="3" t="s">
        <v>7879</v>
      </c>
      <c r="H2152" s="3" t="s">
        <v>854</v>
      </c>
      <c r="I2152" s="4" t="s">
        <v>855</v>
      </c>
      <c r="J2152" s="4" t="s">
        <v>856</v>
      </c>
      <c r="K2152" s="3" t="s">
        <v>982</v>
      </c>
    </row>
    <row r="2153" customFormat="false" ht="13.2" hidden="false" customHeight="false" outlineLevel="0" collapsed="false">
      <c r="A2153" s="3" t="s">
        <v>7880</v>
      </c>
      <c r="C2153" s="3" t="s">
        <v>7881</v>
      </c>
      <c r="D2153" s="3" t="s">
        <v>7882</v>
      </c>
      <c r="H2153" s="3" t="s">
        <v>854</v>
      </c>
      <c r="I2153" s="4" t="s">
        <v>855</v>
      </c>
      <c r="J2153" s="4" t="s">
        <v>856</v>
      </c>
      <c r="K2153" s="3" t="s">
        <v>982</v>
      </c>
    </row>
    <row r="2154" customFormat="false" ht="13.2" hidden="false" customHeight="false" outlineLevel="0" collapsed="false">
      <c r="A2154" s="3" t="s">
        <v>7883</v>
      </c>
      <c r="C2154" s="3" t="s">
        <v>7884</v>
      </c>
      <c r="D2154" s="3" t="s">
        <v>7885</v>
      </c>
      <c r="H2154" s="3" t="s">
        <v>854</v>
      </c>
      <c r="I2154" s="4" t="s">
        <v>855</v>
      </c>
      <c r="J2154" s="4" t="s">
        <v>856</v>
      </c>
      <c r="K2154" s="3" t="s">
        <v>982</v>
      </c>
    </row>
    <row r="2155" customFormat="false" ht="13.2" hidden="false" customHeight="false" outlineLevel="0" collapsed="false">
      <c r="A2155" s="3" t="s">
        <v>7886</v>
      </c>
      <c r="C2155" s="3" t="s">
        <v>7887</v>
      </c>
      <c r="D2155" s="3" t="s">
        <v>7888</v>
      </c>
      <c r="H2155" s="3" t="s">
        <v>854</v>
      </c>
      <c r="I2155" s="4" t="s">
        <v>855</v>
      </c>
      <c r="J2155" s="4" t="s">
        <v>856</v>
      </c>
      <c r="K2155" s="3" t="s">
        <v>982</v>
      </c>
    </row>
    <row r="2156" customFormat="false" ht="13.2" hidden="false" customHeight="false" outlineLevel="0" collapsed="false">
      <c r="A2156" s="3" t="s">
        <v>7889</v>
      </c>
      <c r="C2156" s="3" t="s">
        <v>7890</v>
      </c>
      <c r="D2156" s="3" t="s">
        <v>7891</v>
      </c>
      <c r="H2156" s="3" t="s">
        <v>854</v>
      </c>
      <c r="I2156" s="4" t="s">
        <v>855</v>
      </c>
      <c r="J2156" s="4" t="s">
        <v>856</v>
      </c>
      <c r="K2156" s="3" t="s">
        <v>982</v>
      </c>
    </row>
    <row r="2157" customFormat="false" ht="13.2" hidden="false" customHeight="false" outlineLevel="0" collapsed="false">
      <c r="A2157" s="3" t="s">
        <v>7892</v>
      </c>
      <c r="C2157" s="3" t="s">
        <v>7893</v>
      </c>
      <c r="D2157" s="3" t="s">
        <v>7894</v>
      </c>
      <c r="H2157" s="3" t="s">
        <v>854</v>
      </c>
      <c r="I2157" s="4" t="s">
        <v>855</v>
      </c>
      <c r="J2157" s="4" t="s">
        <v>856</v>
      </c>
      <c r="K2157" s="3" t="s">
        <v>982</v>
      </c>
    </row>
    <row r="2158" customFormat="false" ht="13.2" hidden="false" customHeight="false" outlineLevel="0" collapsed="false">
      <c r="A2158" s="3" t="s">
        <v>7895</v>
      </c>
      <c r="C2158" s="3" t="s">
        <v>7896</v>
      </c>
      <c r="D2158" s="3" t="s">
        <v>7897</v>
      </c>
      <c r="H2158" s="3" t="s">
        <v>854</v>
      </c>
      <c r="I2158" s="4" t="s">
        <v>855</v>
      </c>
      <c r="J2158" s="4" t="s">
        <v>856</v>
      </c>
      <c r="K2158" s="3" t="s">
        <v>982</v>
      </c>
    </row>
    <row r="2159" customFormat="false" ht="13.2" hidden="false" customHeight="false" outlineLevel="0" collapsed="false">
      <c r="A2159" s="3" t="s">
        <v>7898</v>
      </c>
      <c r="C2159" s="3" t="s">
        <v>7899</v>
      </c>
      <c r="D2159" s="3" t="s">
        <v>7900</v>
      </c>
      <c r="H2159" s="3" t="s">
        <v>854</v>
      </c>
      <c r="I2159" s="4" t="s">
        <v>855</v>
      </c>
      <c r="J2159" s="4" t="s">
        <v>856</v>
      </c>
      <c r="K2159" s="3" t="s">
        <v>982</v>
      </c>
    </row>
    <row r="2160" customFormat="false" ht="13.2" hidden="false" customHeight="false" outlineLevel="0" collapsed="false">
      <c r="A2160" s="3" t="s">
        <v>7901</v>
      </c>
      <c r="C2160" s="3" t="s">
        <v>7902</v>
      </c>
      <c r="D2160" s="3" t="s">
        <v>7903</v>
      </c>
      <c r="H2160" s="3" t="s">
        <v>854</v>
      </c>
      <c r="I2160" s="4" t="s">
        <v>855</v>
      </c>
      <c r="J2160" s="4" t="s">
        <v>856</v>
      </c>
      <c r="K2160" s="3" t="s">
        <v>982</v>
      </c>
    </row>
    <row r="2161" customFormat="false" ht="13.2" hidden="false" customHeight="false" outlineLevel="0" collapsed="false">
      <c r="A2161" s="3" t="s">
        <v>7904</v>
      </c>
      <c r="C2161" s="3" t="s">
        <v>7905</v>
      </c>
      <c r="D2161" s="3" t="s">
        <v>7906</v>
      </c>
      <c r="H2161" s="3" t="s">
        <v>854</v>
      </c>
      <c r="I2161" s="4" t="s">
        <v>855</v>
      </c>
      <c r="J2161" s="4" t="s">
        <v>856</v>
      </c>
      <c r="K2161" s="3" t="s">
        <v>982</v>
      </c>
    </row>
    <row r="2162" customFormat="false" ht="13.2" hidden="false" customHeight="false" outlineLevel="0" collapsed="false">
      <c r="A2162" s="3" t="s">
        <v>7907</v>
      </c>
      <c r="C2162" s="3" t="s">
        <v>7908</v>
      </c>
      <c r="D2162" s="3" t="s">
        <v>7909</v>
      </c>
      <c r="H2162" s="3" t="s">
        <v>854</v>
      </c>
      <c r="I2162" s="4" t="s">
        <v>855</v>
      </c>
      <c r="J2162" s="4" t="s">
        <v>856</v>
      </c>
      <c r="K2162" s="3" t="s">
        <v>982</v>
      </c>
    </row>
    <row r="2163" customFormat="false" ht="13.2" hidden="false" customHeight="false" outlineLevel="0" collapsed="false">
      <c r="A2163" s="3" t="s">
        <v>7910</v>
      </c>
      <c r="C2163" s="3" t="s">
        <v>7911</v>
      </c>
      <c r="D2163" s="3" t="s">
        <v>7912</v>
      </c>
      <c r="H2163" s="3" t="s">
        <v>854</v>
      </c>
      <c r="I2163" s="4" t="s">
        <v>855</v>
      </c>
      <c r="J2163" s="4" t="s">
        <v>856</v>
      </c>
      <c r="K2163" s="3" t="s">
        <v>982</v>
      </c>
    </row>
    <row r="2164" customFormat="false" ht="13.2" hidden="false" customHeight="false" outlineLevel="0" collapsed="false">
      <c r="A2164" s="3" t="s">
        <v>7913</v>
      </c>
      <c r="C2164" s="3" t="s">
        <v>7914</v>
      </c>
      <c r="D2164" s="3" t="s">
        <v>7915</v>
      </c>
      <c r="H2164" s="3" t="s">
        <v>854</v>
      </c>
      <c r="I2164" s="4" t="s">
        <v>855</v>
      </c>
      <c r="J2164" s="4" t="s">
        <v>856</v>
      </c>
      <c r="K2164" s="3" t="s">
        <v>982</v>
      </c>
    </row>
    <row r="2165" customFormat="false" ht="13.2" hidden="false" customHeight="false" outlineLevel="0" collapsed="false">
      <c r="A2165" s="3" t="s">
        <v>7916</v>
      </c>
      <c r="C2165" s="3" t="s">
        <v>7917</v>
      </c>
      <c r="D2165" s="3" t="s">
        <v>7918</v>
      </c>
      <c r="H2165" s="3" t="s">
        <v>854</v>
      </c>
      <c r="I2165" s="4" t="s">
        <v>855</v>
      </c>
      <c r="J2165" s="4" t="s">
        <v>856</v>
      </c>
      <c r="K2165" s="3" t="s">
        <v>982</v>
      </c>
    </row>
    <row r="2166" customFormat="false" ht="13.2" hidden="false" customHeight="false" outlineLevel="0" collapsed="false">
      <c r="A2166" s="3" t="s">
        <v>7919</v>
      </c>
      <c r="C2166" s="3" t="s">
        <v>7920</v>
      </c>
      <c r="D2166" s="3" t="s">
        <v>7921</v>
      </c>
      <c r="H2166" s="3" t="s">
        <v>854</v>
      </c>
      <c r="I2166" s="4" t="s">
        <v>855</v>
      </c>
      <c r="J2166" s="4" t="s">
        <v>856</v>
      </c>
      <c r="K2166" s="3" t="s">
        <v>982</v>
      </c>
    </row>
    <row r="2167" customFormat="false" ht="13.2" hidden="false" customHeight="false" outlineLevel="0" collapsed="false">
      <c r="A2167" s="3" t="s">
        <v>7922</v>
      </c>
      <c r="C2167" s="3" t="s">
        <v>7923</v>
      </c>
      <c r="D2167" s="3" t="s">
        <v>7924</v>
      </c>
      <c r="H2167" s="3" t="s">
        <v>854</v>
      </c>
      <c r="I2167" s="4" t="s">
        <v>855</v>
      </c>
      <c r="J2167" s="4" t="s">
        <v>856</v>
      </c>
      <c r="K2167" s="3" t="s">
        <v>982</v>
      </c>
    </row>
    <row r="2168" customFormat="false" ht="13.2" hidden="false" customHeight="false" outlineLevel="0" collapsed="false">
      <c r="A2168" s="3" t="s">
        <v>7925</v>
      </c>
      <c r="C2168" s="3" t="s">
        <v>7926</v>
      </c>
      <c r="D2168" s="3" t="s">
        <v>7927</v>
      </c>
      <c r="H2168" s="3" t="s">
        <v>854</v>
      </c>
      <c r="I2168" s="4" t="s">
        <v>855</v>
      </c>
      <c r="J2168" s="4" t="s">
        <v>856</v>
      </c>
      <c r="K2168" s="3" t="s">
        <v>982</v>
      </c>
    </row>
    <row r="2169" customFormat="false" ht="13.2" hidden="false" customHeight="false" outlineLevel="0" collapsed="false">
      <c r="A2169" s="3" t="s">
        <v>7928</v>
      </c>
      <c r="C2169" s="3" t="s">
        <v>7929</v>
      </c>
      <c r="D2169" s="3" t="s">
        <v>7930</v>
      </c>
      <c r="H2169" s="3" t="s">
        <v>854</v>
      </c>
      <c r="I2169" s="4" t="s">
        <v>855</v>
      </c>
      <c r="J2169" s="4" t="s">
        <v>856</v>
      </c>
      <c r="K2169" s="3" t="s">
        <v>982</v>
      </c>
    </row>
    <row r="2170" customFormat="false" ht="13.2" hidden="false" customHeight="false" outlineLevel="0" collapsed="false">
      <c r="A2170" s="3" t="s">
        <v>7931</v>
      </c>
      <c r="C2170" s="3" t="s">
        <v>7932</v>
      </c>
      <c r="D2170" s="3" t="s">
        <v>7933</v>
      </c>
      <c r="H2170" s="3" t="s">
        <v>854</v>
      </c>
      <c r="I2170" s="4" t="s">
        <v>855</v>
      </c>
      <c r="J2170" s="4" t="s">
        <v>856</v>
      </c>
      <c r="K2170" s="3" t="s">
        <v>982</v>
      </c>
    </row>
    <row r="2171" customFormat="false" ht="13.2" hidden="false" customHeight="false" outlineLevel="0" collapsed="false">
      <c r="A2171" s="3" t="s">
        <v>7934</v>
      </c>
      <c r="C2171" s="3" t="s">
        <v>7935</v>
      </c>
      <c r="D2171" s="3" t="s">
        <v>7936</v>
      </c>
      <c r="H2171" s="3" t="s">
        <v>854</v>
      </c>
      <c r="I2171" s="4" t="s">
        <v>855</v>
      </c>
      <c r="J2171" s="4" t="s">
        <v>856</v>
      </c>
      <c r="K2171" s="3" t="s">
        <v>982</v>
      </c>
    </row>
    <row r="2172" customFormat="false" ht="13.2" hidden="false" customHeight="false" outlineLevel="0" collapsed="false">
      <c r="A2172" s="3" t="s">
        <v>7937</v>
      </c>
      <c r="C2172" s="3" t="s">
        <v>7938</v>
      </c>
      <c r="D2172" s="3" t="s">
        <v>7939</v>
      </c>
      <c r="H2172" s="3" t="s">
        <v>854</v>
      </c>
      <c r="I2172" s="4" t="s">
        <v>855</v>
      </c>
      <c r="J2172" s="4" t="s">
        <v>856</v>
      </c>
      <c r="K2172" s="3" t="s">
        <v>982</v>
      </c>
    </row>
    <row r="2173" customFormat="false" ht="13.2" hidden="false" customHeight="false" outlineLevel="0" collapsed="false">
      <c r="A2173" s="3" t="s">
        <v>7940</v>
      </c>
      <c r="C2173" s="3" t="s">
        <v>7941</v>
      </c>
      <c r="D2173" s="3" t="s">
        <v>7942</v>
      </c>
      <c r="H2173" s="3" t="s">
        <v>854</v>
      </c>
      <c r="I2173" s="4" t="s">
        <v>855</v>
      </c>
      <c r="J2173" s="4" t="s">
        <v>856</v>
      </c>
      <c r="K2173" s="3" t="s">
        <v>982</v>
      </c>
    </row>
    <row r="2174" customFormat="false" ht="13.2" hidden="false" customHeight="false" outlineLevel="0" collapsed="false">
      <c r="A2174" s="3" t="s">
        <v>7943</v>
      </c>
      <c r="C2174" s="3" t="s">
        <v>7944</v>
      </c>
      <c r="D2174" s="3" t="s">
        <v>7945</v>
      </c>
      <c r="H2174" s="3" t="s">
        <v>854</v>
      </c>
      <c r="I2174" s="4" t="s">
        <v>855</v>
      </c>
      <c r="J2174" s="4" t="s">
        <v>856</v>
      </c>
      <c r="K2174" s="3" t="s">
        <v>982</v>
      </c>
    </row>
    <row r="2175" customFormat="false" ht="13.2" hidden="false" customHeight="false" outlineLevel="0" collapsed="false">
      <c r="A2175" s="3" t="s">
        <v>7946</v>
      </c>
      <c r="C2175" s="3" t="s">
        <v>1762</v>
      </c>
      <c r="D2175" s="3" t="s">
        <v>7947</v>
      </c>
      <c r="H2175" s="3" t="s">
        <v>854</v>
      </c>
      <c r="I2175" s="4" t="s">
        <v>855</v>
      </c>
      <c r="J2175" s="4" t="s">
        <v>856</v>
      </c>
      <c r="K2175" s="3" t="s">
        <v>982</v>
      </c>
    </row>
    <row r="2176" customFormat="false" ht="13.2" hidden="false" customHeight="false" outlineLevel="0" collapsed="false">
      <c r="A2176" s="3" t="s">
        <v>7948</v>
      </c>
      <c r="C2176" s="3" t="s">
        <v>7949</v>
      </c>
      <c r="D2176" s="3" t="s">
        <v>7950</v>
      </c>
      <c r="H2176" s="3" t="s">
        <v>854</v>
      </c>
      <c r="I2176" s="4" t="s">
        <v>855</v>
      </c>
      <c r="J2176" s="4" t="s">
        <v>856</v>
      </c>
      <c r="K2176" s="3" t="s">
        <v>982</v>
      </c>
    </row>
    <row r="2177" customFormat="false" ht="13.2" hidden="false" customHeight="false" outlineLevel="0" collapsed="false">
      <c r="A2177" s="3" t="s">
        <v>7951</v>
      </c>
      <c r="C2177" s="3" t="s">
        <v>7952</v>
      </c>
      <c r="D2177" s="3" t="s">
        <v>7953</v>
      </c>
      <c r="H2177" s="3" t="s">
        <v>854</v>
      </c>
      <c r="I2177" s="4" t="s">
        <v>855</v>
      </c>
      <c r="J2177" s="4" t="s">
        <v>856</v>
      </c>
      <c r="K2177" s="3" t="s">
        <v>982</v>
      </c>
    </row>
    <row r="2178" customFormat="false" ht="13.2" hidden="false" customHeight="false" outlineLevel="0" collapsed="false">
      <c r="A2178" s="3" t="s">
        <v>7954</v>
      </c>
      <c r="C2178" s="3" t="s">
        <v>7955</v>
      </c>
      <c r="D2178" s="3" t="s">
        <v>7956</v>
      </c>
      <c r="H2178" s="3" t="s">
        <v>854</v>
      </c>
      <c r="I2178" s="4" t="s">
        <v>855</v>
      </c>
      <c r="J2178" s="4" t="s">
        <v>856</v>
      </c>
      <c r="K2178" s="3" t="s">
        <v>982</v>
      </c>
    </row>
    <row r="2179" customFormat="false" ht="13.2" hidden="false" customHeight="false" outlineLevel="0" collapsed="false">
      <c r="A2179" s="3" t="s">
        <v>7957</v>
      </c>
      <c r="C2179" s="3" t="s">
        <v>7958</v>
      </c>
      <c r="D2179" s="3" t="s">
        <v>7959</v>
      </c>
      <c r="H2179" s="3" t="s">
        <v>854</v>
      </c>
      <c r="I2179" s="4" t="s">
        <v>855</v>
      </c>
      <c r="J2179" s="4" t="s">
        <v>856</v>
      </c>
      <c r="K2179" s="3" t="s">
        <v>982</v>
      </c>
    </row>
    <row r="2180" customFormat="false" ht="13.2" hidden="false" customHeight="false" outlineLevel="0" collapsed="false">
      <c r="A2180" s="3" t="s">
        <v>7960</v>
      </c>
      <c r="C2180" s="3" t="s">
        <v>7958</v>
      </c>
      <c r="D2180" s="3" t="s">
        <v>7961</v>
      </c>
      <c r="H2180" s="3" t="s">
        <v>854</v>
      </c>
      <c r="I2180" s="4" t="s">
        <v>855</v>
      </c>
      <c r="J2180" s="4" t="s">
        <v>856</v>
      </c>
      <c r="K2180" s="3" t="s">
        <v>982</v>
      </c>
    </row>
    <row r="2181" customFormat="false" ht="13.2" hidden="false" customHeight="false" outlineLevel="0" collapsed="false">
      <c r="A2181" s="3" t="s">
        <v>7962</v>
      </c>
      <c r="C2181" s="3" t="s">
        <v>7958</v>
      </c>
      <c r="D2181" s="3" t="s">
        <v>7963</v>
      </c>
      <c r="H2181" s="3" t="s">
        <v>854</v>
      </c>
      <c r="I2181" s="4" t="s">
        <v>855</v>
      </c>
      <c r="J2181" s="4" t="s">
        <v>856</v>
      </c>
      <c r="K2181" s="3" t="s">
        <v>982</v>
      </c>
    </row>
    <row r="2182" customFormat="false" ht="13.2" hidden="false" customHeight="false" outlineLevel="0" collapsed="false">
      <c r="A2182" s="3" t="s">
        <v>7964</v>
      </c>
      <c r="C2182" s="3" t="s">
        <v>7965</v>
      </c>
      <c r="D2182" s="3" t="s">
        <v>7966</v>
      </c>
      <c r="H2182" s="3" t="s">
        <v>854</v>
      </c>
      <c r="I2182" s="4" t="s">
        <v>855</v>
      </c>
      <c r="J2182" s="4" t="s">
        <v>856</v>
      </c>
      <c r="K2182" s="3" t="s">
        <v>982</v>
      </c>
    </row>
    <row r="2183" customFormat="false" ht="13.2" hidden="false" customHeight="false" outlineLevel="0" collapsed="false">
      <c r="A2183" s="3" t="s">
        <v>7967</v>
      </c>
      <c r="C2183" s="3" t="s">
        <v>7968</v>
      </c>
      <c r="D2183" s="3" t="s">
        <v>7969</v>
      </c>
      <c r="H2183" s="3" t="s">
        <v>854</v>
      </c>
      <c r="I2183" s="4" t="s">
        <v>855</v>
      </c>
      <c r="J2183" s="4" t="s">
        <v>856</v>
      </c>
      <c r="K2183" s="3" t="s">
        <v>982</v>
      </c>
    </row>
    <row r="2184" customFormat="false" ht="13.2" hidden="false" customHeight="false" outlineLevel="0" collapsed="false">
      <c r="A2184" s="3" t="s">
        <v>7970</v>
      </c>
      <c r="C2184" s="3" t="s">
        <v>7971</v>
      </c>
      <c r="D2184" s="3" t="s">
        <v>7972</v>
      </c>
      <c r="H2184" s="3" t="s">
        <v>854</v>
      </c>
      <c r="I2184" s="4" t="s">
        <v>855</v>
      </c>
      <c r="J2184" s="4" t="s">
        <v>856</v>
      </c>
      <c r="K2184" s="3" t="s">
        <v>982</v>
      </c>
    </row>
    <row r="2185" customFormat="false" ht="13.2" hidden="false" customHeight="false" outlineLevel="0" collapsed="false">
      <c r="A2185" s="3" t="s">
        <v>7973</v>
      </c>
      <c r="C2185" s="3" t="s">
        <v>7974</v>
      </c>
      <c r="D2185" s="3" t="s">
        <v>7975</v>
      </c>
      <c r="H2185" s="3" t="s">
        <v>854</v>
      </c>
      <c r="I2185" s="4" t="s">
        <v>855</v>
      </c>
      <c r="J2185" s="4" t="s">
        <v>856</v>
      </c>
      <c r="K2185" s="3" t="s">
        <v>982</v>
      </c>
    </row>
    <row r="2186" customFormat="false" ht="13.2" hidden="false" customHeight="false" outlineLevel="0" collapsed="false">
      <c r="A2186" s="3" t="s">
        <v>7976</v>
      </c>
      <c r="C2186" s="3" t="s">
        <v>7977</v>
      </c>
      <c r="D2186" s="3" t="s">
        <v>7978</v>
      </c>
      <c r="F2186" s="3" t="s">
        <v>7979</v>
      </c>
      <c r="H2186" s="3" t="s">
        <v>854</v>
      </c>
      <c r="I2186" s="4" t="s">
        <v>855</v>
      </c>
      <c r="J2186" s="4" t="s">
        <v>856</v>
      </c>
      <c r="K2186" s="3" t="s">
        <v>982</v>
      </c>
    </row>
    <row r="2187" customFormat="false" ht="13.2" hidden="false" customHeight="false" outlineLevel="0" collapsed="false">
      <c r="A2187" s="3" t="s">
        <v>7980</v>
      </c>
      <c r="C2187" s="3" t="s">
        <v>7981</v>
      </c>
      <c r="D2187" s="3" t="s">
        <v>7982</v>
      </c>
      <c r="H2187" s="3" t="s">
        <v>854</v>
      </c>
      <c r="I2187" s="4" t="s">
        <v>855</v>
      </c>
      <c r="J2187" s="4" t="s">
        <v>856</v>
      </c>
      <c r="K2187" s="3" t="s">
        <v>982</v>
      </c>
    </row>
    <row r="2188" customFormat="false" ht="13.2" hidden="false" customHeight="false" outlineLevel="0" collapsed="false">
      <c r="A2188" s="3" t="s">
        <v>7983</v>
      </c>
      <c r="C2188" s="3" t="s">
        <v>7981</v>
      </c>
      <c r="D2188" s="3" t="s">
        <v>7984</v>
      </c>
      <c r="H2188" s="3" t="s">
        <v>854</v>
      </c>
      <c r="I2188" s="4" t="s">
        <v>855</v>
      </c>
      <c r="J2188" s="4" t="s">
        <v>856</v>
      </c>
      <c r="K2188" s="3" t="s">
        <v>982</v>
      </c>
    </row>
    <row r="2189" customFormat="false" ht="13.2" hidden="false" customHeight="false" outlineLevel="0" collapsed="false">
      <c r="A2189" s="3" t="s">
        <v>7985</v>
      </c>
      <c r="C2189" s="3" t="s">
        <v>1907</v>
      </c>
      <c r="D2189" s="3" t="s">
        <v>7986</v>
      </c>
      <c r="H2189" s="3" t="s">
        <v>854</v>
      </c>
      <c r="I2189" s="4" t="s">
        <v>855</v>
      </c>
      <c r="J2189" s="4" t="s">
        <v>856</v>
      </c>
      <c r="K2189" s="3" t="s">
        <v>982</v>
      </c>
    </row>
    <row r="2190" customFormat="false" ht="13.2" hidden="false" customHeight="false" outlineLevel="0" collapsed="false">
      <c r="A2190" s="3" t="s">
        <v>7987</v>
      </c>
      <c r="C2190" s="3" t="s">
        <v>1907</v>
      </c>
      <c r="D2190" s="3" t="s">
        <v>1908</v>
      </c>
      <c r="F2190" s="3" t="s">
        <v>7988</v>
      </c>
      <c r="H2190" s="3" t="s">
        <v>854</v>
      </c>
      <c r="I2190" s="4" t="s">
        <v>855</v>
      </c>
      <c r="J2190" s="4" t="s">
        <v>856</v>
      </c>
      <c r="K2190" s="3" t="s">
        <v>982</v>
      </c>
    </row>
    <row r="2191" customFormat="false" ht="13.2" hidden="false" customHeight="false" outlineLevel="0" collapsed="false">
      <c r="A2191" s="3" t="s">
        <v>7989</v>
      </c>
      <c r="C2191" s="3" t="s">
        <v>7990</v>
      </c>
      <c r="D2191" s="3" t="s">
        <v>7991</v>
      </c>
      <c r="F2191" s="3" t="s">
        <v>7992</v>
      </c>
      <c r="H2191" s="3" t="s">
        <v>854</v>
      </c>
      <c r="I2191" s="4" t="s">
        <v>855</v>
      </c>
      <c r="J2191" s="4" t="s">
        <v>856</v>
      </c>
      <c r="K2191" s="3" t="s">
        <v>982</v>
      </c>
    </row>
    <row r="2192" customFormat="false" ht="13.2" hidden="false" customHeight="false" outlineLevel="0" collapsed="false">
      <c r="A2192" s="3" t="s">
        <v>7993</v>
      </c>
      <c r="C2192" s="3" t="s">
        <v>1922</v>
      </c>
      <c r="D2192" s="3" t="s">
        <v>7994</v>
      </c>
      <c r="H2192" s="3" t="s">
        <v>854</v>
      </c>
      <c r="I2192" s="4" t="s">
        <v>855</v>
      </c>
      <c r="J2192" s="4" t="s">
        <v>856</v>
      </c>
      <c r="K2192" s="3" t="s">
        <v>982</v>
      </c>
    </row>
    <row r="2193" customFormat="false" ht="13.2" hidden="false" customHeight="false" outlineLevel="0" collapsed="false">
      <c r="A2193" s="3" t="s">
        <v>7995</v>
      </c>
      <c r="C2193" s="3" t="s">
        <v>7996</v>
      </c>
      <c r="D2193" s="3" t="s">
        <v>7997</v>
      </c>
      <c r="H2193" s="3" t="s">
        <v>854</v>
      </c>
      <c r="I2193" s="4" t="s">
        <v>855</v>
      </c>
      <c r="J2193" s="4" t="s">
        <v>856</v>
      </c>
      <c r="K2193" s="3" t="s">
        <v>982</v>
      </c>
    </row>
    <row r="2194" customFormat="false" ht="13.2" hidden="false" customHeight="false" outlineLevel="0" collapsed="false">
      <c r="A2194" s="3" t="s">
        <v>7998</v>
      </c>
      <c r="C2194" s="3" t="s">
        <v>7999</v>
      </c>
      <c r="D2194" s="3" t="s">
        <v>8000</v>
      </c>
      <c r="H2194" s="3" t="s">
        <v>854</v>
      </c>
      <c r="I2194" s="4" t="s">
        <v>855</v>
      </c>
      <c r="J2194" s="4" t="s">
        <v>856</v>
      </c>
      <c r="K2194" s="3" t="s">
        <v>982</v>
      </c>
    </row>
    <row r="2195" customFormat="false" ht="13.2" hidden="false" customHeight="false" outlineLevel="0" collapsed="false">
      <c r="A2195" s="3" t="s">
        <v>8001</v>
      </c>
      <c r="C2195" s="3" t="s">
        <v>8002</v>
      </c>
      <c r="D2195" s="3" t="s">
        <v>8003</v>
      </c>
      <c r="H2195" s="3" t="s">
        <v>854</v>
      </c>
      <c r="I2195" s="4" t="s">
        <v>855</v>
      </c>
      <c r="J2195" s="4" t="s">
        <v>856</v>
      </c>
      <c r="K2195" s="3" t="s">
        <v>982</v>
      </c>
    </row>
    <row r="2196" customFormat="false" ht="13.2" hidden="false" customHeight="false" outlineLevel="0" collapsed="false">
      <c r="A2196" s="3" t="s">
        <v>8004</v>
      </c>
      <c r="C2196" s="3" t="s">
        <v>8005</v>
      </c>
      <c r="D2196" s="3" t="s">
        <v>8006</v>
      </c>
      <c r="H2196" s="3" t="s">
        <v>854</v>
      </c>
      <c r="I2196" s="4" t="s">
        <v>855</v>
      </c>
      <c r="J2196" s="4" t="s">
        <v>856</v>
      </c>
      <c r="K2196" s="3" t="s">
        <v>982</v>
      </c>
    </row>
    <row r="2197" customFormat="false" ht="13.2" hidden="false" customHeight="false" outlineLevel="0" collapsed="false">
      <c r="A2197" s="3" t="s">
        <v>8007</v>
      </c>
      <c r="C2197" s="3" t="s">
        <v>8008</v>
      </c>
      <c r="D2197" s="3" t="s">
        <v>8009</v>
      </c>
      <c r="H2197" s="3" t="s">
        <v>854</v>
      </c>
      <c r="I2197" s="4" t="s">
        <v>855</v>
      </c>
      <c r="J2197" s="4" t="s">
        <v>856</v>
      </c>
      <c r="K2197" s="3" t="s">
        <v>982</v>
      </c>
    </row>
    <row r="2198" customFormat="false" ht="13.2" hidden="false" customHeight="false" outlineLevel="0" collapsed="false">
      <c r="A2198" s="3" t="s">
        <v>8010</v>
      </c>
      <c r="C2198" s="3" t="s">
        <v>8011</v>
      </c>
      <c r="D2198" s="3" t="s">
        <v>8012</v>
      </c>
      <c r="H2198" s="3" t="s">
        <v>854</v>
      </c>
      <c r="I2198" s="4" t="s">
        <v>855</v>
      </c>
      <c r="J2198" s="4" t="s">
        <v>856</v>
      </c>
      <c r="K2198" s="3" t="s">
        <v>982</v>
      </c>
    </row>
    <row r="2199" customFormat="false" ht="13.2" hidden="false" customHeight="false" outlineLevel="0" collapsed="false">
      <c r="A2199" s="3" t="s">
        <v>8013</v>
      </c>
      <c r="C2199" s="3" t="s">
        <v>8014</v>
      </c>
      <c r="D2199" s="3" t="s">
        <v>8015</v>
      </c>
      <c r="H2199" s="3" t="s">
        <v>854</v>
      </c>
      <c r="I2199" s="4" t="s">
        <v>855</v>
      </c>
      <c r="J2199" s="4" t="s">
        <v>856</v>
      </c>
      <c r="K2199" s="3" t="s">
        <v>982</v>
      </c>
    </row>
    <row r="2200" customFormat="false" ht="13.2" hidden="false" customHeight="false" outlineLevel="0" collapsed="false">
      <c r="A2200" s="3" t="s">
        <v>8016</v>
      </c>
      <c r="C2200" s="3" t="s">
        <v>8017</v>
      </c>
      <c r="D2200" s="3" t="s">
        <v>8018</v>
      </c>
      <c r="H2200" s="3" t="s">
        <v>854</v>
      </c>
      <c r="I2200" s="4" t="s">
        <v>855</v>
      </c>
      <c r="J2200" s="4" t="s">
        <v>856</v>
      </c>
      <c r="K2200" s="3" t="s">
        <v>982</v>
      </c>
    </row>
    <row r="2201" customFormat="false" ht="13.2" hidden="false" customHeight="false" outlineLevel="0" collapsed="false">
      <c r="A2201" s="3" t="s">
        <v>8019</v>
      </c>
      <c r="C2201" s="3" t="s">
        <v>8020</v>
      </c>
      <c r="D2201" s="3" t="s">
        <v>8021</v>
      </c>
      <c r="H2201" s="3" t="s">
        <v>854</v>
      </c>
      <c r="I2201" s="4" t="s">
        <v>855</v>
      </c>
      <c r="J2201" s="4" t="s">
        <v>856</v>
      </c>
      <c r="K2201" s="3" t="s">
        <v>982</v>
      </c>
    </row>
    <row r="2202" customFormat="false" ht="13.2" hidden="false" customHeight="false" outlineLevel="0" collapsed="false">
      <c r="A2202" s="3" t="s">
        <v>8022</v>
      </c>
      <c r="C2202" s="3" t="s">
        <v>8023</v>
      </c>
      <c r="D2202" s="3" t="s">
        <v>8024</v>
      </c>
      <c r="H2202" s="3" t="s">
        <v>854</v>
      </c>
      <c r="I2202" s="4" t="s">
        <v>855</v>
      </c>
      <c r="J2202" s="4" t="s">
        <v>856</v>
      </c>
      <c r="K2202" s="3" t="s">
        <v>982</v>
      </c>
    </row>
    <row r="2203" customFormat="false" ht="13.2" hidden="false" customHeight="false" outlineLevel="0" collapsed="false">
      <c r="A2203" s="3" t="s">
        <v>8025</v>
      </c>
      <c r="C2203" s="3" t="s">
        <v>8026</v>
      </c>
      <c r="D2203" s="3" t="s">
        <v>8027</v>
      </c>
      <c r="H2203" s="3" t="s">
        <v>854</v>
      </c>
      <c r="I2203" s="4" t="s">
        <v>855</v>
      </c>
      <c r="J2203" s="4" t="s">
        <v>856</v>
      </c>
      <c r="K2203" s="3" t="s">
        <v>982</v>
      </c>
    </row>
    <row r="2204" customFormat="false" ht="13.2" hidden="false" customHeight="false" outlineLevel="0" collapsed="false">
      <c r="A2204" s="3" t="s">
        <v>8028</v>
      </c>
      <c r="C2204" s="3" t="s">
        <v>8029</v>
      </c>
      <c r="D2204" s="3" t="s">
        <v>8030</v>
      </c>
      <c r="H2204" s="3" t="s">
        <v>854</v>
      </c>
      <c r="I2204" s="4" t="s">
        <v>855</v>
      </c>
      <c r="J2204" s="4" t="s">
        <v>856</v>
      </c>
      <c r="K2204" s="3" t="s">
        <v>982</v>
      </c>
    </row>
    <row r="2205" customFormat="false" ht="13.2" hidden="false" customHeight="false" outlineLevel="0" collapsed="false">
      <c r="A2205" s="3" t="s">
        <v>8031</v>
      </c>
      <c r="B2205" s="3" t="s">
        <v>8032</v>
      </c>
      <c r="C2205" s="3" t="s">
        <v>4206</v>
      </c>
      <c r="D2205" s="3" t="s">
        <v>8033</v>
      </c>
      <c r="F2205" s="3" t="s">
        <v>8034</v>
      </c>
      <c r="H2205" s="3" t="s">
        <v>854</v>
      </c>
      <c r="I2205" s="4" t="s">
        <v>855</v>
      </c>
      <c r="J2205" s="4" t="s">
        <v>856</v>
      </c>
      <c r="K2205" s="3" t="s">
        <v>982</v>
      </c>
    </row>
    <row r="2206" customFormat="false" ht="13.2" hidden="false" customHeight="false" outlineLevel="0" collapsed="false">
      <c r="A2206" s="3" t="s">
        <v>8035</v>
      </c>
      <c r="B2206" s="3" t="s">
        <v>8032</v>
      </c>
      <c r="C2206" s="3" t="s">
        <v>4206</v>
      </c>
      <c r="D2206" s="3" t="s">
        <v>8036</v>
      </c>
      <c r="F2206" s="3" t="s">
        <v>8037</v>
      </c>
      <c r="H2206" s="3" t="s">
        <v>854</v>
      </c>
      <c r="I2206" s="4" t="s">
        <v>855</v>
      </c>
      <c r="J2206" s="4" t="s">
        <v>856</v>
      </c>
      <c r="K2206" s="3" t="s">
        <v>982</v>
      </c>
    </row>
    <row r="2207" customFormat="false" ht="13.2" hidden="false" customHeight="false" outlineLevel="0" collapsed="false">
      <c r="A2207" s="3" t="s">
        <v>8038</v>
      </c>
      <c r="B2207" s="3" t="s">
        <v>8032</v>
      </c>
      <c r="C2207" s="3" t="s">
        <v>4206</v>
      </c>
      <c r="D2207" s="3" t="s">
        <v>8039</v>
      </c>
      <c r="F2207" s="3" t="s">
        <v>8040</v>
      </c>
      <c r="H2207" s="3" t="s">
        <v>854</v>
      </c>
      <c r="I2207" s="4" t="s">
        <v>855</v>
      </c>
      <c r="J2207" s="4" t="s">
        <v>856</v>
      </c>
      <c r="K2207" s="3" t="s">
        <v>982</v>
      </c>
    </row>
    <row r="2208" customFormat="false" ht="13.2" hidden="false" customHeight="false" outlineLevel="0" collapsed="false">
      <c r="A2208" s="3" t="s">
        <v>8041</v>
      </c>
      <c r="B2208" s="3" t="s">
        <v>8032</v>
      </c>
      <c r="C2208" s="3" t="s">
        <v>4206</v>
      </c>
      <c r="D2208" s="3" t="s">
        <v>8042</v>
      </c>
      <c r="F2208" s="3" t="s">
        <v>8043</v>
      </c>
      <c r="H2208" s="3" t="s">
        <v>854</v>
      </c>
      <c r="I2208" s="4" t="s">
        <v>855</v>
      </c>
      <c r="J2208" s="4" t="s">
        <v>856</v>
      </c>
      <c r="K2208" s="3" t="s">
        <v>982</v>
      </c>
    </row>
    <row r="2209" customFormat="false" ht="13.2" hidden="false" customHeight="false" outlineLevel="0" collapsed="false">
      <c r="A2209" s="3" t="s">
        <v>8044</v>
      </c>
      <c r="B2209" s="3" t="s">
        <v>8032</v>
      </c>
      <c r="C2209" s="3" t="s">
        <v>4206</v>
      </c>
      <c r="D2209" s="3" t="s">
        <v>8045</v>
      </c>
      <c r="F2209" s="3" t="s">
        <v>8046</v>
      </c>
      <c r="H2209" s="3" t="s">
        <v>854</v>
      </c>
      <c r="I2209" s="4" t="s">
        <v>855</v>
      </c>
      <c r="J2209" s="4" t="s">
        <v>856</v>
      </c>
      <c r="K2209" s="3" t="s">
        <v>982</v>
      </c>
    </row>
    <row r="2210" customFormat="false" ht="13.2" hidden="false" customHeight="false" outlineLevel="0" collapsed="false">
      <c r="A2210" s="3" t="s">
        <v>8032</v>
      </c>
      <c r="B2210" s="3" t="s">
        <v>8032</v>
      </c>
      <c r="C2210" s="3" t="s">
        <v>4206</v>
      </c>
      <c r="D2210" s="3" t="s">
        <v>4207</v>
      </c>
      <c r="H2210" s="3" t="s">
        <v>854</v>
      </c>
      <c r="I2210" s="4" t="s">
        <v>855</v>
      </c>
      <c r="J2210" s="4" t="s">
        <v>856</v>
      </c>
      <c r="K2210" s="3" t="s">
        <v>982</v>
      </c>
    </row>
    <row r="2211" customFormat="false" ht="13.2" hidden="false" customHeight="false" outlineLevel="0" collapsed="false">
      <c r="A2211" s="3" t="s">
        <v>8047</v>
      </c>
      <c r="C2211" s="3" t="s">
        <v>8048</v>
      </c>
      <c r="D2211" s="3" t="s">
        <v>8049</v>
      </c>
      <c r="H2211" s="3" t="s">
        <v>854</v>
      </c>
      <c r="I2211" s="4" t="s">
        <v>855</v>
      </c>
      <c r="J2211" s="4" t="s">
        <v>856</v>
      </c>
      <c r="K2211" s="3" t="s">
        <v>982</v>
      </c>
    </row>
    <row r="2212" customFormat="false" ht="13.2" hidden="false" customHeight="false" outlineLevel="0" collapsed="false">
      <c r="A2212" s="3" t="s">
        <v>8050</v>
      </c>
      <c r="C2212" s="3" t="s">
        <v>8051</v>
      </c>
      <c r="D2212" s="3" t="s">
        <v>8052</v>
      </c>
      <c r="H2212" s="3" t="s">
        <v>854</v>
      </c>
      <c r="I2212" s="4" t="s">
        <v>855</v>
      </c>
      <c r="J2212" s="4" t="s">
        <v>856</v>
      </c>
      <c r="K2212" s="3" t="s">
        <v>982</v>
      </c>
    </row>
    <row r="2213" customFormat="false" ht="13.2" hidden="false" customHeight="false" outlineLevel="0" collapsed="false">
      <c r="A2213" s="3" t="s">
        <v>8053</v>
      </c>
      <c r="C2213" s="3" t="s">
        <v>8054</v>
      </c>
      <c r="D2213" s="3" t="s">
        <v>8055</v>
      </c>
      <c r="H2213" s="3" t="s">
        <v>854</v>
      </c>
      <c r="I2213" s="4" t="s">
        <v>855</v>
      </c>
      <c r="J2213" s="4" t="s">
        <v>856</v>
      </c>
      <c r="K2213" s="3" t="s">
        <v>982</v>
      </c>
    </row>
    <row r="2214" customFormat="false" ht="13.2" hidden="false" customHeight="false" outlineLevel="0" collapsed="false">
      <c r="A2214" s="3" t="s">
        <v>8056</v>
      </c>
      <c r="C2214" s="3" t="s">
        <v>8057</v>
      </c>
      <c r="D2214" s="3" t="s">
        <v>8058</v>
      </c>
      <c r="H2214" s="3" t="s">
        <v>854</v>
      </c>
      <c r="I2214" s="4" t="s">
        <v>855</v>
      </c>
      <c r="J2214" s="4" t="s">
        <v>856</v>
      </c>
      <c r="K2214" s="3" t="s">
        <v>982</v>
      </c>
    </row>
    <row r="2215" customFormat="false" ht="13.2" hidden="false" customHeight="false" outlineLevel="0" collapsed="false">
      <c r="A2215" s="3" t="s">
        <v>8059</v>
      </c>
      <c r="C2215" s="3" t="s">
        <v>8060</v>
      </c>
      <c r="D2215" s="3" t="s">
        <v>8061</v>
      </c>
      <c r="H2215" s="3" t="s">
        <v>854</v>
      </c>
      <c r="I2215" s="4" t="s">
        <v>855</v>
      </c>
      <c r="J2215" s="4" t="s">
        <v>856</v>
      </c>
      <c r="K2215" s="3" t="s">
        <v>982</v>
      </c>
    </row>
    <row r="2216" customFormat="false" ht="13.2" hidden="false" customHeight="false" outlineLevel="0" collapsed="false">
      <c r="A2216" s="3" t="s">
        <v>8062</v>
      </c>
      <c r="C2216" s="3" t="s">
        <v>8063</v>
      </c>
      <c r="D2216" s="3" t="s">
        <v>8064</v>
      </c>
      <c r="F2216" s="3" t="s">
        <v>8065</v>
      </c>
      <c r="H2216" s="3" t="s">
        <v>854</v>
      </c>
      <c r="I2216" s="4" t="s">
        <v>855</v>
      </c>
      <c r="J2216" s="4" t="s">
        <v>856</v>
      </c>
      <c r="K2216" s="3" t="s">
        <v>982</v>
      </c>
    </row>
    <row r="2217" customFormat="false" ht="13.2" hidden="false" customHeight="false" outlineLevel="0" collapsed="false">
      <c r="A2217" s="3" t="s">
        <v>8066</v>
      </c>
      <c r="C2217" s="3" t="s">
        <v>8067</v>
      </c>
      <c r="D2217" s="3" t="s">
        <v>8068</v>
      </c>
      <c r="H2217" s="3" t="s">
        <v>854</v>
      </c>
      <c r="I2217" s="4" t="s">
        <v>855</v>
      </c>
      <c r="J2217" s="4" t="s">
        <v>856</v>
      </c>
      <c r="K2217" s="3" t="s">
        <v>982</v>
      </c>
    </row>
    <row r="2218" customFormat="false" ht="13.2" hidden="false" customHeight="false" outlineLevel="0" collapsed="false">
      <c r="A2218" s="3" t="s">
        <v>8069</v>
      </c>
      <c r="C2218" s="3" t="s">
        <v>8070</v>
      </c>
      <c r="D2218" s="3" t="s">
        <v>8071</v>
      </c>
      <c r="H2218" s="3" t="s">
        <v>854</v>
      </c>
      <c r="I2218" s="4" t="s">
        <v>855</v>
      </c>
      <c r="J2218" s="4" t="s">
        <v>856</v>
      </c>
      <c r="K2218" s="3" t="s">
        <v>982</v>
      </c>
    </row>
    <row r="2219" customFormat="false" ht="13.2" hidden="false" customHeight="false" outlineLevel="0" collapsed="false">
      <c r="A2219" s="3" t="s">
        <v>8072</v>
      </c>
      <c r="C2219" s="3" t="s">
        <v>8073</v>
      </c>
      <c r="D2219" s="3" t="s">
        <v>8074</v>
      </c>
      <c r="H2219" s="3" t="s">
        <v>854</v>
      </c>
      <c r="I2219" s="4" t="s">
        <v>855</v>
      </c>
      <c r="J2219" s="4" t="s">
        <v>856</v>
      </c>
      <c r="K2219" s="3" t="s">
        <v>982</v>
      </c>
    </row>
    <row r="2220" customFormat="false" ht="13.2" hidden="false" customHeight="false" outlineLevel="0" collapsed="false">
      <c r="A2220" s="3" t="s">
        <v>8075</v>
      </c>
      <c r="C2220" s="3" t="s">
        <v>8076</v>
      </c>
      <c r="D2220" s="3" t="s">
        <v>8077</v>
      </c>
      <c r="H2220" s="3" t="s">
        <v>854</v>
      </c>
      <c r="I2220" s="4" t="s">
        <v>855</v>
      </c>
      <c r="J2220" s="4" t="s">
        <v>856</v>
      </c>
      <c r="K2220" s="3" t="s">
        <v>982</v>
      </c>
    </row>
    <row r="2221" customFormat="false" ht="13.2" hidden="false" customHeight="false" outlineLevel="0" collapsed="false">
      <c r="A2221" s="3" t="s">
        <v>8078</v>
      </c>
      <c r="C2221" s="3" t="s">
        <v>8079</v>
      </c>
      <c r="D2221" s="3" t="s">
        <v>8080</v>
      </c>
      <c r="F2221" s="3" t="s">
        <v>8081</v>
      </c>
      <c r="H2221" s="3" t="s">
        <v>854</v>
      </c>
      <c r="I2221" s="4" t="s">
        <v>855</v>
      </c>
      <c r="J2221" s="4" t="s">
        <v>856</v>
      </c>
      <c r="K2221" s="3" t="s">
        <v>982</v>
      </c>
    </row>
    <row r="2222" customFormat="false" ht="13.2" hidden="false" customHeight="false" outlineLevel="0" collapsed="false">
      <c r="A2222" s="3" t="s">
        <v>8082</v>
      </c>
      <c r="C2222" s="3" t="s">
        <v>8083</v>
      </c>
      <c r="D2222" s="3" t="s">
        <v>8084</v>
      </c>
      <c r="H2222" s="3" t="s">
        <v>854</v>
      </c>
      <c r="I2222" s="4" t="s">
        <v>855</v>
      </c>
      <c r="J2222" s="4" t="s">
        <v>856</v>
      </c>
      <c r="K2222" s="3" t="s">
        <v>982</v>
      </c>
    </row>
    <row r="2223" customFormat="false" ht="13.2" hidden="false" customHeight="false" outlineLevel="0" collapsed="false">
      <c r="A2223" s="3" t="s">
        <v>8085</v>
      </c>
      <c r="C2223" s="3" t="s">
        <v>8086</v>
      </c>
      <c r="D2223" s="3" t="s">
        <v>8087</v>
      </c>
      <c r="H2223" s="3" t="s">
        <v>854</v>
      </c>
      <c r="I2223" s="4" t="s">
        <v>855</v>
      </c>
      <c r="J2223" s="4" t="s">
        <v>856</v>
      </c>
      <c r="K2223" s="3" t="s">
        <v>982</v>
      </c>
    </row>
    <row r="2224" customFormat="false" ht="13.2" hidden="false" customHeight="false" outlineLevel="0" collapsed="false">
      <c r="A2224" s="3" t="s">
        <v>8088</v>
      </c>
      <c r="C2224" s="3" t="s">
        <v>8089</v>
      </c>
      <c r="D2224" s="3" t="s">
        <v>8090</v>
      </c>
      <c r="H2224" s="3" t="s">
        <v>854</v>
      </c>
      <c r="I2224" s="4" t="s">
        <v>855</v>
      </c>
      <c r="J2224" s="4" t="s">
        <v>856</v>
      </c>
      <c r="K2224" s="3" t="s">
        <v>982</v>
      </c>
    </row>
    <row r="2225" customFormat="false" ht="13.2" hidden="false" customHeight="false" outlineLevel="0" collapsed="false">
      <c r="A2225" s="3" t="s">
        <v>8091</v>
      </c>
      <c r="C2225" s="3" t="s">
        <v>8092</v>
      </c>
      <c r="D2225" s="3" t="s">
        <v>8093</v>
      </c>
      <c r="H2225" s="3" t="s">
        <v>854</v>
      </c>
      <c r="I2225" s="4" t="s">
        <v>855</v>
      </c>
      <c r="J2225" s="4" t="s">
        <v>856</v>
      </c>
      <c r="K2225" s="3" t="s">
        <v>982</v>
      </c>
    </row>
    <row r="2226" customFormat="false" ht="13.2" hidden="false" customHeight="false" outlineLevel="0" collapsed="false">
      <c r="A2226" s="3" t="s">
        <v>8094</v>
      </c>
      <c r="C2226" s="3" t="s">
        <v>8095</v>
      </c>
      <c r="D2226" s="3" t="s">
        <v>8096</v>
      </c>
      <c r="F2226" s="3" t="s">
        <v>8097</v>
      </c>
      <c r="H2226" s="3" t="s">
        <v>854</v>
      </c>
      <c r="I2226" s="4" t="s">
        <v>855</v>
      </c>
      <c r="J2226" s="4" t="s">
        <v>856</v>
      </c>
      <c r="K2226" s="3" t="s">
        <v>982</v>
      </c>
    </row>
    <row r="2227" customFormat="false" ht="13.2" hidden="false" customHeight="false" outlineLevel="0" collapsed="false">
      <c r="A2227" s="3" t="s">
        <v>8098</v>
      </c>
      <c r="C2227" s="3" t="s">
        <v>8099</v>
      </c>
      <c r="D2227" s="3" t="s">
        <v>8100</v>
      </c>
      <c r="H2227" s="3" t="s">
        <v>854</v>
      </c>
      <c r="I2227" s="4" t="s">
        <v>855</v>
      </c>
      <c r="J2227" s="4" t="s">
        <v>856</v>
      </c>
      <c r="K2227" s="3" t="s">
        <v>982</v>
      </c>
    </row>
    <row r="2228" customFormat="false" ht="13.2" hidden="false" customHeight="false" outlineLevel="0" collapsed="false">
      <c r="A2228" s="3" t="s">
        <v>8101</v>
      </c>
      <c r="C2228" s="3" t="s">
        <v>8102</v>
      </c>
      <c r="D2228" s="3" t="s">
        <v>8103</v>
      </c>
      <c r="H2228" s="3" t="s">
        <v>854</v>
      </c>
      <c r="I2228" s="4" t="s">
        <v>855</v>
      </c>
      <c r="J2228" s="4" t="s">
        <v>856</v>
      </c>
      <c r="K2228" s="3" t="s">
        <v>982</v>
      </c>
    </row>
    <row r="2229" customFormat="false" ht="13.2" hidden="false" customHeight="false" outlineLevel="0" collapsed="false">
      <c r="A2229" s="3" t="s">
        <v>8104</v>
      </c>
      <c r="C2229" s="3" t="s">
        <v>8105</v>
      </c>
      <c r="D2229" s="3" t="s">
        <v>8106</v>
      </c>
      <c r="H2229" s="3" t="s">
        <v>854</v>
      </c>
      <c r="I2229" s="4" t="s">
        <v>855</v>
      </c>
      <c r="J2229" s="4" t="s">
        <v>856</v>
      </c>
      <c r="K2229" s="3" t="s">
        <v>982</v>
      </c>
    </row>
    <row r="2230" customFormat="false" ht="13.2" hidden="false" customHeight="false" outlineLevel="0" collapsed="false">
      <c r="A2230" s="3" t="s">
        <v>8107</v>
      </c>
      <c r="C2230" s="3" t="s">
        <v>8108</v>
      </c>
      <c r="D2230" s="3" t="s">
        <v>8109</v>
      </c>
      <c r="F2230" s="3" t="s">
        <v>8097</v>
      </c>
      <c r="H2230" s="3" t="s">
        <v>854</v>
      </c>
      <c r="I2230" s="4" t="s">
        <v>855</v>
      </c>
      <c r="J2230" s="4" t="s">
        <v>856</v>
      </c>
      <c r="K2230" s="3" t="s">
        <v>982</v>
      </c>
    </row>
    <row r="2231" customFormat="false" ht="13.2" hidden="false" customHeight="false" outlineLevel="0" collapsed="false">
      <c r="A2231" s="3" t="s">
        <v>8110</v>
      </c>
      <c r="C2231" s="3" t="s">
        <v>8111</v>
      </c>
      <c r="D2231" s="3" t="s">
        <v>8112</v>
      </c>
      <c r="H2231" s="3" t="s">
        <v>854</v>
      </c>
      <c r="I2231" s="4" t="s">
        <v>855</v>
      </c>
      <c r="J2231" s="4" t="s">
        <v>856</v>
      </c>
      <c r="K2231" s="3" t="s">
        <v>982</v>
      </c>
    </row>
    <row r="2232" customFormat="false" ht="13.2" hidden="false" customHeight="false" outlineLevel="0" collapsed="false">
      <c r="A2232" s="3" t="s">
        <v>8113</v>
      </c>
      <c r="C2232" s="3" t="s">
        <v>8114</v>
      </c>
      <c r="D2232" s="3" t="s">
        <v>8115</v>
      </c>
      <c r="H2232" s="3" t="s">
        <v>854</v>
      </c>
      <c r="I2232" s="4" t="s">
        <v>855</v>
      </c>
      <c r="J2232" s="4" t="s">
        <v>856</v>
      </c>
      <c r="K2232" s="3" t="s">
        <v>982</v>
      </c>
    </row>
    <row r="2233" customFormat="false" ht="13.2" hidden="false" customHeight="false" outlineLevel="0" collapsed="false">
      <c r="A2233" s="3" t="s">
        <v>8116</v>
      </c>
      <c r="C2233" s="3" t="s">
        <v>8117</v>
      </c>
      <c r="D2233" s="3" t="s">
        <v>8118</v>
      </c>
      <c r="H2233" s="3" t="s">
        <v>854</v>
      </c>
      <c r="I2233" s="4" t="s">
        <v>855</v>
      </c>
      <c r="J2233" s="4" t="s">
        <v>856</v>
      </c>
      <c r="K2233" s="3" t="s">
        <v>982</v>
      </c>
    </row>
    <row r="2234" customFormat="false" ht="13.2" hidden="false" customHeight="false" outlineLevel="0" collapsed="false">
      <c r="A2234" s="3" t="s">
        <v>8119</v>
      </c>
      <c r="C2234" s="3" t="s">
        <v>8120</v>
      </c>
      <c r="D2234" s="3" t="s">
        <v>8121</v>
      </c>
      <c r="H2234" s="3" t="s">
        <v>854</v>
      </c>
      <c r="I2234" s="4" t="s">
        <v>855</v>
      </c>
      <c r="J2234" s="4" t="s">
        <v>856</v>
      </c>
      <c r="K2234" s="3" t="s">
        <v>982</v>
      </c>
    </row>
    <row r="2235" customFormat="false" ht="13.2" hidden="false" customHeight="false" outlineLevel="0" collapsed="false">
      <c r="A2235" s="3" t="s">
        <v>8122</v>
      </c>
      <c r="C2235" s="3" t="s">
        <v>8123</v>
      </c>
      <c r="D2235" s="3" t="s">
        <v>8124</v>
      </c>
      <c r="H2235" s="3" t="s">
        <v>854</v>
      </c>
      <c r="I2235" s="4" t="s">
        <v>855</v>
      </c>
      <c r="J2235" s="4" t="s">
        <v>856</v>
      </c>
      <c r="K2235" s="3" t="s">
        <v>982</v>
      </c>
    </row>
    <row r="2236" customFormat="false" ht="13.2" hidden="false" customHeight="false" outlineLevel="0" collapsed="false">
      <c r="A2236" s="3" t="s">
        <v>8125</v>
      </c>
      <c r="C2236" s="3" t="s">
        <v>8126</v>
      </c>
      <c r="D2236" s="3" t="s">
        <v>8127</v>
      </c>
      <c r="H2236" s="3" t="s">
        <v>854</v>
      </c>
      <c r="I2236" s="4" t="s">
        <v>855</v>
      </c>
      <c r="J2236" s="4" t="s">
        <v>856</v>
      </c>
      <c r="K2236" s="3" t="s">
        <v>982</v>
      </c>
    </row>
    <row r="2237" customFormat="false" ht="13.2" hidden="false" customHeight="false" outlineLevel="0" collapsed="false">
      <c r="A2237" s="3" t="s">
        <v>8128</v>
      </c>
      <c r="C2237" s="3" t="s">
        <v>8129</v>
      </c>
      <c r="D2237" s="3" t="s">
        <v>8130</v>
      </c>
      <c r="H2237" s="3" t="s">
        <v>854</v>
      </c>
      <c r="I2237" s="4" t="s">
        <v>855</v>
      </c>
      <c r="J2237" s="4" t="s">
        <v>856</v>
      </c>
      <c r="K2237" s="3" t="s">
        <v>982</v>
      </c>
    </row>
    <row r="2238" customFormat="false" ht="13.2" hidden="false" customHeight="false" outlineLevel="0" collapsed="false">
      <c r="A2238" s="3" t="s">
        <v>8131</v>
      </c>
      <c r="C2238" s="3" t="s">
        <v>8132</v>
      </c>
      <c r="D2238" s="3" t="s">
        <v>8133</v>
      </c>
      <c r="H2238" s="3" t="s">
        <v>854</v>
      </c>
      <c r="I2238" s="4" t="s">
        <v>855</v>
      </c>
      <c r="J2238" s="4" t="s">
        <v>856</v>
      </c>
      <c r="K2238" s="3" t="s">
        <v>982</v>
      </c>
    </row>
    <row r="2239" customFormat="false" ht="13.2" hidden="false" customHeight="false" outlineLevel="0" collapsed="false">
      <c r="A2239" s="3" t="s">
        <v>8134</v>
      </c>
      <c r="C2239" s="3" t="s">
        <v>8135</v>
      </c>
      <c r="D2239" s="3" t="s">
        <v>8136</v>
      </c>
      <c r="H2239" s="3" t="s">
        <v>854</v>
      </c>
      <c r="I2239" s="4" t="s">
        <v>855</v>
      </c>
      <c r="J2239" s="4" t="s">
        <v>856</v>
      </c>
      <c r="K2239" s="3" t="s">
        <v>982</v>
      </c>
    </row>
    <row r="2240" customFormat="false" ht="13.2" hidden="false" customHeight="false" outlineLevel="0" collapsed="false">
      <c r="A2240" s="3" t="s">
        <v>8137</v>
      </c>
      <c r="B2240" s="3" t="s">
        <v>8138</v>
      </c>
      <c r="C2240" s="3" t="s">
        <v>8139</v>
      </c>
      <c r="D2240" s="3" t="s">
        <v>8140</v>
      </c>
      <c r="H2240" s="3" t="s">
        <v>854</v>
      </c>
      <c r="I2240" s="4" t="s">
        <v>855</v>
      </c>
      <c r="J2240" s="4" t="s">
        <v>856</v>
      </c>
      <c r="K2240" s="3" t="s">
        <v>982</v>
      </c>
    </row>
    <row r="2241" customFormat="false" ht="13.2" hidden="false" customHeight="false" outlineLevel="0" collapsed="false">
      <c r="A2241" s="3" t="s">
        <v>8138</v>
      </c>
      <c r="B2241" s="3" t="s">
        <v>8138</v>
      </c>
      <c r="C2241" s="3" t="s">
        <v>8139</v>
      </c>
      <c r="D2241" s="3" t="s">
        <v>8141</v>
      </c>
      <c r="H2241" s="3" t="s">
        <v>854</v>
      </c>
      <c r="I2241" s="4" t="s">
        <v>855</v>
      </c>
      <c r="J2241" s="4" t="s">
        <v>856</v>
      </c>
      <c r="K2241" s="3" t="s">
        <v>982</v>
      </c>
    </row>
    <row r="2242" customFormat="false" ht="13.2" hidden="false" customHeight="false" outlineLevel="0" collapsed="false">
      <c r="A2242" s="3" t="s">
        <v>8142</v>
      </c>
      <c r="C2242" s="3" t="s">
        <v>8143</v>
      </c>
      <c r="D2242" s="3" t="s">
        <v>8144</v>
      </c>
      <c r="H2242" s="3" t="s">
        <v>854</v>
      </c>
      <c r="I2242" s="4" t="s">
        <v>855</v>
      </c>
      <c r="J2242" s="4" t="s">
        <v>856</v>
      </c>
      <c r="K2242" s="3" t="s">
        <v>982</v>
      </c>
    </row>
    <row r="2243" customFormat="false" ht="13.2" hidden="false" customHeight="false" outlineLevel="0" collapsed="false">
      <c r="A2243" s="3" t="s">
        <v>8145</v>
      </c>
      <c r="C2243" s="3" t="s">
        <v>8146</v>
      </c>
      <c r="D2243" s="3" t="s">
        <v>8147</v>
      </c>
      <c r="H2243" s="3" t="s">
        <v>854</v>
      </c>
      <c r="I2243" s="4" t="s">
        <v>855</v>
      </c>
      <c r="J2243" s="4" t="s">
        <v>856</v>
      </c>
      <c r="K2243" s="3" t="s">
        <v>982</v>
      </c>
    </row>
    <row r="2244" customFormat="false" ht="13.2" hidden="false" customHeight="false" outlineLevel="0" collapsed="false">
      <c r="A2244" s="3" t="s">
        <v>8148</v>
      </c>
      <c r="C2244" s="3" t="s">
        <v>8149</v>
      </c>
      <c r="D2244" s="3" t="s">
        <v>8150</v>
      </c>
      <c r="F2244" s="3" t="s">
        <v>8151</v>
      </c>
      <c r="H2244" s="3" t="s">
        <v>854</v>
      </c>
      <c r="I2244" s="4" t="s">
        <v>855</v>
      </c>
      <c r="J2244" s="4" t="s">
        <v>856</v>
      </c>
      <c r="K2244" s="3" t="s">
        <v>982</v>
      </c>
    </row>
    <row r="2245" customFormat="false" ht="13.2" hidden="false" customHeight="false" outlineLevel="0" collapsed="false">
      <c r="A2245" s="3" t="s">
        <v>8152</v>
      </c>
      <c r="C2245" s="3" t="s">
        <v>8153</v>
      </c>
      <c r="D2245" s="10" t="s">
        <v>8154</v>
      </c>
      <c r="H2245" s="3" t="s">
        <v>854</v>
      </c>
      <c r="I2245" s="4" t="s">
        <v>855</v>
      </c>
      <c r="J2245" s="4" t="s">
        <v>856</v>
      </c>
      <c r="K2245" s="3" t="s">
        <v>982</v>
      </c>
    </row>
    <row r="2246" customFormat="false" ht="13.2" hidden="false" customHeight="false" outlineLevel="0" collapsed="false">
      <c r="A2246" s="3" t="s">
        <v>8155</v>
      </c>
      <c r="C2246" s="3" t="s">
        <v>8156</v>
      </c>
      <c r="D2246" s="3" t="s">
        <v>8157</v>
      </c>
      <c r="H2246" s="3" t="s">
        <v>854</v>
      </c>
      <c r="I2246" s="4" t="s">
        <v>855</v>
      </c>
      <c r="J2246" s="4" t="s">
        <v>856</v>
      </c>
      <c r="K2246" s="3" t="s">
        <v>982</v>
      </c>
    </row>
    <row r="2247" customFormat="false" ht="13.2" hidden="false" customHeight="false" outlineLevel="0" collapsed="false">
      <c r="A2247" s="3" t="s">
        <v>8158</v>
      </c>
      <c r="C2247" s="3" t="s">
        <v>8159</v>
      </c>
      <c r="D2247" s="3" t="s">
        <v>8160</v>
      </c>
      <c r="F2247" s="3" t="s">
        <v>8161</v>
      </c>
      <c r="H2247" s="3" t="s">
        <v>327</v>
      </c>
      <c r="I2247" s="4" t="s">
        <v>328</v>
      </c>
      <c r="J2247" s="4" t="s">
        <v>329</v>
      </c>
      <c r="K2247" s="3" t="s">
        <v>1073</v>
      </c>
    </row>
    <row r="2248" customFormat="false" ht="13.2" hidden="false" customHeight="false" outlineLevel="0" collapsed="false">
      <c r="A2248" s="3" t="s">
        <v>8162</v>
      </c>
      <c r="C2248" s="3" t="s">
        <v>8163</v>
      </c>
      <c r="D2248" s="3" t="s">
        <v>8164</v>
      </c>
      <c r="H2248" s="3" t="s">
        <v>923</v>
      </c>
      <c r="I2248" s="4" t="s">
        <v>924</v>
      </c>
      <c r="J2248" s="4" t="s">
        <v>925</v>
      </c>
      <c r="K2248" s="3" t="s">
        <v>982</v>
      </c>
    </row>
    <row r="2249" customFormat="false" ht="13.2" hidden="false" customHeight="false" outlineLevel="0" collapsed="false">
      <c r="A2249" s="3" t="s">
        <v>8165</v>
      </c>
      <c r="C2249" s="3" t="s">
        <v>8166</v>
      </c>
      <c r="D2249" s="3" t="s">
        <v>8167</v>
      </c>
      <c r="H2249" s="3" t="s">
        <v>923</v>
      </c>
      <c r="I2249" s="4" t="s">
        <v>924</v>
      </c>
      <c r="J2249" s="4" t="s">
        <v>925</v>
      </c>
      <c r="K2249" s="3" t="s">
        <v>982</v>
      </c>
    </row>
    <row r="2250" customFormat="false" ht="13.2" hidden="false" customHeight="false" outlineLevel="0" collapsed="false">
      <c r="A2250" s="3" t="s">
        <v>8168</v>
      </c>
      <c r="C2250" s="3" t="s">
        <v>8169</v>
      </c>
      <c r="D2250" s="3" t="s">
        <v>8170</v>
      </c>
      <c r="H2250" s="3" t="s">
        <v>923</v>
      </c>
      <c r="I2250" s="4" t="s">
        <v>924</v>
      </c>
      <c r="J2250" s="4" t="s">
        <v>925</v>
      </c>
      <c r="K2250" s="3" t="s">
        <v>982</v>
      </c>
    </row>
    <row r="2251" customFormat="false" ht="13.2" hidden="false" customHeight="false" outlineLevel="0" collapsed="false">
      <c r="A2251" s="3" t="s">
        <v>8171</v>
      </c>
      <c r="C2251" s="3" t="s">
        <v>8172</v>
      </c>
      <c r="D2251" s="3" t="s">
        <v>8173</v>
      </c>
      <c r="H2251" s="3" t="s">
        <v>923</v>
      </c>
      <c r="I2251" s="4" t="s">
        <v>924</v>
      </c>
      <c r="J2251" s="4" t="s">
        <v>925</v>
      </c>
      <c r="K2251" s="3" t="s">
        <v>982</v>
      </c>
    </row>
    <row r="2252" customFormat="false" ht="13.2" hidden="false" customHeight="false" outlineLevel="0" collapsed="false">
      <c r="A2252" s="3" t="s">
        <v>8174</v>
      </c>
      <c r="C2252" s="3" t="s">
        <v>8175</v>
      </c>
      <c r="D2252" s="3" t="s">
        <v>8176</v>
      </c>
      <c r="H2252" s="3" t="s">
        <v>8177</v>
      </c>
      <c r="I2252" s="4" t="s">
        <v>291</v>
      </c>
      <c r="J2252" s="4" t="s">
        <v>292</v>
      </c>
      <c r="K2252" s="3" t="s">
        <v>1180</v>
      </c>
    </row>
    <row r="2253" customFormat="false" ht="13.2" hidden="false" customHeight="false" outlineLevel="0" collapsed="false">
      <c r="A2253" s="3" t="s">
        <v>8178</v>
      </c>
      <c r="C2253" s="3" t="s">
        <v>4035</v>
      </c>
      <c r="D2253" s="3" t="s">
        <v>4036</v>
      </c>
      <c r="H2253" s="3" t="s">
        <v>8177</v>
      </c>
      <c r="I2253" s="4" t="s">
        <v>291</v>
      </c>
      <c r="J2253" s="4" t="s">
        <v>292</v>
      </c>
      <c r="K2253" s="3" t="s">
        <v>1180</v>
      </c>
    </row>
    <row r="2254" customFormat="false" ht="13.2" hidden="false" customHeight="false" outlineLevel="0" collapsed="false">
      <c r="A2254" s="3" t="s">
        <v>8179</v>
      </c>
      <c r="C2254" s="3" t="s">
        <v>8180</v>
      </c>
      <c r="D2254" s="3" t="s">
        <v>8181</v>
      </c>
      <c r="H2254" s="3" t="s">
        <v>8177</v>
      </c>
      <c r="I2254" s="4" t="s">
        <v>291</v>
      </c>
      <c r="J2254" s="4" t="s">
        <v>292</v>
      </c>
      <c r="K2254" s="3" t="s">
        <v>1180</v>
      </c>
    </row>
    <row r="2255" customFormat="false" ht="13.2" hidden="false" customHeight="false" outlineLevel="0" collapsed="false">
      <c r="A2255" s="3" t="s">
        <v>8182</v>
      </c>
      <c r="C2255" s="3" t="s">
        <v>8183</v>
      </c>
      <c r="D2255" s="3" t="s">
        <v>8184</v>
      </c>
      <c r="F2255" s="3" t="s">
        <v>8185</v>
      </c>
      <c r="H2255" s="3" t="s">
        <v>8177</v>
      </c>
      <c r="I2255" s="4" t="s">
        <v>291</v>
      </c>
      <c r="J2255" s="4" t="s">
        <v>292</v>
      </c>
      <c r="K2255" s="3" t="s">
        <v>1180</v>
      </c>
    </row>
    <row r="2256" customFormat="false" ht="13.2" hidden="false" customHeight="false" outlineLevel="0" collapsed="false">
      <c r="A2256" s="3" t="s">
        <v>8186</v>
      </c>
      <c r="C2256" s="3" t="s">
        <v>8187</v>
      </c>
      <c r="D2256" s="3" t="s">
        <v>8188</v>
      </c>
      <c r="H2256" s="3" t="s">
        <v>8177</v>
      </c>
      <c r="I2256" s="4" t="s">
        <v>291</v>
      </c>
      <c r="J2256" s="4" t="s">
        <v>292</v>
      </c>
      <c r="K2256" s="3" t="s">
        <v>1180</v>
      </c>
    </row>
    <row r="2257" customFormat="false" ht="13.2" hidden="false" customHeight="false" outlineLevel="0" collapsed="false">
      <c r="A2257" s="3" t="s">
        <v>8189</v>
      </c>
      <c r="C2257" s="3" t="s">
        <v>8190</v>
      </c>
      <c r="D2257" s="3" t="s">
        <v>8191</v>
      </c>
      <c r="H2257" s="3" t="s">
        <v>311</v>
      </c>
      <c r="I2257" s="4" t="s">
        <v>312</v>
      </c>
      <c r="J2257" s="4" t="s">
        <v>313</v>
      </c>
      <c r="K2257" s="3" t="s">
        <v>1122</v>
      </c>
    </row>
    <row r="2258" customFormat="false" ht="13.2" hidden="false" customHeight="false" outlineLevel="0" collapsed="false">
      <c r="A2258" s="3" t="s">
        <v>8192</v>
      </c>
      <c r="C2258" s="3" t="s">
        <v>8193</v>
      </c>
      <c r="D2258" s="3" t="s">
        <v>8194</v>
      </c>
      <c r="H2258" s="3" t="s">
        <v>311</v>
      </c>
      <c r="I2258" s="4" t="s">
        <v>312</v>
      </c>
      <c r="J2258" s="4" t="s">
        <v>313</v>
      </c>
      <c r="K2258" s="3" t="s">
        <v>1122</v>
      </c>
    </row>
    <row r="2259" customFormat="false" ht="13.2" hidden="false" customHeight="false" outlineLevel="0" collapsed="false">
      <c r="A2259" s="3" t="s">
        <v>8195</v>
      </c>
      <c r="C2259" s="3" t="s">
        <v>8196</v>
      </c>
      <c r="D2259" s="3" t="s">
        <v>8197</v>
      </c>
      <c r="H2259" s="3" t="s">
        <v>311</v>
      </c>
      <c r="I2259" s="4" t="s">
        <v>312</v>
      </c>
      <c r="J2259" s="4" t="s">
        <v>313</v>
      </c>
      <c r="K2259" s="3" t="s">
        <v>1122</v>
      </c>
    </row>
    <row r="2260" customFormat="false" ht="13.2" hidden="false" customHeight="false" outlineLevel="0" collapsed="false">
      <c r="A2260" s="3" t="s">
        <v>8198</v>
      </c>
      <c r="C2260" s="3" t="s">
        <v>8199</v>
      </c>
      <c r="D2260" s="3" t="s">
        <v>8200</v>
      </c>
      <c r="H2260" s="3" t="s">
        <v>311</v>
      </c>
      <c r="I2260" s="4" t="s">
        <v>312</v>
      </c>
      <c r="J2260" s="4" t="s">
        <v>313</v>
      </c>
      <c r="K2260" s="3" t="s">
        <v>1122</v>
      </c>
    </row>
    <row r="2261" customFormat="false" ht="13.2" hidden="false" customHeight="false" outlineLevel="0" collapsed="false">
      <c r="A2261" s="3" t="s">
        <v>8201</v>
      </c>
      <c r="C2261" s="3" t="s">
        <v>8202</v>
      </c>
      <c r="D2261" s="3" t="s">
        <v>8203</v>
      </c>
      <c r="F2261" s="3" t="s">
        <v>8204</v>
      </c>
      <c r="H2261" s="3" t="s">
        <v>311</v>
      </c>
      <c r="I2261" s="4" t="s">
        <v>312</v>
      </c>
      <c r="J2261" s="4" t="s">
        <v>313</v>
      </c>
      <c r="K2261" s="3" t="s">
        <v>1122</v>
      </c>
    </row>
    <row r="2262" customFormat="false" ht="13.2" hidden="false" customHeight="false" outlineLevel="0" collapsed="false">
      <c r="A2262" s="3" t="s">
        <v>8205</v>
      </c>
      <c r="C2262" s="3" t="s">
        <v>315</v>
      </c>
      <c r="D2262" s="3" t="s">
        <v>8206</v>
      </c>
      <c r="F2262" s="3" t="s">
        <v>8207</v>
      </c>
      <c r="H2262" s="3" t="s">
        <v>315</v>
      </c>
      <c r="I2262" s="4" t="s">
        <v>316</v>
      </c>
      <c r="J2262" s="4" t="s">
        <v>317</v>
      </c>
      <c r="K2262" s="3" t="s">
        <v>982</v>
      </c>
    </row>
    <row r="2263" customFormat="false" ht="13.2" hidden="false" customHeight="false" outlineLevel="0" collapsed="false">
      <c r="A2263" s="3" t="s">
        <v>8208</v>
      </c>
      <c r="C2263" s="3" t="s">
        <v>8209</v>
      </c>
      <c r="D2263" s="3" t="s">
        <v>8210</v>
      </c>
      <c r="H2263" s="3" t="s">
        <v>323</v>
      </c>
      <c r="I2263" s="4" t="s">
        <v>324</v>
      </c>
      <c r="J2263" s="4" t="s">
        <v>325</v>
      </c>
      <c r="K2263" s="3" t="s">
        <v>3733</v>
      </c>
    </row>
    <row r="2264" customFormat="false" ht="13.2" hidden="false" customHeight="false" outlineLevel="0" collapsed="false">
      <c r="A2264" s="3" t="s">
        <v>8211</v>
      </c>
      <c r="C2264" s="3" t="s">
        <v>8212</v>
      </c>
      <c r="D2264" s="3" t="s">
        <v>8213</v>
      </c>
      <c r="H2264" s="3" t="s">
        <v>323</v>
      </c>
      <c r="I2264" s="4" t="s">
        <v>324</v>
      </c>
      <c r="J2264" s="4" t="s">
        <v>325</v>
      </c>
      <c r="K2264" s="3" t="s">
        <v>3733</v>
      </c>
    </row>
    <row r="2265" customFormat="false" ht="13.2" hidden="false" customHeight="false" outlineLevel="0" collapsed="false">
      <c r="A2265" s="3" t="s">
        <v>8214</v>
      </c>
      <c r="C2265" s="3" t="s">
        <v>8215</v>
      </c>
      <c r="D2265" s="3" t="s">
        <v>8216</v>
      </c>
      <c r="H2265" s="3" t="s">
        <v>323</v>
      </c>
      <c r="I2265" s="4" t="s">
        <v>324</v>
      </c>
      <c r="J2265" s="4" t="s">
        <v>325</v>
      </c>
      <c r="K2265" s="3" t="s">
        <v>3733</v>
      </c>
    </row>
    <row r="2266" customFormat="false" ht="13.2" hidden="false" customHeight="false" outlineLevel="0" collapsed="false">
      <c r="A2266" s="3" t="s">
        <v>8217</v>
      </c>
      <c r="C2266" s="3" t="s">
        <v>8218</v>
      </c>
      <c r="D2266" s="3" t="s">
        <v>8219</v>
      </c>
      <c r="F2266" s="3" t="s">
        <v>8220</v>
      </c>
      <c r="H2266" s="3" t="s">
        <v>323</v>
      </c>
      <c r="I2266" s="4" t="s">
        <v>324</v>
      </c>
      <c r="J2266" s="4" t="s">
        <v>325</v>
      </c>
      <c r="K2266" s="3" t="s">
        <v>3733</v>
      </c>
    </row>
    <row r="2267" customFormat="false" ht="13.2" hidden="false" customHeight="false" outlineLevel="0" collapsed="false">
      <c r="A2267" s="3" t="s">
        <v>8221</v>
      </c>
      <c r="C2267" s="3" t="s">
        <v>8222</v>
      </c>
      <c r="D2267" s="3" t="s">
        <v>8223</v>
      </c>
      <c r="H2267" s="3" t="s">
        <v>323</v>
      </c>
      <c r="I2267" s="4" t="s">
        <v>324</v>
      </c>
      <c r="J2267" s="4" t="s">
        <v>325</v>
      </c>
      <c r="K2267" s="3" t="s">
        <v>3733</v>
      </c>
    </row>
    <row r="2268" customFormat="false" ht="13.2" hidden="false" customHeight="false" outlineLevel="0" collapsed="false">
      <c r="A2268" s="3" t="s">
        <v>8224</v>
      </c>
      <c r="C2268" s="3" t="s">
        <v>8225</v>
      </c>
      <c r="D2268" s="3" t="s">
        <v>8226</v>
      </c>
      <c r="H2268" s="3" t="s">
        <v>323</v>
      </c>
      <c r="I2268" s="4" t="s">
        <v>324</v>
      </c>
      <c r="J2268" s="4" t="s">
        <v>325</v>
      </c>
      <c r="K2268" s="3" t="s">
        <v>3733</v>
      </c>
    </row>
    <row r="2269" customFormat="false" ht="13.2" hidden="false" customHeight="false" outlineLevel="0" collapsed="false">
      <c r="A2269" s="3" t="s">
        <v>8227</v>
      </c>
      <c r="C2269" s="3" t="s">
        <v>8228</v>
      </c>
      <c r="D2269" s="3" t="s">
        <v>8229</v>
      </c>
      <c r="H2269" s="3" t="s">
        <v>323</v>
      </c>
      <c r="I2269" s="4" t="s">
        <v>324</v>
      </c>
      <c r="J2269" s="4" t="s">
        <v>325</v>
      </c>
      <c r="K2269" s="3" t="s">
        <v>3733</v>
      </c>
    </row>
    <row r="2270" customFormat="false" ht="13.2" hidden="false" customHeight="false" outlineLevel="0" collapsed="false">
      <c r="A2270" s="3" t="s">
        <v>8230</v>
      </c>
      <c r="C2270" s="3" t="s">
        <v>8231</v>
      </c>
      <c r="D2270" s="3" t="s">
        <v>8232</v>
      </c>
      <c r="H2270" s="3" t="s">
        <v>323</v>
      </c>
      <c r="I2270" s="4" t="s">
        <v>324</v>
      </c>
      <c r="J2270" s="4" t="s">
        <v>325</v>
      </c>
      <c r="K2270" s="3" t="s">
        <v>3733</v>
      </c>
    </row>
    <row r="2271" customFormat="false" ht="13.2" hidden="false" customHeight="false" outlineLevel="0" collapsed="false">
      <c r="A2271" s="3" t="s">
        <v>8233</v>
      </c>
      <c r="C2271" s="3" t="s">
        <v>8234</v>
      </c>
      <c r="D2271" s="3" t="s">
        <v>8235</v>
      </c>
      <c r="H2271" s="3" t="s">
        <v>323</v>
      </c>
      <c r="I2271" s="4" t="s">
        <v>324</v>
      </c>
      <c r="J2271" s="4" t="s">
        <v>325</v>
      </c>
      <c r="K2271" s="3" t="s">
        <v>3733</v>
      </c>
    </row>
    <row r="2272" customFormat="false" ht="13.2" hidden="false" customHeight="false" outlineLevel="0" collapsed="false">
      <c r="A2272" s="3" t="s">
        <v>8236</v>
      </c>
      <c r="C2272" s="3" t="s">
        <v>8237</v>
      </c>
      <c r="D2272" s="3" t="s">
        <v>8238</v>
      </c>
      <c r="H2272" s="3" t="s">
        <v>323</v>
      </c>
      <c r="I2272" s="4" t="s">
        <v>324</v>
      </c>
      <c r="J2272" s="4" t="s">
        <v>325</v>
      </c>
      <c r="K2272" s="3" t="s">
        <v>3733</v>
      </c>
    </row>
    <row r="2273" customFormat="false" ht="13.2" hidden="false" customHeight="false" outlineLevel="0" collapsed="false">
      <c r="A2273" s="3" t="s">
        <v>8239</v>
      </c>
      <c r="C2273" s="3" t="s">
        <v>8240</v>
      </c>
      <c r="D2273" s="3" t="s">
        <v>8241</v>
      </c>
      <c r="H2273" s="3" t="s">
        <v>323</v>
      </c>
      <c r="I2273" s="4" t="s">
        <v>324</v>
      </c>
      <c r="J2273" s="4" t="s">
        <v>325</v>
      </c>
      <c r="K2273" s="3" t="s">
        <v>3733</v>
      </c>
    </row>
    <row r="2274" customFormat="false" ht="13.2" hidden="false" customHeight="false" outlineLevel="0" collapsed="false">
      <c r="A2274" s="3" t="s">
        <v>8242</v>
      </c>
      <c r="C2274" s="3" t="s">
        <v>8243</v>
      </c>
      <c r="D2274" s="3" t="s">
        <v>8244</v>
      </c>
      <c r="H2274" s="3" t="s">
        <v>323</v>
      </c>
      <c r="I2274" s="4" t="s">
        <v>324</v>
      </c>
      <c r="J2274" s="4" t="s">
        <v>325</v>
      </c>
      <c r="K2274" s="3" t="s">
        <v>3733</v>
      </c>
    </row>
    <row r="2275" customFormat="false" ht="13.2" hidden="false" customHeight="false" outlineLevel="0" collapsed="false">
      <c r="A2275" s="3" t="s">
        <v>8245</v>
      </c>
      <c r="C2275" s="3" t="s">
        <v>8246</v>
      </c>
      <c r="D2275" s="3" t="s">
        <v>8247</v>
      </c>
      <c r="F2275" s="3" t="s">
        <v>8248</v>
      </c>
      <c r="H2275" s="3" t="s">
        <v>323</v>
      </c>
      <c r="I2275" s="4" t="s">
        <v>324</v>
      </c>
      <c r="J2275" s="4" t="s">
        <v>325</v>
      </c>
      <c r="K2275" s="3" t="s">
        <v>3733</v>
      </c>
    </row>
    <row r="2276" customFormat="false" ht="13.2" hidden="false" customHeight="false" outlineLevel="0" collapsed="false">
      <c r="A2276" s="3" t="s">
        <v>8249</v>
      </c>
      <c r="C2276" s="3" t="s">
        <v>8250</v>
      </c>
      <c r="D2276" s="3" t="s">
        <v>8251</v>
      </c>
      <c r="H2276" s="3" t="s">
        <v>323</v>
      </c>
      <c r="I2276" s="4" t="s">
        <v>324</v>
      </c>
      <c r="J2276" s="4" t="s">
        <v>325</v>
      </c>
      <c r="K2276" s="3" t="s">
        <v>3733</v>
      </c>
    </row>
    <row r="2277" customFormat="false" ht="13.2" hidden="false" customHeight="false" outlineLevel="0" collapsed="false">
      <c r="A2277" s="3" t="s">
        <v>8252</v>
      </c>
      <c r="C2277" s="3" t="s">
        <v>8253</v>
      </c>
      <c r="D2277" s="3" t="s">
        <v>8254</v>
      </c>
      <c r="H2277" s="3" t="s">
        <v>323</v>
      </c>
      <c r="I2277" s="4" t="s">
        <v>324</v>
      </c>
      <c r="J2277" s="4" t="s">
        <v>325</v>
      </c>
      <c r="K2277" s="3" t="s">
        <v>3733</v>
      </c>
    </row>
    <row r="2278" customFormat="false" ht="13.2" hidden="false" customHeight="false" outlineLevel="0" collapsed="false">
      <c r="A2278" s="3" t="s">
        <v>8255</v>
      </c>
      <c r="C2278" s="3" t="s">
        <v>8256</v>
      </c>
      <c r="D2278" s="3" t="s">
        <v>8257</v>
      </c>
      <c r="H2278" s="3" t="s">
        <v>323</v>
      </c>
      <c r="I2278" s="4" t="s">
        <v>324</v>
      </c>
      <c r="J2278" s="4" t="s">
        <v>325</v>
      </c>
      <c r="K2278" s="3" t="s">
        <v>3733</v>
      </c>
    </row>
    <row r="2279" customFormat="false" ht="13.2" hidden="false" customHeight="false" outlineLevel="0" collapsed="false">
      <c r="A2279" s="3" t="s">
        <v>8258</v>
      </c>
      <c r="C2279" s="3" t="s">
        <v>8259</v>
      </c>
      <c r="D2279" s="3" t="s">
        <v>8260</v>
      </c>
      <c r="F2279" s="3" t="s">
        <v>8261</v>
      </c>
      <c r="H2279" s="3" t="s">
        <v>323</v>
      </c>
      <c r="I2279" s="4" t="s">
        <v>324</v>
      </c>
      <c r="J2279" s="4" t="s">
        <v>325</v>
      </c>
      <c r="K2279" s="3" t="s">
        <v>3733</v>
      </c>
    </row>
    <row r="2280" customFormat="false" ht="13.2" hidden="false" customHeight="false" outlineLevel="0" collapsed="false">
      <c r="A2280" s="3" t="s">
        <v>8262</v>
      </c>
      <c r="C2280" s="3" t="s">
        <v>8263</v>
      </c>
      <c r="D2280" s="3" t="s">
        <v>8264</v>
      </c>
      <c r="F2280" s="3" t="s">
        <v>7369</v>
      </c>
      <c r="H2280" s="3" t="s">
        <v>323</v>
      </c>
      <c r="I2280" s="4" t="s">
        <v>324</v>
      </c>
      <c r="J2280" s="4" t="s">
        <v>325</v>
      </c>
      <c r="K2280" s="3" t="s">
        <v>3733</v>
      </c>
    </row>
    <row r="2281" customFormat="false" ht="13.2" hidden="false" customHeight="false" outlineLevel="0" collapsed="false">
      <c r="A2281" s="3" t="s">
        <v>8265</v>
      </c>
      <c r="C2281" s="3" t="s">
        <v>8266</v>
      </c>
      <c r="D2281" s="3" t="s">
        <v>8267</v>
      </c>
      <c r="H2281" s="3" t="s">
        <v>323</v>
      </c>
      <c r="I2281" s="4" t="s">
        <v>324</v>
      </c>
      <c r="J2281" s="4" t="s">
        <v>325</v>
      </c>
      <c r="K2281" s="3" t="s">
        <v>3733</v>
      </c>
    </row>
    <row r="2282" customFormat="false" ht="13.2" hidden="false" customHeight="false" outlineLevel="0" collapsed="false">
      <c r="A2282" s="3" t="s">
        <v>8268</v>
      </c>
      <c r="C2282" s="3" t="s">
        <v>8269</v>
      </c>
      <c r="D2282" s="3" t="s">
        <v>8270</v>
      </c>
      <c r="H2282" s="3" t="s">
        <v>323</v>
      </c>
      <c r="I2282" s="4" t="s">
        <v>324</v>
      </c>
      <c r="J2282" s="4" t="s">
        <v>325</v>
      </c>
      <c r="K2282" s="3" t="s">
        <v>3733</v>
      </c>
    </row>
    <row r="2283" customFormat="false" ht="13.2" hidden="false" customHeight="false" outlineLevel="0" collapsed="false">
      <c r="A2283" s="3" t="s">
        <v>8271</v>
      </c>
      <c r="C2283" s="3" t="s">
        <v>8272</v>
      </c>
      <c r="D2283" s="3" t="s">
        <v>8273</v>
      </c>
      <c r="F2283" s="3" t="s">
        <v>8274</v>
      </c>
      <c r="H2283" s="3" t="s">
        <v>302</v>
      </c>
      <c r="I2283" s="4" t="s">
        <v>303</v>
      </c>
      <c r="J2283" s="4" t="s">
        <v>304</v>
      </c>
      <c r="K2283" s="3" t="s">
        <v>1122</v>
      </c>
    </row>
    <row r="2284" customFormat="false" ht="13.2" hidden="false" customHeight="false" outlineLevel="0" collapsed="false">
      <c r="A2284" s="3" t="s">
        <v>8275</v>
      </c>
      <c r="C2284" s="3" t="s">
        <v>8276</v>
      </c>
      <c r="D2284" s="3" t="s">
        <v>8277</v>
      </c>
      <c r="H2284" s="3" t="s">
        <v>343</v>
      </c>
      <c r="I2284" s="4" t="s">
        <v>344</v>
      </c>
      <c r="J2284" s="4" t="s">
        <v>345</v>
      </c>
      <c r="K2284" s="3" t="s">
        <v>1122</v>
      </c>
    </row>
    <row r="2285" customFormat="false" ht="13.2" hidden="false" customHeight="false" outlineLevel="0" collapsed="false">
      <c r="A2285" s="3" t="s">
        <v>8278</v>
      </c>
      <c r="C2285" s="3" t="s">
        <v>8279</v>
      </c>
      <c r="D2285" s="3" t="s">
        <v>8280</v>
      </c>
      <c r="H2285" s="3" t="s">
        <v>343</v>
      </c>
      <c r="I2285" s="4" t="s">
        <v>344</v>
      </c>
      <c r="J2285" s="4" t="s">
        <v>345</v>
      </c>
      <c r="K2285" s="3" t="s">
        <v>1122</v>
      </c>
    </row>
    <row r="2286" customFormat="false" ht="13.2" hidden="false" customHeight="false" outlineLevel="0" collapsed="false">
      <c r="A2286" s="3" t="s">
        <v>8281</v>
      </c>
      <c r="C2286" s="3" t="s">
        <v>8282</v>
      </c>
      <c r="D2286" s="3" t="s">
        <v>8283</v>
      </c>
      <c r="H2286" s="3" t="s">
        <v>343</v>
      </c>
      <c r="I2286" s="4" t="s">
        <v>344</v>
      </c>
      <c r="J2286" s="4" t="s">
        <v>345</v>
      </c>
      <c r="K2286" s="3" t="s">
        <v>1122</v>
      </c>
    </row>
    <row r="2287" customFormat="false" ht="13.2" hidden="false" customHeight="false" outlineLevel="0" collapsed="false">
      <c r="A2287" s="3" t="s">
        <v>8284</v>
      </c>
      <c r="C2287" s="3" t="s">
        <v>8285</v>
      </c>
      <c r="D2287" s="3" t="s">
        <v>8286</v>
      </c>
      <c r="H2287" s="3" t="s">
        <v>343</v>
      </c>
      <c r="I2287" s="4" t="s">
        <v>344</v>
      </c>
      <c r="J2287" s="4" t="s">
        <v>345</v>
      </c>
      <c r="K2287" s="3" t="s">
        <v>1122</v>
      </c>
    </row>
    <row r="2288" customFormat="false" ht="13.2" hidden="false" customHeight="false" outlineLevel="0" collapsed="false">
      <c r="A2288" s="3" t="s">
        <v>8287</v>
      </c>
      <c r="C2288" s="3" t="s">
        <v>8288</v>
      </c>
      <c r="D2288" s="3" t="s">
        <v>8289</v>
      </c>
      <c r="F2288" s="3" t="s">
        <v>8290</v>
      </c>
      <c r="H2288" s="3" t="s">
        <v>343</v>
      </c>
      <c r="I2288" s="4" t="s">
        <v>344</v>
      </c>
      <c r="J2288" s="4" t="s">
        <v>345</v>
      </c>
      <c r="K2288" s="3" t="s">
        <v>1122</v>
      </c>
    </row>
    <row r="2289" customFormat="false" ht="13.2" hidden="false" customHeight="false" outlineLevel="0" collapsed="false">
      <c r="A2289" s="3" t="s">
        <v>8291</v>
      </c>
      <c r="C2289" s="3" t="s">
        <v>8292</v>
      </c>
      <c r="D2289" s="3" t="s">
        <v>8293</v>
      </c>
      <c r="H2289" s="3" t="s">
        <v>343</v>
      </c>
      <c r="I2289" s="4" t="s">
        <v>344</v>
      </c>
      <c r="J2289" s="4" t="s">
        <v>345</v>
      </c>
      <c r="K2289" s="3" t="s">
        <v>1122</v>
      </c>
    </row>
    <row r="2290" customFormat="false" ht="13.2" hidden="false" customHeight="false" outlineLevel="0" collapsed="false">
      <c r="A2290" s="3" t="s">
        <v>8294</v>
      </c>
      <c r="C2290" s="3" t="s">
        <v>8295</v>
      </c>
      <c r="D2290" s="3" t="s">
        <v>8296</v>
      </c>
      <c r="H2290" s="3" t="s">
        <v>343</v>
      </c>
      <c r="I2290" s="4" t="s">
        <v>344</v>
      </c>
      <c r="J2290" s="4" t="s">
        <v>345</v>
      </c>
      <c r="K2290" s="3" t="s">
        <v>1122</v>
      </c>
    </row>
    <row r="2291" customFormat="false" ht="13.2" hidden="false" customHeight="false" outlineLevel="0" collapsed="false">
      <c r="A2291" s="3" t="s">
        <v>8297</v>
      </c>
      <c r="C2291" s="3" t="s">
        <v>8298</v>
      </c>
      <c r="D2291" s="3" t="s">
        <v>1492</v>
      </c>
      <c r="F2291" s="3" t="s">
        <v>1491</v>
      </c>
      <c r="H2291" s="3" t="s">
        <v>331</v>
      </c>
      <c r="I2291" s="4" t="s">
        <v>332</v>
      </c>
      <c r="J2291" s="4" t="s">
        <v>333</v>
      </c>
      <c r="K2291" s="3" t="s">
        <v>1073</v>
      </c>
    </row>
    <row r="2292" customFormat="false" ht="13.2" hidden="false" customHeight="false" outlineLevel="0" collapsed="false">
      <c r="A2292" s="3" t="s">
        <v>8299</v>
      </c>
      <c r="C2292" s="3" t="s">
        <v>8300</v>
      </c>
      <c r="D2292" s="3" t="s">
        <v>8301</v>
      </c>
      <c r="H2292" s="3" t="s">
        <v>331</v>
      </c>
      <c r="I2292" s="4" t="s">
        <v>332</v>
      </c>
      <c r="J2292" s="4" t="s">
        <v>333</v>
      </c>
      <c r="K2292" s="3" t="s">
        <v>1073</v>
      </c>
    </row>
    <row r="2293" customFormat="false" ht="13.2" hidden="false" customHeight="false" outlineLevel="0" collapsed="false">
      <c r="A2293" s="3" t="s">
        <v>8302</v>
      </c>
      <c r="C2293" s="3" t="s">
        <v>8303</v>
      </c>
      <c r="D2293" s="3" t="s">
        <v>8304</v>
      </c>
      <c r="H2293" s="3" t="s">
        <v>331</v>
      </c>
      <c r="I2293" s="4" t="s">
        <v>332</v>
      </c>
      <c r="J2293" s="4" t="s">
        <v>333</v>
      </c>
      <c r="K2293" s="3" t="s">
        <v>1073</v>
      </c>
    </row>
    <row r="2294" customFormat="false" ht="13.2" hidden="false" customHeight="false" outlineLevel="0" collapsed="false">
      <c r="A2294" s="3" t="s">
        <v>8305</v>
      </c>
      <c r="C2294" s="3" t="s">
        <v>8306</v>
      </c>
      <c r="D2294" s="3" t="s">
        <v>8307</v>
      </c>
      <c r="F2294" s="3" t="s">
        <v>8308</v>
      </c>
      <c r="H2294" s="3" t="s">
        <v>331</v>
      </c>
      <c r="I2294" s="4" t="s">
        <v>332</v>
      </c>
      <c r="J2294" s="4" t="s">
        <v>333</v>
      </c>
      <c r="K2294" s="3" t="s">
        <v>1073</v>
      </c>
    </row>
    <row r="2295" customFormat="false" ht="13.2" hidden="false" customHeight="false" outlineLevel="0" collapsed="false">
      <c r="A2295" s="3" t="s">
        <v>8309</v>
      </c>
      <c r="C2295" s="3" t="s">
        <v>8310</v>
      </c>
      <c r="D2295" s="3" t="s">
        <v>8311</v>
      </c>
      <c r="H2295" s="3" t="s">
        <v>331</v>
      </c>
      <c r="I2295" s="4" t="s">
        <v>332</v>
      </c>
      <c r="J2295" s="4" t="s">
        <v>333</v>
      </c>
      <c r="K2295" s="3" t="s">
        <v>1073</v>
      </c>
    </row>
    <row r="2296" customFormat="false" ht="13.2" hidden="false" customHeight="false" outlineLevel="0" collapsed="false">
      <c r="A2296" s="3" t="s">
        <v>8312</v>
      </c>
      <c r="C2296" s="3" t="s">
        <v>8313</v>
      </c>
      <c r="D2296" s="3" t="s">
        <v>8314</v>
      </c>
      <c r="H2296" s="3" t="s">
        <v>331</v>
      </c>
      <c r="I2296" s="4" t="s">
        <v>332</v>
      </c>
      <c r="J2296" s="4" t="s">
        <v>333</v>
      </c>
      <c r="K2296" s="3" t="s">
        <v>1073</v>
      </c>
    </row>
    <row r="2297" customFormat="false" ht="13.2" hidden="false" customHeight="false" outlineLevel="0" collapsed="false">
      <c r="A2297" s="3" t="s">
        <v>8315</v>
      </c>
      <c r="C2297" s="3" t="s">
        <v>8316</v>
      </c>
      <c r="D2297" s="3" t="s">
        <v>8317</v>
      </c>
      <c r="H2297" s="3" t="s">
        <v>256</v>
      </c>
      <c r="I2297" s="4" t="s">
        <v>8318</v>
      </c>
      <c r="J2297" s="4" t="s">
        <v>258</v>
      </c>
      <c r="K2297" s="3" t="s">
        <v>1122</v>
      </c>
    </row>
    <row r="2298" customFormat="false" ht="13.2" hidden="false" customHeight="false" outlineLevel="0" collapsed="false">
      <c r="A2298" s="3" t="s">
        <v>8319</v>
      </c>
      <c r="C2298" s="3" t="s">
        <v>8320</v>
      </c>
      <c r="D2298" s="3" t="s">
        <v>8321</v>
      </c>
      <c r="H2298" s="3" t="s">
        <v>256</v>
      </c>
      <c r="I2298" s="4" t="s">
        <v>8318</v>
      </c>
      <c r="J2298" s="4" t="s">
        <v>258</v>
      </c>
      <c r="K2298" s="3" t="s">
        <v>1122</v>
      </c>
    </row>
    <row r="2299" customFormat="false" ht="13.2" hidden="false" customHeight="false" outlineLevel="0" collapsed="false">
      <c r="A2299" s="3" t="s">
        <v>8322</v>
      </c>
      <c r="C2299" s="3" t="s">
        <v>8323</v>
      </c>
      <c r="D2299" s="3" t="s">
        <v>8324</v>
      </c>
      <c r="H2299" s="3" t="s">
        <v>319</v>
      </c>
      <c r="I2299" s="4" t="s">
        <v>320</v>
      </c>
      <c r="J2299" s="4" t="s">
        <v>321</v>
      </c>
      <c r="K2299" s="3" t="s">
        <v>982</v>
      </c>
    </row>
    <row r="2300" customFormat="false" ht="13.2" hidden="false" customHeight="false" outlineLevel="0" collapsed="false">
      <c r="A2300" s="3" t="s">
        <v>8325</v>
      </c>
      <c r="C2300" s="3" t="s">
        <v>8326</v>
      </c>
      <c r="D2300" s="3" t="s">
        <v>8327</v>
      </c>
      <c r="H2300" s="3" t="s">
        <v>319</v>
      </c>
      <c r="I2300" s="4" t="s">
        <v>320</v>
      </c>
      <c r="J2300" s="4" t="s">
        <v>321</v>
      </c>
      <c r="K2300" s="3" t="s">
        <v>982</v>
      </c>
    </row>
    <row r="2301" customFormat="false" ht="13.2" hidden="false" customHeight="false" outlineLevel="0" collapsed="false">
      <c r="A2301" s="3" t="s">
        <v>8328</v>
      </c>
      <c r="C2301" s="3" t="s">
        <v>8329</v>
      </c>
      <c r="D2301" s="3" t="s">
        <v>8330</v>
      </c>
      <c r="F2301" s="3" t="s">
        <v>8331</v>
      </c>
      <c r="H2301" s="3" t="s">
        <v>319</v>
      </c>
      <c r="I2301" s="4" t="s">
        <v>320</v>
      </c>
      <c r="J2301" s="4" t="s">
        <v>321</v>
      </c>
      <c r="K2301" s="3" t="s">
        <v>982</v>
      </c>
    </row>
    <row r="2302" customFormat="false" ht="13.2" hidden="false" customHeight="false" outlineLevel="0" collapsed="false">
      <c r="A2302" s="3" t="s">
        <v>8332</v>
      </c>
      <c r="C2302" s="3" t="s">
        <v>8333</v>
      </c>
      <c r="D2302" s="3" t="s">
        <v>8334</v>
      </c>
      <c r="H2302" s="3" t="s">
        <v>319</v>
      </c>
      <c r="I2302" s="4" t="s">
        <v>320</v>
      </c>
      <c r="J2302" s="4" t="s">
        <v>321</v>
      </c>
      <c r="K2302" s="3" t="s">
        <v>982</v>
      </c>
    </row>
    <row r="2303" customFormat="false" ht="13.2" hidden="false" customHeight="false" outlineLevel="0" collapsed="false">
      <c r="A2303" s="3" t="s">
        <v>8335</v>
      </c>
      <c r="C2303" s="3" t="s">
        <v>8336</v>
      </c>
      <c r="D2303" s="3" t="s">
        <v>8337</v>
      </c>
      <c r="H2303" s="3" t="s">
        <v>319</v>
      </c>
      <c r="I2303" s="4" t="s">
        <v>320</v>
      </c>
      <c r="J2303" s="4" t="s">
        <v>321</v>
      </c>
      <c r="K2303" s="3" t="s">
        <v>982</v>
      </c>
    </row>
    <row r="2304" customFormat="false" ht="13.2" hidden="false" customHeight="false" outlineLevel="0" collapsed="false">
      <c r="A2304" s="3" t="s">
        <v>8338</v>
      </c>
      <c r="C2304" s="3" t="s">
        <v>8339</v>
      </c>
      <c r="D2304" s="3" t="s">
        <v>8340</v>
      </c>
      <c r="H2304" s="3" t="s">
        <v>319</v>
      </c>
      <c r="I2304" s="4" t="s">
        <v>320</v>
      </c>
      <c r="J2304" s="4" t="s">
        <v>321</v>
      </c>
      <c r="K2304" s="3" t="s">
        <v>982</v>
      </c>
    </row>
    <row r="2305" customFormat="false" ht="13.2" hidden="false" customHeight="false" outlineLevel="0" collapsed="false">
      <c r="A2305" s="3" t="s">
        <v>8341</v>
      </c>
      <c r="C2305" s="3" t="s">
        <v>8342</v>
      </c>
      <c r="D2305" s="3" t="s">
        <v>8343</v>
      </c>
      <c r="H2305" s="3" t="s">
        <v>319</v>
      </c>
      <c r="I2305" s="4" t="s">
        <v>320</v>
      </c>
      <c r="J2305" s="4" t="s">
        <v>321</v>
      </c>
      <c r="K2305" s="3" t="s">
        <v>982</v>
      </c>
    </row>
    <row r="2306" customFormat="false" ht="13.2" hidden="false" customHeight="false" outlineLevel="0" collapsed="false">
      <c r="A2306" s="3" t="s">
        <v>8344</v>
      </c>
      <c r="C2306" s="3" t="s">
        <v>8345</v>
      </c>
      <c r="D2306" s="3" t="s">
        <v>8346</v>
      </c>
      <c r="H2306" s="3" t="s">
        <v>319</v>
      </c>
      <c r="I2306" s="4" t="s">
        <v>320</v>
      </c>
      <c r="J2306" s="4" t="s">
        <v>321</v>
      </c>
      <c r="K2306" s="3" t="s">
        <v>982</v>
      </c>
    </row>
    <row r="2307" customFormat="false" ht="13.2" hidden="false" customHeight="false" outlineLevel="0" collapsed="false">
      <c r="A2307" s="3" t="s">
        <v>8347</v>
      </c>
      <c r="C2307" s="3" t="s">
        <v>8348</v>
      </c>
      <c r="D2307" s="3" t="s">
        <v>8349</v>
      </c>
      <c r="H2307" s="3" t="s">
        <v>319</v>
      </c>
      <c r="I2307" s="4" t="s">
        <v>320</v>
      </c>
      <c r="J2307" s="4" t="s">
        <v>321</v>
      </c>
      <c r="K2307" s="3" t="s">
        <v>982</v>
      </c>
    </row>
    <row r="2308" customFormat="false" ht="13.2" hidden="false" customHeight="false" outlineLevel="0" collapsed="false">
      <c r="A2308" s="3" t="s">
        <v>8350</v>
      </c>
      <c r="C2308" s="3" t="s">
        <v>8351</v>
      </c>
      <c r="D2308" s="3" t="s">
        <v>8352</v>
      </c>
      <c r="H2308" s="3" t="s">
        <v>319</v>
      </c>
      <c r="I2308" s="4" t="s">
        <v>320</v>
      </c>
      <c r="J2308" s="4" t="s">
        <v>321</v>
      </c>
      <c r="K2308" s="3" t="s">
        <v>982</v>
      </c>
    </row>
    <row r="2309" customFormat="false" ht="13.2" hidden="false" customHeight="false" outlineLevel="0" collapsed="false">
      <c r="A2309" s="3" t="s">
        <v>8353</v>
      </c>
      <c r="C2309" s="3" t="s">
        <v>8354</v>
      </c>
      <c r="D2309" s="3" t="s">
        <v>8355</v>
      </c>
      <c r="H2309" s="3" t="s">
        <v>319</v>
      </c>
      <c r="I2309" s="4" t="s">
        <v>320</v>
      </c>
      <c r="J2309" s="4" t="s">
        <v>321</v>
      </c>
      <c r="K2309" s="3" t="s">
        <v>982</v>
      </c>
    </row>
    <row r="2310" customFormat="false" ht="13.2" hidden="false" customHeight="false" outlineLevel="0" collapsed="false">
      <c r="A2310" s="3" t="s">
        <v>8356</v>
      </c>
      <c r="C2310" s="3" t="s">
        <v>8357</v>
      </c>
      <c r="D2310" s="3" t="s">
        <v>8358</v>
      </c>
      <c r="H2310" s="3" t="s">
        <v>319</v>
      </c>
      <c r="I2310" s="4" t="s">
        <v>320</v>
      </c>
      <c r="J2310" s="4" t="s">
        <v>321</v>
      </c>
      <c r="K2310" s="3" t="s">
        <v>982</v>
      </c>
    </row>
    <row r="2311" customFormat="false" ht="13.2" hidden="false" customHeight="false" outlineLevel="0" collapsed="false">
      <c r="A2311" s="3" t="s">
        <v>8359</v>
      </c>
      <c r="C2311" s="3" t="s">
        <v>8360</v>
      </c>
      <c r="D2311" s="3" t="s">
        <v>8361</v>
      </c>
      <c r="H2311" s="3" t="s">
        <v>319</v>
      </c>
      <c r="I2311" s="4" t="s">
        <v>320</v>
      </c>
      <c r="J2311" s="4" t="s">
        <v>321</v>
      </c>
      <c r="K2311" s="3" t="s">
        <v>982</v>
      </c>
    </row>
    <row r="2312" customFormat="false" ht="13.2" hidden="false" customHeight="false" outlineLevel="0" collapsed="false">
      <c r="A2312" s="3" t="s">
        <v>8362</v>
      </c>
      <c r="C2312" s="3" t="s">
        <v>8363</v>
      </c>
      <c r="D2312" s="3" t="s">
        <v>8364</v>
      </c>
      <c r="H2312" s="3" t="s">
        <v>319</v>
      </c>
      <c r="I2312" s="4" t="s">
        <v>320</v>
      </c>
      <c r="J2312" s="4" t="s">
        <v>321</v>
      </c>
      <c r="K2312" s="3" t="s">
        <v>982</v>
      </c>
    </row>
    <row r="2313" customFormat="false" ht="13.2" hidden="false" customHeight="false" outlineLevel="0" collapsed="false">
      <c r="A2313" s="3" t="s">
        <v>8365</v>
      </c>
      <c r="C2313" s="3" t="s">
        <v>8366</v>
      </c>
      <c r="D2313" s="3" t="s">
        <v>8367</v>
      </c>
      <c r="H2313" s="3" t="s">
        <v>319</v>
      </c>
      <c r="I2313" s="4" t="s">
        <v>320</v>
      </c>
      <c r="J2313" s="4" t="s">
        <v>321</v>
      </c>
      <c r="K2313" s="3" t="s">
        <v>982</v>
      </c>
    </row>
    <row r="2314" customFormat="false" ht="13.2" hidden="false" customHeight="false" outlineLevel="0" collapsed="false">
      <c r="A2314" s="3" t="s">
        <v>8368</v>
      </c>
      <c r="C2314" s="3" t="s">
        <v>8369</v>
      </c>
      <c r="D2314" s="3" t="s">
        <v>8370</v>
      </c>
      <c r="H2314" s="3" t="s">
        <v>319</v>
      </c>
      <c r="I2314" s="4" t="s">
        <v>320</v>
      </c>
      <c r="J2314" s="4" t="s">
        <v>321</v>
      </c>
      <c r="K2314" s="3" t="s">
        <v>982</v>
      </c>
    </row>
    <row r="2315" customFormat="false" ht="13.2" hidden="false" customHeight="false" outlineLevel="0" collapsed="false">
      <c r="A2315" s="3" t="s">
        <v>8371</v>
      </c>
      <c r="C2315" s="3" t="s">
        <v>8372</v>
      </c>
      <c r="D2315" s="3" t="s">
        <v>8373</v>
      </c>
      <c r="H2315" s="3" t="s">
        <v>319</v>
      </c>
      <c r="I2315" s="4" t="s">
        <v>320</v>
      </c>
      <c r="J2315" s="4" t="s">
        <v>321</v>
      </c>
      <c r="K2315" s="3" t="s">
        <v>982</v>
      </c>
    </row>
    <row r="2316" customFormat="false" ht="13.2" hidden="false" customHeight="false" outlineLevel="0" collapsed="false">
      <c r="A2316" s="3" t="s">
        <v>8374</v>
      </c>
      <c r="C2316" s="3" t="s">
        <v>8375</v>
      </c>
      <c r="D2316" s="3" t="s">
        <v>8376</v>
      </c>
      <c r="H2316" s="3" t="s">
        <v>319</v>
      </c>
      <c r="I2316" s="4" t="s">
        <v>320</v>
      </c>
      <c r="J2316" s="4" t="s">
        <v>321</v>
      </c>
      <c r="K2316" s="3" t="s">
        <v>982</v>
      </c>
    </row>
    <row r="2317" customFormat="false" ht="13.2" hidden="false" customHeight="false" outlineLevel="0" collapsed="false">
      <c r="A2317" s="3" t="s">
        <v>8377</v>
      </c>
      <c r="C2317" s="3" t="s">
        <v>8378</v>
      </c>
      <c r="D2317" s="3" t="s">
        <v>8379</v>
      </c>
      <c r="H2317" s="3" t="s">
        <v>319</v>
      </c>
      <c r="I2317" s="4" t="s">
        <v>320</v>
      </c>
      <c r="J2317" s="4" t="s">
        <v>321</v>
      </c>
      <c r="K2317" s="3" t="s">
        <v>982</v>
      </c>
    </row>
    <row r="2318" customFormat="false" ht="13.2" hidden="false" customHeight="false" outlineLevel="0" collapsed="false">
      <c r="A2318" s="3" t="s">
        <v>8380</v>
      </c>
      <c r="C2318" s="3" t="s">
        <v>8381</v>
      </c>
      <c r="D2318" s="3" t="s">
        <v>8382</v>
      </c>
      <c r="H2318" s="3" t="s">
        <v>319</v>
      </c>
      <c r="I2318" s="4" t="s">
        <v>320</v>
      </c>
      <c r="J2318" s="4" t="s">
        <v>321</v>
      </c>
      <c r="K2318" s="3" t="s">
        <v>982</v>
      </c>
    </row>
    <row r="2319" customFormat="false" ht="13.2" hidden="false" customHeight="false" outlineLevel="0" collapsed="false">
      <c r="A2319" s="3" t="s">
        <v>8383</v>
      </c>
      <c r="C2319" s="3" t="s">
        <v>8384</v>
      </c>
      <c r="D2319" s="3" t="s">
        <v>8385</v>
      </c>
      <c r="H2319" s="3" t="s">
        <v>319</v>
      </c>
      <c r="I2319" s="4" t="s">
        <v>320</v>
      </c>
      <c r="J2319" s="4" t="s">
        <v>321</v>
      </c>
      <c r="K2319" s="3" t="s">
        <v>982</v>
      </c>
    </row>
    <row r="2320" customFormat="false" ht="13.2" hidden="false" customHeight="false" outlineLevel="0" collapsed="false">
      <c r="A2320" s="3" t="s">
        <v>8386</v>
      </c>
      <c r="C2320" s="3" t="s">
        <v>8387</v>
      </c>
      <c r="D2320" s="3" t="s">
        <v>8388</v>
      </c>
      <c r="H2320" s="3" t="s">
        <v>319</v>
      </c>
      <c r="I2320" s="4" t="s">
        <v>320</v>
      </c>
      <c r="J2320" s="4" t="s">
        <v>321</v>
      </c>
      <c r="K2320" s="3" t="s">
        <v>982</v>
      </c>
    </row>
    <row r="2321" customFormat="false" ht="13.2" hidden="false" customHeight="false" outlineLevel="0" collapsed="false">
      <c r="A2321" s="3" t="s">
        <v>8389</v>
      </c>
      <c r="C2321" s="3" t="s">
        <v>8390</v>
      </c>
      <c r="D2321" s="3" t="s">
        <v>8391</v>
      </c>
      <c r="H2321" s="3" t="s">
        <v>319</v>
      </c>
      <c r="I2321" s="4" t="s">
        <v>320</v>
      </c>
      <c r="J2321" s="4" t="s">
        <v>321</v>
      </c>
      <c r="K2321" s="3" t="s">
        <v>982</v>
      </c>
    </row>
    <row r="2322" customFormat="false" ht="13.2" hidden="false" customHeight="false" outlineLevel="0" collapsed="false">
      <c r="A2322" s="3" t="s">
        <v>8392</v>
      </c>
      <c r="C2322" s="3" t="s">
        <v>8393</v>
      </c>
      <c r="D2322" s="3" t="s">
        <v>8394</v>
      </c>
      <c r="H2322" s="3" t="s">
        <v>319</v>
      </c>
      <c r="I2322" s="4" t="s">
        <v>320</v>
      </c>
      <c r="J2322" s="4" t="s">
        <v>321</v>
      </c>
      <c r="K2322" s="3" t="s">
        <v>982</v>
      </c>
    </row>
    <row r="2323" customFormat="false" ht="13.2" hidden="false" customHeight="false" outlineLevel="0" collapsed="false">
      <c r="A2323" s="3" t="s">
        <v>8395</v>
      </c>
      <c r="C2323" s="3" t="s">
        <v>8396</v>
      </c>
      <c r="D2323" s="3" t="s">
        <v>8397</v>
      </c>
      <c r="H2323" s="3" t="s">
        <v>319</v>
      </c>
      <c r="I2323" s="4" t="s">
        <v>320</v>
      </c>
      <c r="J2323" s="4" t="s">
        <v>321</v>
      </c>
      <c r="K2323" s="3" t="s">
        <v>982</v>
      </c>
    </row>
    <row r="2324" customFormat="false" ht="13.2" hidden="false" customHeight="false" outlineLevel="0" collapsed="false">
      <c r="A2324" s="3" t="s">
        <v>8398</v>
      </c>
      <c r="C2324" s="3" t="s">
        <v>8399</v>
      </c>
      <c r="D2324" s="3" t="s">
        <v>8400</v>
      </c>
      <c r="H2324" s="3" t="s">
        <v>319</v>
      </c>
      <c r="I2324" s="4" t="s">
        <v>320</v>
      </c>
      <c r="J2324" s="4" t="s">
        <v>321</v>
      </c>
      <c r="K2324" s="3" t="s">
        <v>982</v>
      </c>
    </row>
    <row r="2325" customFormat="false" ht="13.2" hidden="false" customHeight="false" outlineLevel="0" collapsed="false">
      <c r="A2325" s="3" t="s">
        <v>8401</v>
      </c>
      <c r="C2325" s="3" t="s">
        <v>8402</v>
      </c>
      <c r="D2325" s="3" t="s">
        <v>8403</v>
      </c>
      <c r="H2325" s="3" t="s">
        <v>319</v>
      </c>
      <c r="I2325" s="4" t="s">
        <v>320</v>
      </c>
      <c r="J2325" s="4" t="s">
        <v>321</v>
      </c>
      <c r="K2325" s="3" t="s">
        <v>982</v>
      </c>
    </row>
    <row r="2326" customFormat="false" ht="13.2" hidden="false" customHeight="false" outlineLevel="0" collapsed="false">
      <c r="A2326" s="3" t="s">
        <v>8404</v>
      </c>
      <c r="C2326" s="3" t="s">
        <v>8405</v>
      </c>
      <c r="D2326" s="3" t="s">
        <v>8406</v>
      </c>
      <c r="H2326" s="3" t="s">
        <v>319</v>
      </c>
      <c r="I2326" s="4" t="s">
        <v>320</v>
      </c>
      <c r="J2326" s="4" t="s">
        <v>321</v>
      </c>
      <c r="K2326" s="3" t="s">
        <v>982</v>
      </c>
    </row>
    <row r="2327" customFormat="false" ht="13.2" hidden="false" customHeight="false" outlineLevel="0" collapsed="false">
      <c r="A2327" s="3" t="s">
        <v>8407</v>
      </c>
      <c r="C2327" s="3" t="s">
        <v>8408</v>
      </c>
      <c r="D2327" s="3" t="s">
        <v>8409</v>
      </c>
      <c r="H2327" s="3" t="s">
        <v>319</v>
      </c>
      <c r="I2327" s="4" t="s">
        <v>320</v>
      </c>
      <c r="J2327" s="4" t="s">
        <v>321</v>
      </c>
      <c r="K2327" s="3" t="s">
        <v>982</v>
      </c>
    </row>
    <row r="2328" customFormat="false" ht="13.2" hidden="false" customHeight="false" outlineLevel="0" collapsed="false">
      <c r="A2328" s="3" t="s">
        <v>8410</v>
      </c>
      <c r="C2328" s="3" t="s">
        <v>8411</v>
      </c>
      <c r="D2328" s="3" t="s">
        <v>8412</v>
      </c>
      <c r="H2328" s="3" t="s">
        <v>319</v>
      </c>
      <c r="I2328" s="4" t="s">
        <v>320</v>
      </c>
      <c r="J2328" s="4" t="s">
        <v>321</v>
      </c>
      <c r="K2328" s="3" t="s">
        <v>982</v>
      </c>
    </row>
    <row r="2329" customFormat="false" ht="13.2" hidden="false" customHeight="false" outlineLevel="0" collapsed="false">
      <c r="A2329" s="3" t="s">
        <v>8413</v>
      </c>
      <c r="C2329" s="3" t="s">
        <v>8414</v>
      </c>
      <c r="D2329" s="3" t="s">
        <v>8415</v>
      </c>
      <c r="H2329" s="3" t="s">
        <v>319</v>
      </c>
      <c r="I2329" s="4" t="s">
        <v>320</v>
      </c>
      <c r="J2329" s="4" t="s">
        <v>321</v>
      </c>
      <c r="K2329" s="3" t="s">
        <v>982</v>
      </c>
    </row>
    <row r="2330" customFormat="false" ht="13.2" hidden="false" customHeight="false" outlineLevel="0" collapsed="false">
      <c r="A2330" s="3" t="s">
        <v>8416</v>
      </c>
      <c r="C2330" s="3" t="s">
        <v>8417</v>
      </c>
      <c r="D2330" s="3" t="s">
        <v>8418</v>
      </c>
      <c r="H2330" s="3" t="s">
        <v>319</v>
      </c>
      <c r="I2330" s="4" t="s">
        <v>320</v>
      </c>
      <c r="J2330" s="4" t="s">
        <v>321</v>
      </c>
      <c r="K2330" s="3" t="s">
        <v>982</v>
      </c>
    </row>
    <row r="2331" customFormat="false" ht="13.2" hidden="false" customHeight="false" outlineLevel="0" collapsed="false">
      <c r="A2331" s="3" t="s">
        <v>8419</v>
      </c>
      <c r="C2331" s="3" t="s">
        <v>8420</v>
      </c>
      <c r="D2331" s="3" t="s">
        <v>8421</v>
      </c>
      <c r="H2331" s="3" t="s">
        <v>319</v>
      </c>
      <c r="I2331" s="4" t="s">
        <v>320</v>
      </c>
      <c r="J2331" s="4" t="s">
        <v>321</v>
      </c>
      <c r="K2331" s="3" t="s">
        <v>982</v>
      </c>
    </row>
    <row r="2332" customFormat="false" ht="13.2" hidden="false" customHeight="false" outlineLevel="0" collapsed="false">
      <c r="A2332" s="3" t="s">
        <v>8422</v>
      </c>
      <c r="C2332" s="3" t="s">
        <v>8423</v>
      </c>
      <c r="D2332" s="3" t="s">
        <v>8424</v>
      </c>
      <c r="H2332" s="3" t="s">
        <v>319</v>
      </c>
      <c r="I2332" s="4" t="s">
        <v>320</v>
      </c>
      <c r="J2332" s="4" t="s">
        <v>321</v>
      </c>
      <c r="K2332" s="3" t="s">
        <v>982</v>
      </c>
    </row>
    <row r="2333" customFormat="false" ht="13.2" hidden="false" customHeight="false" outlineLevel="0" collapsed="false">
      <c r="A2333" s="3" t="s">
        <v>8425</v>
      </c>
      <c r="C2333" s="3" t="s">
        <v>8426</v>
      </c>
      <c r="D2333" s="3" t="s">
        <v>8427</v>
      </c>
      <c r="H2333" s="3" t="s">
        <v>319</v>
      </c>
      <c r="I2333" s="4" t="s">
        <v>320</v>
      </c>
      <c r="J2333" s="4" t="s">
        <v>321</v>
      </c>
      <c r="K2333" s="3" t="s">
        <v>982</v>
      </c>
    </row>
    <row r="2334" customFormat="false" ht="13.2" hidden="false" customHeight="false" outlineLevel="0" collapsed="false">
      <c r="A2334" s="3" t="s">
        <v>8428</v>
      </c>
      <c r="C2334" s="3" t="s">
        <v>8429</v>
      </c>
      <c r="D2334" s="3" t="s">
        <v>8430</v>
      </c>
      <c r="H2334" s="3" t="s">
        <v>319</v>
      </c>
      <c r="I2334" s="4" t="s">
        <v>320</v>
      </c>
      <c r="J2334" s="4" t="s">
        <v>321</v>
      </c>
      <c r="K2334" s="3" t="s">
        <v>982</v>
      </c>
    </row>
    <row r="2335" customFormat="false" ht="13.2" hidden="false" customHeight="false" outlineLevel="0" collapsed="false">
      <c r="A2335" s="3" t="s">
        <v>8431</v>
      </c>
      <c r="C2335" s="3" t="s">
        <v>8432</v>
      </c>
      <c r="D2335" s="3" t="s">
        <v>8433</v>
      </c>
      <c r="H2335" s="3" t="s">
        <v>319</v>
      </c>
      <c r="I2335" s="4" t="s">
        <v>320</v>
      </c>
      <c r="J2335" s="5" t="s">
        <v>321</v>
      </c>
      <c r="K2335" s="3" t="s">
        <v>982</v>
      </c>
    </row>
    <row r="2336" customFormat="false" ht="13.2" hidden="false" customHeight="false" outlineLevel="0" collapsed="false">
      <c r="A2336" s="3" t="s">
        <v>8434</v>
      </c>
      <c r="C2336" s="3" t="s">
        <v>8435</v>
      </c>
      <c r="D2336" s="3" t="s">
        <v>8436</v>
      </c>
      <c r="H2336" s="3" t="s">
        <v>319</v>
      </c>
      <c r="I2336" s="4" t="s">
        <v>320</v>
      </c>
      <c r="J2336" s="4" t="s">
        <v>321</v>
      </c>
      <c r="K2336" s="3" t="s">
        <v>982</v>
      </c>
    </row>
    <row r="2337" customFormat="false" ht="13.2" hidden="false" customHeight="false" outlineLevel="0" collapsed="false">
      <c r="A2337" s="3" t="s">
        <v>8437</v>
      </c>
      <c r="C2337" s="3" t="s">
        <v>8438</v>
      </c>
      <c r="D2337" s="3" t="s">
        <v>8439</v>
      </c>
      <c r="H2337" s="3" t="s">
        <v>319</v>
      </c>
      <c r="I2337" s="4" t="s">
        <v>320</v>
      </c>
      <c r="J2337" s="4" t="s">
        <v>321</v>
      </c>
      <c r="K2337" s="3" t="s">
        <v>982</v>
      </c>
    </row>
    <row r="2338" customFormat="false" ht="13.2" hidden="false" customHeight="false" outlineLevel="0" collapsed="false">
      <c r="A2338" s="3" t="s">
        <v>8440</v>
      </c>
      <c r="C2338" s="3" t="s">
        <v>8441</v>
      </c>
      <c r="D2338" s="3" t="s">
        <v>8442</v>
      </c>
      <c r="H2338" s="3" t="s">
        <v>319</v>
      </c>
      <c r="I2338" s="4" t="s">
        <v>320</v>
      </c>
      <c r="J2338" s="4" t="s">
        <v>321</v>
      </c>
      <c r="K2338" s="3" t="s">
        <v>982</v>
      </c>
    </row>
    <row r="2339" customFormat="false" ht="13.2" hidden="false" customHeight="false" outlineLevel="0" collapsed="false">
      <c r="A2339" s="3" t="s">
        <v>8443</v>
      </c>
      <c r="C2339" s="3" t="s">
        <v>8444</v>
      </c>
      <c r="D2339" s="3" t="s">
        <v>8445</v>
      </c>
      <c r="H2339" s="3" t="s">
        <v>319</v>
      </c>
      <c r="I2339" s="4" t="s">
        <v>320</v>
      </c>
      <c r="J2339" s="4" t="s">
        <v>321</v>
      </c>
      <c r="K2339" s="3" t="s">
        <v>982</v>
      </c>
    </row>
    <row r="2340" customFormat="false" ht="13.2" hidden="false" customHeight="false" outlineLevel="0" collapsed="false">
      <c r="A2340" s="3" t="s">
        <v>8446</v>
      </c>
      <c r="C2340" s="3" t="s">
        <v>8447</v>
      </c>
      <c r="D2340" s="3" t="s">
        <v>8448</v>
      </c>
      <c r="F2340" s="3" t="s">
        <v>8449</v>
      </c>
      <c r="H2340" s="3" t="s">
        <v>319</v>
      </c>
      <c r="I2340" s="4" t="s">
        <v>320</v>
      </c>
      <c r="J2340" s="4" t="s">
        <v>321</v>
      </c>
      <c r="K2340" s="3" t="s">
        <v>982</v>
      </c>
    </row>
    <row r="2341" customFormat="false" ht="13.2" hidden="false" customHeight="false" outlineLevel="0" collapsed="false">
      <c r="A2341" s="3" t="s">
        <v>8450</v>
      </c>
      <c r="C2341" s="3" t="s">
        <v>8451</v>
      </c>
      <c r="D2341" s="3" t="s">
        <v>8452</v>
      </c>
      <c r="H2341" s="3" t="s">
        <v>319</v>
      </c>
      <c r="I2341" s="4" t="s">
        <v>320</v>
      </c>
      <c r="J2341" s="4" t="s">
        <v>321</v>
      </c>
      <c r="K2341" s="3" t="s">
        <v>982</v>
      </c>
    </row>
    <row r="2342" customFormat="false" ht="13.2" hidden="false" customHeight="false" outlineLevel="0" collapsed="false">
      <c r="A2342" s="3" t="s">
        <v>8453</v>
      </c>
      <c r="C2342" s="3" t="s">
        <v>8454</v>
      </c>
      <c r="D2342" s="3" t="s">
        <v>8455</v>
      </c>
      <c r="H2342" s="3" t="s">
        <v>319</v>
      </c>
      <c r="I2342" s="4" t="s">
        <v>320</v>
      </c>
      <c r="J2342" s="4" t="s">
        <v>321</v>
      </c>
      <c r="K2342" s="3" t="s">
        <v>982</v>
      </c>
    </row>
    <row r="2343" customFormat="false" ht="13.2" hidden="false" customHeight="false" outlineLevel="0" collapsed="false">
      <c r="A2343" s="3" t="s">
        <v>8456</v>
      </c>
      <c r="C2343" s="3" t="s">
        <v>8457</v>
      </c>
      <c r="D2343" s="3" t="s">
        <v>8458</v>
      </c>
      <c r="H2343" s="3" t="s">
        <v>319</v>
      </c>
      <c r="I2343" s="4" t="s">
        <v>320</v>
      </c>
      <c r="J2343" s="4" t="s">
        <v>321</v>
      </c>
      <c r="K2343" s="3" t="s">
        <v>982</v>
      </c>
    </row>
    <row r="2344" customFormat="false" ht="13.2" hidden="false" customHeight="false" outlineLevel="0" collapsed="false">
      <c r="A2344" s="3" t="s">
        <v>8459</v>
      </c>
      <c r="C2344" s="3" t="s">
        <v>8460</v>
      </c>
      <c r="D2344" s="3" t="s">
        <v>8461</v>
      </c>
      <c r="H2344" s="3" t="s">
        <v>319</v>
      </c>
      <c r="I2344" s="4" t="s">
        <v>320</v>
      </c>
      <c r="J2344" s="4" t="s">
        <v>321</v>
      </c>
      <c r="K2344" s="3" t="s">
        <v>982</v>
      </c>
    </row>
    <row r="2345" customFormat="false" ht="13.2" hidden="false" customHeight="false" outlineLevel="0" collapsed="false">
      <c r="A2345" s="3" t="s">
        <v>8462</v>
      </c>
      <c r="C2345" s="3" t="s">
        <v>8463</v>
      </c>
      <c r="D2345" s="3" t="s">
        <v>8464</v>
      </c>
      <c r="H2345" s="3" t="s">
        <v>319</v>
      </c>
      <c r="I2345" s="4" t="s">
        <v>320</v>
      </c>
      <c r="J2345" s="4" t="s">
        <v>321</v>
      </c>
      <c r="K2345" s="3" t="s">
        <v>982</v>
      </c>
    </row>
    <row r="2346" customFormat="false" ht="13.2" hidden="false" customHeight="false" outlineLevel="0" collapsed="false">
      <c r="A2346" s="3" t="s">
        <v>8465</v>
      </c>
      <c r="C2346" s="3" t="s">
        <v>8466</v>
      </c>
      <c r="D2346" s="3" t="s">
        <v>8467</v>
      </c>
      <c r="H2346" s="3" t="s">
        <v>319</v>
      </c>
      <c r="I2346" s="4" t="s">
        <v>320</v>
      </c>
      <c r="J2346" s="4" t="s">
        <v>321</v>
      </c>
      <c r="K2346" s="3" t="s">
        <v>982</v>
      </c>
    </row>
    <row r="2347" customFormat="false" ht="13.2" hidden="false" customHeight="false" outlineLevel="0" collapsed="false">
      <c r="A2347" s="3" t="s">
        <v>8468</v>
      </c>
      <c r="C2347" s="3" t="s">
        <v>8469</v>
      </c>
      <c r="D2347" s="3" t="s">
        <v>8470</v>
      </c>
      <c r="H2347" s="3" t="s">
        <v>339</v>
      </c>
      <c r="I2347" s="4" t="s">
        <v>340</v>
      </c>
      <c r="J2347" s="4" t="s">
        <v>341</v>
      </c>
      <c r="K2347" s="3" t="s">
        <v>3688</v>
      </c>
    </row>
    <row r="2348" customFormat="false" ht="13.2" hidden="false" customHeight="false" outlineLevel="0" collapsed="false">
      <c r="A2348" s="3" t="s">
        <v>8471</v>
      </c>
      <c r="C2348" s="3" t="s">
        <v>8472</v>
      </c>
      <c r="D2348" s="3" t="s">
        <v>8473</v>
      </c>
      <c r="H2348" s="3" t="s">
        <v>339</v>
      </c>
      <c r="I2348" s="4" t="s">
        <v>340</v>
      </c>
      <c r="J2348" s="4" t="s">
        <v>341</v>
      </c>
      <c r="K2348" s="3" t="s">
        <v>3688</v>
      </c>
    </row>
    <row r="2349" customFormat="false" ht="13.2" hidden="false" customHeight="false" outlineLevel="0" collapsed="false">
      <c r="A2349" s="3" t="s">
        <v>8474</v>
      </c>
      <c r="C2349" s="3" t="s">
        <v>8475</v>
      </c>
      <c r="D2349" s="3" t="s">
        <v>8476</v>
      </c>
      <c r="H2349" s="3" t="s">
        <v>339</v>
      </c>
      <c r="I2349" s="4" t="s">
        <v>340</v>
      </c>
      <c r="J2349" s="4" t="s">
        <v>341</v>
      </c>
      <c r="K2349" s="3" t="s">
        <v>3688</v>
      </c>
    </row>
    <row r="2350" customFormat="false" ht="13.2" hidden="false" customHeight="false" outlineLevel="0" collapsed="false">
      <c r="A2350" s="3" t="s">
        <v>8477</v>
      </c>
      <c r="C2350" s="3" t="s">
        <v>8478</v>
      </c>
      <c r="D2350" s="3" t="s">
        <v>8479</v>
      </c>
      <c r="H2350" s="3" t="s">
        <v>339</v>
      </c>
      <c r="I2350" s="4" t="s">
        <v>340</v>
      </c>
      <c r="J2350" s="4" t="s">
        <v>341</v>
      </c>
      <c r="K2350" s="3" t="s">
        <v>3688</v>
      </c>
    </row>
    <row r="2351" customFormat="false" ht="13.2" hidden="false" customHeight="false" outlineLevel="0" collapsed="false">
      <c r="A2351" s="3" t="s">
        <v>8480</v>
      </c>
      <c r="C2351" s="3" t="s">
        <v>8481</v>
      </c>
      <c r="D2351" s="3" t="s">
        <v>8482</v>
      </c>
      <c r="H2351" s="3" t="s">
        <v>339</v>
      </c>
      <c r="I2351" s="4" t="s">
        <v>340</v>
      </c>
      <c r="J2351" s="4" t="s">
        <v>341</v>
      </c>
      <c r="K2351" s="3" t="s">
        <v>3688</v>
      </c>
    </row>
    <row r="2352" customFormat="false" ht="13.2" hidden="false" customHeight="false" outlineLevel="0" collapsed="false">
      <c r="A2352" s="3" t="s">
        <v>8483</v>
      </c>
      <c r="C2352" s="3" t="s">
        <v>8484</v>
      </c>
      <c r="D2352" s="3" t="s">
        <v>8485</v>
      </c>
      <c r="H2352" s="3" t="s">
        <v>339</v>
      </c>
      <c r="I2352" s="4" t="s">
        <v>340</v>
      </c>
      <c r="J2352" s="4" t="s">
        <v>341</v>
      </c>
      <c r="K2352" s="3" t="s">
        <v>3688</v>
      </c>
    </row>
    <row r="2353" customFormat="false" ht="13.2" hidden="false" customHeight="false" outlineLevel="0" collapsed="false">
      <c r="A2353" s="3" t="s">
        <v>8486</v>
      </c>
      <c r="C2353" s="3" t="s">
        <v>8487</v>
      </c>
      <c r="D2353" s="3" t="s">
        <v>8488</v>
      </c>
      <c r="H2353" s="3" t="s">
        <v>339</v>
      </c>
      <c r="I2353" s="4" t="s">
        <v>340</v>
      </c>
      <c r="J2353" s="4" t="s">
        <v>341</v>
      </c>
      <c r="K2353" s="3" t="s">
        <v>3688</v>
      </c>
    </row>
    <row r="2354" customFormat="false" ht="13.2" hidden="false" customHeight="false" outlineLevel="0" collapsed="false">
      <c r="A2354" s="3" t="s">
        <v>8489</v>
      </c>
      <c r="C2354" s="3" t="s">
        <v>8490</v>
      </c>
      <c r="D2354" s="3" t="s">
        <v>8491</v>
      </c>
      <c r="H2354" s="3" t="s">
        <v>339</v>
      </c>
      <c r="I2354" s="4" t="s">
        <v>340</v>
      </c>
      <c r="J2354" s="4" t="s">
        <v>341</v>
      </c>
      <c r="K2354" s="3" t="s">
        <v>3688</v>
      </c>
    </row>
    <row r="2355" customFormat="false" ht="13.2" hidden="false" customHeight="false" outlineLevel="0" collapsed="false">
      <c r="A2355" s="3" t="s">
        <v>8492</v>
      </c>
      <c r="C2355" s="3" t="s">
        <v>8493</v>
      </c>
      <c r="D2355" s="3" t="s">
        <v>8494</v>
      </c>
      <c r="H2355" s="3" t="s">
        <v>339</v>
      </c>
      <c r="I2355" s="4" t="s">
        <v>340</v>
      </c>
      <c r="J2355" s="4" t="s">
        <v>341</v>
      </c>
      <c r="K2355" s="3" t="s">
        <v>3688</v>
      </c>
    </row>
    <row r="2356" customFormat="false" ht="13.2" hidden="false" customHeight="false" outlineLevel="0" collapsed="false">
      <c r="A2356" s="3" t="s">
        <v>8495</v>
      </c>
      <c r="C2356" s="3" t="s">
        <v>8496</v>
      </c>
      <c r="D2356" s="3" t="s">
        <v>8497</v>
      </c>
      <c r="H2356" s="3" t="s">
        <v>339</v>
      </c>
      <c r="I2356" s="4" t="s">
        <v>340</v>
      </c>
      <c r="J2356" s="4" t="s">
        <v>341</v>
      </c>
      <c r="K2356" s="3" t="s">
        <v>3688</v>
      </c>
    </row>
    <row r="2357" customFormat="false" ht="13.2" hidden="false" customHeight="false" outlineLevel="0" collapsed="false">
      <c r="A2357" s="3" t="s">
        <v>8498</v>
      </c>
      <c r="C2357" s="3" t="s">
        <v>8499</v>
      </c>
      <c r="D2357" s="3" t="s">
        <v>8500</v>
      </c>
      <c r="H2357" s="3" t="s">
        <v>339</v>
      </c>
      <c r="I2357" s="4" t="s">
        <v>340</v>
      </c>
      <c r="J2357" s="4" t="s">
        <v>341</v>
      </c>
      <c r="K2357" s="3" t="s">
        <v>3688</v>
      </c>
    </row>
    <row r="2358" customFormat="false" ht="13.2" hidden="false" customHeight="false" outlineLevel="0" collapsed="false">
      <c r="A2358" s="3" t="s">
        <v>8501</v>
      </c>
      <c r="C2358" s="3" t="s">
        <v>8502</v>
      </c>
      <c r="D2358" s="3" t="s">
        <v>8503</v>
      </c>
      <c r="F2358" s="3" t="s">
        <v>8504</v>
      </c>
      <c r="H2358" s="3" t="s">
        <v>339</v>
      </c>
      <c r="I2358" s="4" t="s">
        <v>340</v>
      </c>
      <c r="J2358" s="4" t="s">
        <v>341</v>
      </c>
      <c r="K2358" s="3" t="s">
        <v>3688</v>
      </c>
    </row>
    <row r="2359" customFormat="false" ht="13.2" hidden="false" customHeight="false" outlineLevel="0" collapsed="false">
      <c r="A2359" s="3" t="s">
        <v>8505</v>
      </c>
      <c r="C2359" s="3" t="s">
        <v>335</v>
      </c>
      <c r="D2359" s="3" t="s">
        <v>8506</v>
      </c>
      <c r="H2359" s="3" t="s">
        <v>335</v>
      </c>
      <c r="I2359" s="4" t="s">
        <v>336</v>
      </c>
      <c r="J2359" s="4" t="s">
        <v>337</v>
      </c>
      <c r="K2359" s="3" t="s">
        <v>1434</v>
      </c>
    </row>
    <row r="2360" customFormat="false" ht="13.2" hidden="false" customHeight="false" outlineLevel="0" collapsed="false">
      <c r="A2360" s="3" t="s">
        <v>8507</v>
      </c>
      <c r="C2360" s="3" t="s">
        <v>8508</v>
      </c>
      <c r="D2360" s="3" t="s">
        <v>8509</v>
      </c>
      <c r="H2360" s="3" t="s">
        <v>8510</v>
      </c>
      <c r="I2360" s="4" t="s">
        <v>8511</v>
      </c>
      <c r="J2360" s="4" t="s">
        <v>349</v>
      </c>
      <c r="K2360" s="3" t="s">
        <v>1122</v>
      </c>
    </row>
    <row r="2361" customFormat="false" ht="13.2" hidden="false" customHeight="false" outlineLevel="0" collapsed="false">
      <c r="A2361" s="3" t="s">
        <v>8512</v>
      </c>
      <c r="C2361" s="3" t="s">
        <v>8513</v>
      </c>
      <c r="D2361" s="3" t="s">
        <v>8514</v>
      </c>
      <c r="F2361" s="3" t="s">
        <v>8515</v>
      </c>
      <c r="H2361" s="3" t="s">
        <v>8510</v>
      </c>
      <c r="I2361" s="4" t="s">
        <v>8511</v>
      </c>
      <c r="J2361" s="4" t="s">
        <v>349</v>
      </c>
      <c r="K2361" s="3" t="s">
        <v>1122</v>
      </c>
    </row>
    <row r="2362" customFormat="false" ht="13.2" hidden="false" customHeight="false" outlineLevel="0" collapsed="false">
      <c r="A2362" s="3" t="s">
        <v>8516</v>
      </c>
      <c r="C2362" s="3" t="s">
        <v>8517</v>
      </c>
      <c r="D2362" s="3" t="s">
        <v>8518</v>
      </c>
      <c r="H2362" s="3" t="s">
        <v>8510</v>
      </c>
      <c r="I2362" s="4" t="s">
        <v>8511</v>
      </c>
      <c r="J2362" s="4" t="s">
        <v>349</v>
      </c>
      <c r="K2362" s="3" t="s">
        <v>1122</v>
      </c>
    </row>
    <row r="2363" customFormat="false" ht="13.2" hidden="false" customHeight="false" outlineLevel="0" collapsed="false">
      <c r="A2363" s="3" t="s">
        <v>8519</v>
      </c>
      <c r="C2363" s="3" t="s">
        <v>8520</v>
      </c>
      <c r="D2363" s="3" t="s">
        <v>8521</v>
      </c>
      <c r="H2363" s="3" t="s">
        <v>351</v>
      </c>
      <c r="I2363" s="4" t="s">
        <v>352</v>
      </c>
      <c r="J2363" s="4" t="s">
        <v>353</v>
      </c>
      <c r="K2363" s="3" t="s">
        <v>1180</v>
      </c>
    </row>
    <row r="2364" customFormat="false" ht="13.2" hidden="false" customHeight="false" outlineLevel="0" collapsed="false">
      <c r="A2364" s="3" t="s">
        <v>8522</v>
      </c>
      <c r="C2364" s="3" t="s">
        <v>8523</v>
      </c>
      <c r="D2364" s="3" t="s">
        <v>8524</v>
      </c>
      <c r="H2364" s="3" t="s">
        <v>351</v>
      </c>
      <c r="I2364" s="4" t="s">
        <v>352</v>
      </c>
      <c r="J2364" s="4" t="s">
        <v>353</v>
      </c>
      <c r="K2364" s="3" t="s">
        <v>1180</v>
      </c>
    </row>
    <row r="2365" customFormat="false" ht="13.2" hidden="false" customHeight="false" outlineLevel="0" collapsed="false">
      <c r="A2365" s="3" t="s">
        <v>8525</v>
      </c>
      <c r="C2365" s="3" t="s">
        <v>8526</v>
      </c>
      <c r="D2365" s="3" t="s">
        <v>8527</v>
      </c>
      <c r="H2365" s="3" t="s">
        <v>351</v>
      </c>
      <c r="I2365" s="4" t="s">
        <v>352</v>
      </c>
      <c r="J2365" s="4" t="s">
        <v>353</v>
      </c>
      <c r="K2365" s="3" t="s">
        <v>1180</v>
      </c>
    </row>
    <row r="2366" customFormat="false" ht="13.2" hidden="false" customHeight="false" outlineLevel="0" collapsed="false">
      <c r="A2366" s="3" t="s">
        <v>8528</v>
      </c>
      <c r="C2366" s="3" t="s">
        <v>8529</v>
      </c>
      <c r="D2366" s="3" t="s">
        <v>8530</v>
      </c>
      <c r="H2366" s="3" t="s">
        <v>351</v>
      </c>
      <c r="I2366" s="4" t="s">
        <v>352</v>
      </c>
      <c r="J2366" s="4" t="s">
        <v>353</v>
      </c>
      <c r="K2366" s="3" t="s">
        <v>1180</v>
      </c>
    </row>
    <row r="2367" customFormat="false" ht="13.2" hidden="false" customHeight="false" outlineLevel="0" collapsed="false">
      <c r="A2367" s="3" t="s">
        <v>8531</v>
      </c>
      <c r="C2367" s="3" t="s">
        <v>8532</v>
      </c>
      <c r="D2367" s="3" t="s">
        <v>8533</v>
      </c>
      <c r="H2367" s="3" t="s">
        <v>351</v>
      </c>
      <c r="I2367" s="4" t="s">
        <v>352</v>
      </c>
      <c r="J2367" s="4" t="s">
        <v>353</v>
      </c>
      <c r="K2367" s="3" t="s">
        <v>1180</v>
      </c>
    </row>
    <row r="2368" customFormat="false" ht="13.2" hidden="false" customHeight="false" outlineLevel="0" collapsed="false">
      <c r="A2368" s="3" t="s">
        <v>8534</v>
      </c>
      <c r="C2368" s="3" t="s">
        <v>8535</v>
      </c>
      <c r="D2368" s="3" t="s">
        <v>8536</v>
      </c>
      <c r="H2368" s="3" t="s">
        <v>351</v>
      </c>
      <c r="I2368" s="4" t="s">
        <v>352</v>
      </c>
      <c r="J2368" s="4" t="s">
        <v>353</v>
      </c>
      <c r="K2368" s="3" t="s">
        <v>1180</v>
      </c>
    </row>
    <row r="2369" customFormat="false" ht="13.2" hidden="false" customHeight="false" outlineLevel="0" collapsed="false">
      <c r="A2369" s="3" t="s">
        <v>8537</v>
      </c>
      <c r="C2369" s="3" t="s">
        <v>8538</v>
      </c>
      <c r="D2369" s="3" t="s">
        <v>8539</v>
      </c>
      <c r="H2369" s="3" t="s">
        <v>351</v>
      </c>
      <c r="I2369" s="4" t="s">
        <v>352</v>
      </c>
      <c r="J2369" s="4" t="s">
        <v>353</v>
      </c>
      <c r="K2369" s="3" t="s">
        <v>1180</v>
      </c>
    </row>
    <row r="2370" customFormat="false" ht="13.2" hidden="false" customHeight="false" outlineLevel="0" collapsed="false">
      <c r="A2370" s="3" t="s">
        <v>8540</v>
      </c>
      <c r="C2370" s="3" t="s">
        <v>8541</v>
      </c>
      <c r="D2370" s="3" t="s">
        <v>8542</v>
      </c>
      <c r="H2370" s="3" t="s">
        <v>351</v>
      </c>
      <c r="I2370" s="4" t="s">
        <v>352</v>
      </c>
      <c r="J2370" s="4" t="s">
        <v>353</v>
      </c>
      <c r="K2370" s="3" t="s">
        <v>1180</v>
      </c>
    </row>
    <row r="2371" customFormat="false" ht="13.2" hidden="false" customHeight="false" outlineLevel="0" collapsed="false">
      <c r="A2371" s="3" t="s">
        <v>8543</v>
      </c>
      <c r="C2371" s="3" t="s">
        <v>8544</v>
      </c>
      <c r="D2371" s="3" t="s">
        <v>8545</v>
      </c>
      <c r="H2371" s="3" t="s">
        <v>351</v>
      </c>
      <c r="I2371" s="4" t="s">
        <v>352</v>
      </c>
      <c r="J2371" s="4" t="s">
        <v>353</v>
      </c>
      <c r="K2371" s="3" t="s">
        <v>1180</v>
      </c>
    </row>
    <row r="2372" customFormat="false" ht="13.2" hidden="false" customHeight="false" outlineLevel="0" collapsed="false">
      <c r="A2372" s="3" t="s">
        <v>8546</v>
      </c>
      <c r="C2372" s="3" t="s">
        <v>8547</v>
      </c>
      <c r="D2372" s="3" t="s">
        <v>8548</v>
      </c>
      <c r="H2372" s="3" t="s">
        <v>351</v>
      </c>
      <c r="I2372" s="4" t="s">
        <v>352</v>
      </c>
      <c r="J2372" s="4" t="s">
        <v>353</v>
      </c>
      <c r="K2372" s="3" t="s">
        <v>1180</v>
      </c>
    </row>
    <row r="2373" customFormat="false" ht="13.2" hidden="false" customHeight="false" outlineLevel="0" collapsed="false">
      <c r="A2373" s="3" t="s">
        <v>8549</v>
      </c>
      <c r="C2373" s="3" t="s">
        <v>8550</v>
      </c>
      <c r="D2373" s="3" t="s">
        <v>8551</v>
      </c>
      <c r="H2373" s="3" t="s">
        <v>351</v>
      </c>
      <c r="I2373" s="4" t="s">
        <v>352</v>
      </c>
      <c r="J2373" s="4" t="s">
        <v>353</v>
      </c>
      <c r="K2373" s="3" t="s">
        <v>1180</v>
      </c>
    </row>
    <row r="2374" customFormat="false" ht="13.2" hidden="false" customHeight="false" outlineLevel="0" collapsed="false">
      <c r="A2374" s="3" t="s">
        <v>8552</v>
      </c>
      <c r="C2374" s="3" t="s">
        <v>8553</v>
      </c>
      <c r="D2374" s="3" t="s">
        <v>8554</v>
      </c>
      <c r="H2374" s="3" t="s">
        <v>351</v>
      </c>
      <c r="I2374" s="4" t="s">
        <v>352</v>
      </c>
      <c r="J2374" s="4" t="s">
        <v>353</v>
      </c>
      <c r="K2374" s="3" t="s">
        <v>1180</v>
      </c>
    </row>
    <row r="2375" customFormat="false" ht="13.2" hidden="false" customHeight="false" outlineLevel="0" collapsed="false">
      <c r="A2375" s="3" t="s">
        <v>8555</v>
      </c>
      <c r="C2375" s="3" t="s">
        <v>8556</v>
      </c>
      <c r="D2375" s="3" t="s">
        <v>8557</v>
      </c>
      <c r="H2375" s="3" t="s">
        <v>351</v>
      </c>
      <c r="I2375" s="4" t="s">
        <v>352</v>
      </c>
      <c r="J2375" s="4" t="s">
        <v>353</v>
      </c>
      <c r="K2375" s="3" t="s">
        <v>1180</v>
      </c>
    </row>
    <row r="2376" customFormat="false" ht="13.2" hidden="false" customHeight="false" outlineLevel="0" collapsed="false">
      <c r="A2376" s="3" t="s">
        <v>8558</v>
      </c>
      <c r="C2376" s="3" t="s">
        <v>8559</v>
      </c>
      <c r="D2376" s="3" t="s">
        <v>8560</v>
      </c>
      <c r="H2376" s="3" t="s">
        <v>351</v>
      </c>
      <c r="I2376" s="4" t="s">
        <v>352</v>
      </c>
      <c r="J2376" s="4" t="s">
        <v>353</v>
      </c>
      <c r="K2376" s="3" t="s">
        <v>1180</v>
      </c>
    </row>
    <row r="2377" customFormat="false" ht="13.2" hidden="false" customHeight="false" outlineLevel="0" collapsed="false">
      <c r="A2377" s="3" t="s">
        <v>8561</v>
      </c>
      <c r="C2377" s="3" t="s">
        <v>8562</v>
      </c>
      <c r="D2377" s="3" t="s">
        <v>8563</v>
      </c>
      <c r="H2377" s="3" t="s">
        <v>351</v>
      </c>
      <c r="I2377" s="4" t="s">
        <v>352</v>
      </c>
      <c r="J2377" s="4" t="s">
        <v>353</v>
      </c>
      <c r="K2377" s="3" t="s">
        <v>1180</v>
      </c>
    </row>
    <row r="2378" customFormat="false" ht="13.2" hidden="false" customHeight="false" outlineLevel="0" collapsed="false">
      <c r="A2378" s="3" t="s">
        <v>8564</v>
      </c>
      <c r="C2378" s="3" t="s">
        <v>8565</v>
      </c>
      <c r="D2378" s="3" t="s">
        <v>8566</v>
      </c>
      <c r="H2378" s="3" t="s">
        <v>351</v>
      </c>
      <c r="I2378" s="4" t="s">
        <v>352</v>
      </c>
      <c r="J2378" s="4" t="s">
        <v>353</v>
      </c>
      <c r="K2378" s="3" t="s">
        <v>1180</v>
      </c>
    </row>
    <row r="2379" customFormat="false" ht="13.2" hidden="false" customHeight="false" outlineLevel="0" collapsed="false">
      <c r="A2379" s="3" t="s">
        <v>8567</v>
      </c>
      <c r="C2379" s="3" t="s">
        <v>8568</v>
      </c>
      <c r="D2379" s="3" t="s">
        <v>8569</v>
      </c>
      <c r="H2379" s="3" t="s">
        <v>351</v>
      </c>
      <c r="I2379" s="4" t="s">
        <v>352</v>
      </c>
      <c r="J2379" s="4" t="s">
        <v>353</v>
      </c>
      <c r="K2379" s="3" t="s">
        <v>1180</v>
      </c>
    </row>
    <row r="2380" customFormat="false" ht="13.2" hidden="false" customHeight="false" outlineLevel="0" collapsed="false">
      <c r="A2380" s="3" t="s">
        <v>8570</v>
      </c>
      <c r="C2380" s="3" t="s">
        <v>8571</v>
      </c>
      <c r="D2380" s="3" t="s">
        <v>8572</v>
      </c>
      <c r="H2380" s="3" t="s">
        <v>351</v>
      </c>
      <c r="I2380" s="4" t="s">
        <v>352</v>
      </c>
      <c r="J2380" s="4" t="s">
        <v>353</v>
      </c>
      <c r="K2380" s="3" t="s">
        <v>1180</v>
      </c>
    </row>
    <row r="2381" customFormat="false" ht="13.2" hidden="false" customHeight="false" outlineLevel="0" collapsed="false">
      <c r="A2381" s="3" t="s">
        <v>8573</v>
      </c>
      <c r="C2381" s="3" t="s">
        <v>8574</v>
      </c>
      <c r="D2381" s="3" t="s">
        <v>8575</v>
      </c>
      <c r="H2381" s="3" t="s">
        <v>351</v>
      </c>
      <c r="I2381" s="4" t="s">
        <v>352</v>
      </c>
      <c r="J2381" s="4" t="s">
        <v>353</v>
      </c>
      <c r="K2381" s="3" t="s">
        <v>1180</v>
      </c>
    </row>
    <row r="2382" customFormat="false" ht="13.2" hidden="false" customHeight="false" outlineLevel="0" collapsed="false">
      <c r="A2382" s="3" t="s">
        <v>8576</v>
      </c>
      <c r="C2382" s="3" t="s">
        <v>8577</v>
      </c>
      <c r="D2382" s="3" t="s">
        <v>8578</v>
      </c>
      <c r="H2382" s="3" t="s">
        <v>351</v>
      </c>
      <c r="I2382" s="4" t="s">
        <v>352</v>
      </c>
      <c r="J2382" s="4" t="s">
        <v>353</v>
      </c>
      <c r="K2382" s="3" t="s">
        <v>1180</v>
      </c>
    </row>
    <row r="2383" customFormat="false" ht="13.2" hidden="false" customHeight="false" outlineLevel="0" collapsed="false">
      <c r="A2383" s="3" t="s">
        <v>8579</v>
      </c>
      <c r="C2383" s="3" t="s">
        <v>8580</v>
      </c>
      <c r="D2383" s="3" t="s">
        <v>8581</v>
      </c>
      <c r="H2383" s="3" t="s">
        <v>351</v>
      </c>
      <c r="I2383" s="4" t="s">
        <v>352</v>
      </c>
      <c r="J2383" s="4" t="s">
        <v>353</v>
      </c>
      <c r="K2383" s="3" t="s">
        <v>1180</v>
      </c>
    </row>
    <row r="2384" customFormat="false" ht="13.2" hidden="false" customHeight="false" outlineLevel="0" collapsed="false">
      <c r="A2384" s="3" t="s">
        <v>8582</v>
      </c>
      <c r="C2384" s="3" t="s">
        <v>8583</v>
      </c>
      <c r="D2384" s="3" t="s">
        <v>8584</v>
      </c>
      <c r="H2384" s="3" t="s">
        <v>351</v>
      </c>
      <c r="I2384" s="4" t="s">
        <v>352</v>
      </c>
      <c r="J2384" s="4" t="s">
        <v>353</v>
      </c>
      <c r="K2384" s="3" t="s">
        <v>1180</v>
      </c>
    </row>
    <row r="2385" customFormat="false" ht="13.2" hidden="false" customHeight="false" outlineLevel="0" collapsed="false">
      <c r="A2385" s="3" t="s">
        <v>8585</v>
      </c>
      <c r="C2385" s="3" t="s">
        <v>8586</v>
      </c>
      <c r="D2385" s="3" t="s">
        <v>8587</v>
      </c>
      <c r="F2385" s="3" t="s">
        <v>8588</v>
      </c>
      <c r="H2385" s="3" t="s">
        <v>351</v>
      </c>
      <c r="I2385" s="4" t="s">
        <v>352</v>
      </c>
      <c r="J2385" s="4" t="s">
        <v>353</v>
      </c>
      <c r="K2385" s="3" t="s">
        <v>1180</v>
      </c>
    </row>
    <row r="2386" customFormat="false" ht="13.2" hidden="false" customHeight="false" outlineLevel="0" collapsed="false">
      <c r="A2386" s="3" t="s">
        <v>8589</v>
      </c>
      <c r="C2386" s="3" t="s">
        <v>8590</v>
      </c>
      <c r="D2386" s="3" t="s">
        <v>8591</v>
      </c>
      <c r="H2386" s="3" t="s">
        <v>351</v>
      </c>
      <c r="I2386" s="4" t="s">
        <v>352</v>
      </c>
      <c r="J2386" s="4" t="s">
        <v>353</v>
      </c>
      <c r="K2386" s="3" t="s">
        <v>1180</v>
      </c>
    </row>
    <row r="2387" customFormat="false" ht="13.2" hidden="false" customHeight="false" outlineLevel="0" collapsed="false">
      <c r="A2387" s="3" t="s">
        <v>8592</v>
      </c>
      <c r="B2387" s="3" t="s">
        <v>8592</v>
      </c>
      <c r="C2387" s="3" t="s">
        <v>363</v>
      </c>
      <c r="D2387" s="3" t="s">
        <v>364</v>
      </c>
      <c r="F2387" s="3" t="s">
        <v>8593</v>
      </c>
      <c r="H2387" s="3" t="s">
        <v>363</v>
      </c>
      <c r="I2387" s="4" t="s">
        <v>364</v>
      </c>
      <c r="J2387" s="4" t="s">
        <v>365</v>
      </c>
      <c r="K2387" s="3" t="s">
        <v>2636</v>
      </c>
    </row>
    <row r="2388" customFormat="false" ht="13.2" hidden="false" customHeight="false" outlineLevel="0" collapsed="false">
      <c r="A2388" s="3" t="s">
        <v>8594</v>
      </c>
      <c r="C2388" s="3" t="s">
        <v>8595</v>
      </c>
      <c r="D2388" s="3" t="s">
        <v>8596</v>
      </c>
      <c r="H2388" s="3" t="s">
        <v>359</v>
      </c>
      <c r="I2388" s="4" t="s">
        <v>360</v>
      </c>
      <c r="J2388" s="4" t="s">
        <v>361</v>
      </c>
      <c r="K2388" s="3" t="s">
        <v>3688</v>
      </c>
    </row>
    <row r="2389" customFormat="false" ht="13.2" hidden="false" customHeight="false" outlineLevel="0" collapsed="false">
      <c r="A2389" s="3" t="s">
        <v>8597</v>
      </c>
      <c r="C2389" s="3" t="s">
        <v>8598</v>
      </c>
      <c r="D2389" s="3" t="s">
        <v>8599</v>
      </c>
      <c r="H2389" s="3" t="s">
        <v>359</v>
      </c>
      <c r="I2389" s="4" t="s">
        <v>360</v>
      </c>
      <c r="J2389" s="4" t="s">
        <v>361</v>
      </c>
      <c r="K2389" s="3" t="s">
        <v>3688</v>
      </c>
    </row>
    <row r="2390" customFormat="false" ht="13.2" hidden="false" customHeight="false" outlineLevel="0" collapsed="false">
      <c r="A2390" s="3" t="s">
        <v>8600</v>
      </c>
      <c r="C2390" s="3" t="s">
        <v>8601</v>
      </c>
      <c r="D2390" s="3" t="s">
        <v>8602</v>
      </c>
      <c r="H2390" s="3" t="s">
        <v>359</v>
      </c>
      <c r="I2390" s="4" t="s">
        <v>360</v>
      </c>
      <c r="J2390" s="4" t="s">
        <v>361</v>
      </c>
      <c r="K2390" s="3" t="s">
        <v>3688</v>
      </c>
    </row>
    <row r="2391" customFormat="false" ht="13.2" hidden="false" customHeight="false" outlineLevel="0" collapsed="false">
      <c r="A2391" s="3" t="s">
        <v>8603</v>
      </c>
      <c r="C2391" s="3" t="s">
        <v>8604</v>
      </c>
      <c r="D2391" s="3" t="s">
        <v>8605</v>
      </c>
      <c r="H2391" s="3" t="s">
        <v>359</v>
      </c>
      <c r="I2391" s="4" t="s">
        <v>360</v>
      </c>
      <c r="J2391" s="4" t="s">
        <v>361</v>
      </c>
      <c r="K2391" s="3" t="s">
        <v>3688</v>
      </c>
    </row>
    <row r="2392" customFormat="false" ht="13.2" hidden="false" customHeight="false" outlineLevel="0" collapsed="false">
      <c r="A2392" s="3" t="s">
        <v>8606</v>
      </c>
      <c r="C2392" s="3" t="s">
        <v>8607</v>
      </c>
      <c r="D2392" s="3" t="s">
        <v>8608</v>
      </c>
      <c r="F2392" s="3" t="s">
        <v>8609</v>
      </c>
      <c r="H2392" s="3" t="s">
        <v>359</v>
      </c>
      <c r="I2392" s="4" t="s">
        <v>360</v>
      </c>
      <c r="J2392" s="4" t="s">
        <v>361</v>
      </c>
      <c r="K2392" s="3" t="s">
        <v>3688</v>
      </c>
    </row>
    <row r="2393" customFormat="false" ht="13.2" hidden="false" customHeight="false" outlineLevel="0" collapsed="false">
      <c r="A2393" s="3" t="s">
        <v>8610</v>
      </c>
      <c r="C2393" s="3" t="s">
        <v>8611</v>
      </c>
      <c r="D2393" s="3" t="s">
        <v>8612</v>
      </c>
      <c r="H2393" s="3" t="s">
        <v>359</v>
      </c>
      <c r="I2393" s="4" t="s">
        <v>360</v>
      </c>
      <c r="J2393" s="4" t="s">
        <v>361</v>
      </c>
      <c r="K2393" s="3" t="s">
        <v>3688</v>
      </c>
    </row>
    <row r="2394" customFormat="false" ht="13.2" hidden="false" customHeight="false" outlineLevel="0" collapsed="false">
      <c r="A2394" s="3" t="s">
        <v>8613</v>
      </c>
      <c r="C2394" s="3" t="s">
        <v>8614</v>
      </c>
      <c r="D2394" s="3" t="s">
        <v>8615</v>
      </c>
      <c r="H2394" s="3" t="s">
        <v>359</v>
      </c>
      <c r="I2394" s="4" t="s">
        <v>360</v>
      </c>
      <c r="J2394" s="4" t="s">
        <v>361</v>
      </c>
      <c r="K2394" s="3" t="s">
        <v>3688</v>
      </c>
    </row>
    <row r="2395" customFormat="false" ht="13.2" hidden="false" customHeight="false" outlineLevel="0" collapsed="false">
      <c r="A2395" s="3" t="s">
        <v>8616</v>
      </c>
      <c r="C2395" s="3" t="s">
        <v>8617</v>
      </c>
      <c r="D2395" s="3" t="s">
        <v>8618</v>
      </c>
      <c r="F2395" s="3" t="s">
        <v>8619</v>
      </c>
      <c r="H2395" s="3" t="s">
        <v>359</v>
      </c>
      <c r="I2395" s="4" t="s">
        <v>360</v>
      </c>
      <c r="J2395" s="4" t="s">
        <v>361</v>
      </c>
      <c r="K2395" s="3" t="s">
        <v>3688</v>
      </c>
    </row>
    <row r="2396" customFormat="false" ht="13.2" hidden="false" customHeight="false" outlineLevel="0" collapsed="false">
      <c r="A2396" s="3" t="s">
        <v>8620</v>
      </c>
      <c r="C2396" s="3" t="s">
        <v>8621</v>
      </c>
      <c r="D2396" s="3" t="s">
        <v>8622</v>
      </c>
      <c r="H2396" s="3" t="s">
        <v>359</v>
      </c>
      <c r="I2396" s="4" t="s">
        <v>360</v>
      </c>
      <c r="J2396" s="4" t="s">
        <v>361</v>
      </c>
      <c r="K2396" s="3" t="s">
        <v>3688</v>
      </c>
    </row>
    <row r="2397" customFormat="false" ht="13.2" hidden="false" customHeight="false" outlineLevel="0" collapsed="false">
      <c r="A2397" s="3" t="s">
        <v>8623</v>
      </c>
      <c r="C2397" s="3" t="s">
        <v>8624</v>
      </c>
      <c r="D2397" s="3" t="s">
        <v>8625</v>
      </c>
      <c r="H2397" s="3" t="s">
        <v>359</v>
      </c>
      <c r="I2397" s="4" t="s">
        <v>360</v>
      </c>
      <c r="J2397" s="4" t="s">
        <v>361</v>
      </c>
      <c r="K2397" s="3" t="s">
        <v>3688</v>
      </c>
    </row>
    <row r="2398" customFormat="false" ht="13.2" hidden="false" customHeight="false" outlineLevel="0" collapsed="false">
      <c r="A2398" s="3" t="s">
        <v>8626</v>
      </c>
      <c r="C2398" s="3" t="s">
        <v>8627</v>
      </c>
      <c r="D2398" s="3" t="s">
        <v>8628</v>
      </c>
      <c r="H2398" s="3" t="s">
        <v>359</v>
      </c>
      <c r="I2398" s="4" t="s">
        <v>360</v>
      </c>
      <c r="J2398" s="4" t="s">
        <v>361</v>
      </c>
      <c r="K2398" s="3" t="s">
        <v>3688</v>
      </c>
    </row>
    <row r="2399" customFormat="false" ht="13.2" hidden="false" customHeight="false" outlineLevel="0" collapsed="false">
      <c r="A2399" s="3" t="s">
        <v>8629</v>
      </c>
      <c r="C2399" s="3" t="s">
        <v>8630</v>
      </c>
      <c r="D2399" s="3" t="s">
        <v>8631</v>
      </c>
      <c r="H2399" s="3" t="s">
        <v>359</v>
      </c>
      <c r="I2399" s="4" t="s">
        <v>360</v>
      </c>
      <c r="J2399" s="4" t="s">
        <v>361</v>
      </c>
      <c r="K2399" s="3" t="s">
        <v>3688</v>
      </c>
    </row>
    <row r="2400" customFormat="false" ht="13.2" hidden="false" customHeight="false" outlineLevel="0" collapsed="false">
      <c r="A2400" s="3" t="s">
        <v>8632</v>
      </c>
      <c r="C2400" s="3" t="s">
        <v>8633</v>
      </c>
      <c r="D2400" s="3" t="s">
        <v>8634</v>
      </c>
      <c r="H2400" s="3" t="s">
        <v>359</v>
      </c>
      <c r="I2400" s="4" t="s">
        <v>360</v>
      </c>
      <c r="J2400" s="4" t="s">
        <v>361</v>
      </c>
      <c r="K2400" s="3" t="s">
        <v>3688</v>
      </c>
    </row>
    <row r="2401" customFormat="false" ht="13.2" hidden="false" customHeight="false" outlineLevel="0" collapsed="false">
      <c r="A2401" s="3" t="s">
        <v>8635</v>
      </c>
      <c r="C2401" s="3" t="s">
        <v>8636</v>
      </c>
      <c r="D2401" s="3" t="s">
        <v>8637</v>
      </c>
      <c r="H2401" s="3" t="s">
        <v>359</v>
      </c>
      <c r="I2401" s="4" t="s">
        <v>360</v>
      </c>
      <c r="J2401" s="4" t="s">
        <v>361</v>
      </c>
      <c r="K2401" s="3" t="s">
        <v>3688</v>
      </c>
    </row>
    <row r="2402" customFormat="false" ht="13.2" hidden="false" customHeight="false" outlineLevel="0" collapsed="false">
      <c r="A2402" s="3" t="s">
        <v>8638</v>
      </c>
      <c r="C2402" s="3" t="s">
        <v>8639</v>
      </c>
      <c r="D2402" s="3" t="s">
        <v>8640</v>
      </c>
      <c r="H2402" s="3" t="s">
        <v>359</v>
      </c>
      <c r="I2402" s="4" t="s">
        <v>360</v>
      </c>
      <c r="J2402" s="4" t="s">
        <v>361</v>
      </c>
      <c r="K2402" s="3" t="s">
        <v>3688</v>
      </c>
    </row>
    <row r="2403" customFormat="false" ht="13.2" hidden="false" customHeight="false" outlineLevel="0" collapsed="false">
      <c r="A2403" s="3" t="s">
        <v>8641</v>
      </c>
      <c r="C2403" s="3" t="s">
        <v>5858</v>
      </c>
      <c r="D2403" s="3" t="s">
        <v>5859</v>
      </c>
      <c r="H2403" s="3" t="s">
        <v>359</v>
      </c>
      <c r="I2403" s="4" t="s">
        <v>360</v>
      </c>
      <c r="J2403" s="4" t="s">
        <v>361</v>
      </c>
      <c r="K2403" s="3" t="s">
        <v>3688</v>
      </c>
    </row>
    <row r="2404" customFormat="false" ht="13.2" hidden="false" customHeight="false" outlineLevel="0" collapsed="false">
      <c r="A2404" s="3" t="s">
        <v>8642</v>
      </c>
      <c r="C2404" s="3" t="s">
        <v>8643</v>
      </c>
      <c r="D2404" s="3" t="s">
        <v>8644</v>
      </c>
      <c r="H2404" s="3" t="s">
        <v>359</v>
      </c>
      <c r="I2404" s="4" t="s">
        <v>360</v>
      </c>
      <c r="J2404" s="4" t="s">
        <v>361</v>
      </c>
      <c r="K2404" s="3" t="s">
        <v>3688</v>
      </c>
    </row>
    <row r="2405" customFormat="false" ht="13.2" hidden="false" customHeight="false" outlineLevel="0" collapsed="false">
      <c r="A2405" s="3" t="s">
        <v>8645</v>
      </c>
      <c r="C2405" s="3" t="s">
        <v>8646</v>
      </c>
      <c r="D2405" s="3" t="s">
        <v>8647</v>
      </c>
      <c r="H2405" s="3" t="s">
        <v>359</v>
      </c>
      <c r="I2405" s="4" t="s">
        <v>360</v>
      </c>
      <c r="J2405" s="4" t="s">
        <v>361</v>
      </c>
      <c r="K2405" s="3" t="s">
        <v>3688</v>
      </c>
    </row>
    <row r="2406" customFormat="false" ht="13.2" hidden="false" customHeight="false" outlineLevel="0" collapsed="false">
      <c r="A2406" s="3" t="s">
        <v>8648</v>
      </c>
      <c r="C2406" s="3" t="s">
        <v>8649</v>
      </c>
      <c r="D2406" s="3" t="s">
        <v>8650</v>
      </c>
      <c r="H2406" s="3" t="s">
        <v>359</v>
      </c>
      <c r="I2406" s="4" t="s">
        <v>360</v>
      </c>
      <c r="J2406" s="4" t="s">
        <v>361</v>
      </c>
      <c r="K2406" s="3" t="s">
        <v>3688</v>
      </c>
    </row>
    <row r="2407" customFormat="false" ht="13.2" hidden="false" customHeight="false" outlineLevel="0" collapsed="false">
      <c r="A2407" s="3" t="s">
        <v>8651</v>
      </c>
      <c r="C2407" s="3" t="s">
        <v>8652</v>
      </c>
      <c r="D2407" s="3" t="s">
        <v>8653</v>
      </c>
      <c r="F2407" s="3" t="s">
        <v>8654</v>
      </c>
      <c r="H2407" s="3" t="s">
        <v>359</v>
      </c>
      <c r="I2407" s="4" t="s">
        <v>360</v>
      </c>
      <c r="J2407" s="4" t="s">
        <v>361</v>
      </c>
      <c r="K2407" s="3" t="s">
        <v>3688</v>
      </c>
    </row>
    <row r="2408" customFormat="false" ht="13.2" hidden="false" customHeight="false" outlineLevel="0" collapsed="false">
      <c r="A2408" s="3" t="s">
        <v>8655</v>
      </c>
      <c r="C2408" s="3" t="s">
        <v>8656</v>
      </c>
      <c r="D2408" s="3" t="s">
        <v>8657</v>
      </c>
      <c r="H2408" s="3" t="s">
        <v>359</v>
      </c>
      <c r="I2408" s="4" t="s">
        <v>360</v>
      </c>
      <c r="J2408" s="4" t="s">
        <v>361</v>
      </c>
      <c r="K2408" s="3" t="s">
        <v>3688</v>
      </c>
    </row>
    <row r="2409" customFormat="false" ht="13.2" hidden="false" customHeight="false" outlineLevel="0" collapsed="false">
      <c r="A2409" s="3" t="s">
        <v>8658</v>
      </c>
      <c r="C2409" s="3" t="s">
        <v>8659</v>
      </c>
      <c r="D2409" s="3" t="s">
        <v>8660</v>
      </c>
      <c r="H2409" s="3" t="s">
        <v>359</v>
      </c>
      <c r="I2409" s="4" t="s">
        <v>360</v>
      </c>
      <c r="J2409" s="4" t="s">
        <v>361</v>
      </c>
      <c r="K2409" s="3" t="s">
        <v>3688</v>
      </c>
    </row>
    <row r="2410" customFormat="false" ht="13.2" hidden="false" customHeight="false" outlineLevel="0" collapsed="false">
      <c r="A2410" s="3" t="s">
        <v>8661</v>
      </c>
      <c r="C2410" s="3" t="s">
        <v>8662</v>
      </c>
      <c r="D2410" s="3" t="s">
        <v>8663</v>
      </c>
      <c r="H2410" s="3" t="s">
        <v>359</v>
      </c>
      <c r="I2410" s="4" t="s">
        <v>360</v>
      </c>
      <c r="J2410" s="4" t="s">
        <v>361</v>
      </c>
      <c r="K2410" s="3" t="s">
        <v>3688</v>
      </c>
    </row>
    <row r="2411" customFormat="false" ht="13.2" hidden="false" customHeight="false" outlineLevel="0" collapsed="false">
      <c r="A2411" s="3" t="s">
        <v>8664</v>
      </c>
      <c r="C2411" s="3" t="s">
        <v>8665</v>
      </c>
      <c r="D2411" s="3" t="s">
        <v>8666</v>
      </c>
      <c r="H2411" s="3" t="s">
        <v>359</v>
      </c>
      <c r="I2411" s="4" t="s">
        <v>360</v>
      </c>
      <c r="J2411" s="4" t="s">
        <v>361</v>
      </c>
      <c r="K2411" s="3" t="s">
        <v>3688</v>
      </c>
    </row>
    <row r="2412" customFormat="false" ht="13.2" hidden="false" customHeight="false" outlineLevel="0" collapsed="false">
      <c r="A2412" s="3" t="s">
        <v>8667</v>
      </c>
      <c r="C2412" s="3" t="s">
        <v>8668</v>
      </c>
      <c r="D2412" s="3" t="s">
        <v>8669</v>
      </c>
      <c r="H2412" s="3" t="s">
        <v>359</v>
      </c>
      <c r="I2412" s="4" t="s">
        <v>360</v>
      </c>
      <c r="J2412" s="4" t="s">
        <v>361</v>
      </c>
      <c r="K2412" s="3" t="s">
        <v>3688</v>
      </c>
    </row>
    <row r="2413" customFormat="false" ht="13.2" hidden="false" customHeight="false" outlineLevel="0" collapsed="false">
      <c r="A2413" s="3" t="s">
        <v>8670</v>
      </c>
      <c r="C2413" s="3" t="s">
        <v>8671</v>
      </c>
      <c r="D2413" s="3" t="s">
        <v>8672</v>
      </c>
      <c r="H2413" s="3" t="s">
        <v>359</v>
      </c>
      <c r="I2413" s="4" t="s">
        <v>360</v>
      </c>
      <c r="J2413" s="4" t="s">
        <v>361</v>
      </c>
      <c r="K2413" s="3" t="s">
        <v>3688</v>
      </c>
    </row>
    <row r="2414" customFormat="false" ht="13.2" hidden="false" customHeight="false" outlineLevel="0" collapsed="false">
      <c r="A2414" s="3" t="s">
        <v>8673</v>
      </c>
      <c r="C2414" s="3" t="s">
        <v>8674</v>
      </c>
      <c r="D2414" s="3" t="s">
        <v>8675</v>
      </c>
      <c r="F2414" s="3" t="s">
        <v>8676</v>
      </c>
      <c r="H2414" s="3" t="s">
        <v>206</v>
      </c>
      <c r="I2414" s="4" t="s">
        <v>207</v>
      </c>
      <c r="J2414" s="4" t="s">
        <v>208</v>
      </c>
      <c r="K2414" s="3" t="s">
        <v>982</v>
      </c>
    </row>
    <row r="2415" customFormat="false" ht="13.2" hidden="false" customHeight="false" outlineLevel="0" collapsed="false">
      <c r="A2415" s="3" t="s">
        <v>8677</v>
      </c>
      <c r="C2415" s="3" t="s">
        <v>8678</v>
      </c>
      <c r="D2415" s="3" t="s">
        <v>8679</v>
      </c>
      <c r="H2415" s="3" t="s">
        <v>206</v>
      </c>
      <c r="I2415" s="4" t="s">
        <v>207</v>
      </c>
      <c r="J2415" s="4" t="s">
        <v>208</v>
      </c>
      <c r="K2415" s="3" t="s">
        <v>982</v>
      </c>
    </row>
    <row r="2416" customFormat="false" ht="13.2" hidden="false" customHeight="false" outlineLevel="0" collapsed="false">
      <c r="A2416" s="3" t="s">
        <v>8680</v>
      </c>
      <c r="C2416" s="3" t="s">
        <v>8681</v>
      </c>
      <c r="D2416" s="3" t="s">
        <v>8682</v>
      </c>
      <c r="H2416" s="3" t="s">
        <v>206</v>
      </c>
      <c r="I2416" s="4" t="s">
        <v>207</v>
      </c>
      <c r="J2416" s="4" t="s">
        <v>208</v>
      </c>
      <c r="K2416" s="3" t="s">
        <v>982</v>
      </c>
    </row>
    <row r="2417" customFormat="false" ht="13.2" hidden="false" customHeight="false" outlineLevel="0" collapsed="false">
      <c r="A2417" s="3" t="s">
        <v>8683</v>
      </c>
      <c r="C2417" s="3" t="s">
        <v>8684</v>
      </c>
      <c r="D2417" s="3" t="s">
        <v>8685</v>
      </c>
      <c r="H2417" s="3" t="s">
        <v>206</v>
      </c>
      <c r="I2417" s="4" t="s">
        <v>207</v>
      </c>
      <c r="J2417" s="4" t="s">
        <v>208</v>
      </c>
      <c r="K2417" s="3" t="s">
        <v>982</v>
      </c>
    </row>
    <row r="2418" customFormat="false" ht="13.2" hidden="false" customHeight="false" outlineLevel="0" collapsed="false">
      <c r="A2418" s="3" t="s">
        <v>8686</v>
      </c>
      <c r="C2418" s="3" t="s">
        <v>8687</v>
      </c>
      <c r="D2418" s="3" t="s">
        <v>8688</v>
      </c>
      <c r="H2418" s="3" t="s">
        <v>206</v>
      </c>
      <c r="I2418" s="4" t="s">
        <v>207</v>
      </c>
      <c r="J2418" s="4" t="s">
        <v>208</v>
      </c>
      <c r="K2418" s="3" t="s">
        <v>982</v>
      </c>
    </row>
    <row r="2419" customFormat="false" ht="13.2" hidden="false" customHeight="false" outlineLevel="0" collapsed="false">
      <c r="A2419" s="3" t="s">
        <v>8689</v>
      </c>
      <c r="C2419" s="3" t="s">
        <v>8690</v>
      </c>
      <c r="D2419" s="3" t="s">
        <v>8691</v>
      </c>
      <c r="H2419" s="3" t="s">
        <v>206</v>
      </c>
      <c r="I2419" s="4" t="s">
        <v>207</v>
      </c>
      <c r="J2419" s="4" t="s">
        <v>208</v>
      </c>
      <c r="K2419" s="3" t="s">
        <v>982</v>
      </c>
    </row>
    <row r="2420" customFormat="false" ht="13.2" hidden="false" customHeight="false" outlineLevel="0" collapsed="false">
      <c r="A2420" s="3" t="s">
        <v>8692</v>
      </c>
      <c r="C2420" s="3" t="s">
        <v>8693</v>
      </c>
      <c r="D2420" s="3" t="s">
        <v>8694</v>
      </c>
      <c r="F2420" s="3" t="s">
        <v>8695</v>
      </c>
      <c r="H2420" s="3" t="s">
        <v>206</v>
      </c>
      <c r="I2420" s="4" t="s">
        <v>207</v>
      </c>
      <c r="J2420" s="4" t="s">
        <v>208</v>
      </c>
      <c r="K2420" s="3" t="s">
        <v>982</v>
      </c>
    </row>
    <row r="2421" customFormat="false" ht="13.2" hidden="false" customHeight="false" outlineLevel="0" collapsed="false">
      <c r="A2421" s="3" t="s">
        <v>8696</v>
      </c>
      <c r="C2421" s="3" t="s">
        <v>8697</v>
      </c>
      <c r="D2421" s="3" t="s">
        <v>8698</v>
      </c>
      <c r="H2421" s="3" t="s">
        <v>206</v>
      </c>
      <c r="I2421" s="4" t="s">
        <v>207</v>
      </c>
      <c r="J2421" s="4" t="s">
        <v>208</v>
      </c>
      <c r="K2421" s="3" t="s">
        <v>982</v>
      </c>
    </row>
    <row r="2422" customFormat="false" ht="13.2" hidden="false" customHeight="false" outlineLevel="0" collapsed="false">
      <c r="A2422" s="3" t="s">
        <v>8699</v>
      </c>
      <c r="C2422" s="3" t="s">
        <v>8700</v>
      </c>
      <c r="D2422" s="3" t="s">
        <v>8701</v>
      </c>
      <c r="H2422" s="3" t="s">
        <v>206</v>
      </c>
      <c r="I2422" s="4" t="s">
        <v>207</v>
      </c>
      <c r="J2422" s="4" t="s">
        <v>208</v>
      </c>
      <c r="K2422" s="3" t="s">
        <v>982</v>
      </c>
    </row>
    <row r="2423" customFormat="false" ht="13.2" hidden="false" customHeight="false" outlineLevel="0" collapsed="false">
      <c r="A2423" s="3" t="s">
        <v>8702</v>
      </c>
      <c r="C2423" s="3" t="s">
        <v>8703</v>
      </c>
      <c r="D2423" s="3" t="s">
        <v>8704</v>
      </c>
      <c r="H2423" s="3" t="s">
        <v>355</v>
      </c>
      <c r="I2423" s="4" t="s">
        <v>356</v>
      </c>
      <c r="J2423" s="4" t="s">
        <v>357</v>
      </c>
      <c r="K2423" s="3" t="s">
        <v>1073</v>
      </c>
    </row>
    <row r="2424" customFormat="false" ht="13.2" hidden="false" customHeight="false" outlineLevel="0" collapsed="false">
      <c r="A2424" s="3" t="s">
        <v>8705</v>
      </c>
      <c r="C2424" s="3" t="s">
        <v>8706</v>
      </c>
      <c r="D2424" s="3" t="s">
        <v>8707</v>
      </c>
      <c r="H2424" s="3" t="s">
        <v>355</v>
      </c>
      <c r="I2424" s="4" t="s">
        <v>356</v>
      </c>
      <c r="J2424" s="4" t="s">
        <v>357</v>
      </c>
      <c r="K2424" s="3" t="s">
        <v>1073</v>
      </c>
    </row>
    <row r="2425" customFormat="false" ht="13.2" hidden="false" customHeight="false" outlineLevel="0" collapsed="false">
      <c r="A2425" s="3" t="s">
        <v>8708</v>
      </c>
      <c r="C2425" s="3" t="s">
        <v>8709</v>
      </c>
      <c r="D2425" s="3" t="s">
        <v>8710</v>
      </c>
      <c r="H2425" s="3" t="s">
        <v>355</v>
      </c>
      <c r="I2425" s="4" t="s">
        <v>356</v>
      </c>
      <c r="J2425" s="4" t="s">
        <v>357</v>
      </c>
      <c r="K2425" s="3" t="s">
        <v>1073</v>
      </c>
    </row>
    <row r="2426" customFormat="false" ht="13.2" hidden="false" customHeight="false" outlineLevel="0" collapsed="false">
      <c r="A2426" s="3" t="s">
        <v>8711</v>
      </c>
      <c r="C2426" s="3" t="s">
        <v>8712</v>
      </c>
      <c r="D2426" s="3" t="s">
        <v>8713</v>
      </c>
      <c r="H2426" s="3" t="s">
        <v>355</v>
      </c>
      <c r="I2426" s="4" t="s">
        <v>356</v>
      </c>
      <c r="J2426" s="4" t="s">
        <v>357</v>
      </c>
      <c r="K2426" s="3" t="s">
        <v>1073</v>
      </c>
    </row>
    <row r="2427" customFormat="false" ht="13.2" hidden="false" customHeight="false" outlineLevel="0" collapsed="false">
      <c r="A2427" s="3" t="s">
        <v>8714</v>
      </c>
      <c r="C2427" s="3" t="s">
        <v>8715</v>
      </c>
      <c r="D2427" s="3" t="s">
        <v>8716</v>
      </c>
      <c r="H2427" s="3" t="s">
        <v>367</v>
      </c>
      <c r="I2427" s="4" t="s">
        <v>368</v>
      </c>
      <c r="J2427" s="5" t="s">
        <v>369</v>
      </c>
      <c r="K2427" s="3" t="s">
        <v>982</v>
      </c>
    </row>
    <row r="2428" customFormat="false" ht="13.2" hidden="false" customHeight="false" outlineLevel="0" collapsed="false">
      <c r="A2428" s="3" t="s">
        <v>8717</v>
      </c>
      <c r="C2428" s="3" t="s">
        <v>8718</v>
      </c>
      <c r="D2428" s="3" t="s">
        <v>8719</v>
      </c>
      <c r="H2428" s="3" t="s">
        <v>367</v>
      </c>
      <c r="I2428" s="4" t="s">
        <v>368</v>
      </c>
      <c r="J2428" s="4" t="s">
        <v>369</v>
      </c>
      <c r="K2428" s="3" t="s">
        <v>982</v>
      </c>
    </row>
    <row r="2429" customFormat="false" ht="13.2" hidden="false" customHeight="false" outlineLevel="0" collapsed="false">
      <c r="A2429" s="3" t="s">
        <v>8720</v>
      </c>
      <c r="C2429" s="3" t="s">
        <v>8721</v>
      </c>
      <c r="D2429" s="3" t="s">
        <v>8722</v>
      </c>
      <c r="H2429" s="3" t="s">
        <v>367</v>
      </c>
      <c r="I2429" s="4" t="s">
        <v>368</v>
      </c>
      <c r="J2429" s="4" t="s">
        <v>369</v>
      </c>
      <c r="K2429" s="3" t="s">
        <v>982</v>
      </c>
    </row>
    <row r="2430" customFormat="false" ht="13.2" hidden="false" customHeight="false" outlineLevel="0" collapsed="false">
      <c r="A2430" s="3" t="s">
        <v>8723</v>
      </c>
      <c r="B2430" s="3" t="s">
        <v>8723</v>
      </c>
      <c r="C2430" s="3" t="s">
        <v>8724</v>
      </c>
      <c r="D2430" s="3" t="s">
        <v>8725</v>
      </c>
      <c r="F2430" s="3" t="s">
        <v>8726</v>
      </c>
      <c r="H2430" s="3" t="s">
        <v>367</v>
      </c>
      <c r="I2430" s="4" t="s">
        <v>368</v>
      </c>
      <c r="J2430" s="4" t="s">
        <v>369</v>
      </c>
      <c r="K2430" s="3" t="s">
        <v>982</v>
      </c>
    </row>
    <row r="2431" customFormat="false" ht="13.2" hidden="false" customHeight="false" outlineLevel="0" collapsed="false">
      <c r="A2431" s="3" t="s">
        <v>8727</v>
      </c>
      <c r="B2431" s="3" t="s">
        <v>8723</v>
      </c>
      <c r="C2431" s="3" t="s">
        <v>8728</v>
      </c>
      <c r="D2431" s="3" t="s">
        <v>8729</v>
      </c>
      <c r="H2431" s="3" t="s">
        <v>367</v>
      </c>
      <c r="I2431" s="4" t="s">
        <v>368</v>
      </c>
      <c r="J2431" s="4" t="s">
        <v>369</v>
      </c>
      <c r="K2431" s="3" t="s">
        <v>982</v>
      </c>
    </row>
    <row r="2432" customFormat="false" ht="13.2" hidden="false" customHeight="false" outlineLevel="0" collapsed="false">
      <c r="A2432" s="3" t="s">
        <v>8730</v>
      </c>
      <c r="C2432" s="3" t="s">
        <v>8731</v>
      </c>
      <c r="D2432" s="3" t="s">
        <v>8732</v>
      </c>
      <c r="H2432" s="3" t="s">
        <v>381</v>
      </c>
      <c r="I2432" s="4" t="s">
        <v>382</v>
      </c>
      <c r="J2432" s="4" t="s">
        <v>383</v>
      </c>
      <c r="K2432" s="3" t="s">
        <v>1434</v>
      </c>
    </row>
    <row r="2433" customFormat="false" ht="13.2" hidden="false" customHeight="false" outlineLevel="0" collapsed="false">
      <c r="A2433" s="3" t="s">
        <v>8733</v>
      </c>
      <c r="C2433" s="3" t="s">
        <v>8734</v>
      </c>
      <c r="D2433" s="3" t="s">
        <v>8735</v>
      </c>
      <c r="H2433" s="3" t="s">
        <v>381</v>
      </c>
      <c r="I2433" s="4" t="s">
        <v>382</v>
      </c>
      <c r="J2433" s="4" t="s">
        <v>383</v>
      </c>
      <c r="K2433" s="3" t="s">
        <v>1434</v>
      </c>
    </row>
    <row r="2434" customFormat="false" ht="13.2" hidden="false" customHeight="false" outlineLevel="0" collapsed="false">
      <c r="A2434" s="3" t="s">
        <v>8736</v>
      </c>
      <c r="C2434" s="3" t="s">
        <v>8737</v>
      </c>
      <c r="D2434" s="3" t="s">
        <v>8738</v>
      </c>
      <c r="F2434" s="3" t="s">
        <v>8739</v>
      </c>
      <c r="H2434" s="3" t="s">
        <v>381</v>
      </c>
      <c r="I2434" s="4" t="s">
        <v>382</v>
      </c>
      <c r="J2434" s="4" t="s">
        <v>383</v>
      </c>
      <c r="K2434" s="3" t="s">
        <v>1434</v>
      </c>
    </row>
    <row r="2435" customFormat="false" ht="13.2" hidden="false" customHeight="false" outlineLevel="0" collapsed="false">
      <c r="A2435" s="3" t="s">
        <v>8740</v>
      </c>
      <c r="C2435" s="3" t="s">
        <v>8741</v>
      </c>
      <c r="D2435" s="3" t="s">
        <v>8742</v>
      </c>
      <c r="H2435" s="3" t="s">
        <v>381</v>
      </c>
      <c r="I2435" s="4" t="s">
        <v>382</v>
      </c>
      <c r="J2435" s="4" t="s">
        <v>383</v>
      </c>
      <c r="K2435" s="3" t="s">
        <v>1434</v>
      </c>
    </row>
    <row r="2436" customFormat="false" ht="13.2" hidden="false" customHeight="false" outlineLevel="0" collapsed="false">
      <c r="A2436" s="3" t="s">
        <v>8743</v>
      </c>
      <c r="C2436" s="3" t="s">
        <v>8744</v>
      </c>
      <c r="D2436" s="3" t="s">
        <v>8745</v>
      </c>
      <c r="H2436" s="3" t="s">
        <v>381</v>
      </c>
      <c r="I2436" s="4" t="s">
        <v>382</v>
      </c>
      <c r="J2436" s="4" t="s">
        <v>383</v>
      </c>
      <c r="K2436" s="3" t="s">
        <v>1434</v>
      </c>
    </row>
    <row r="2437" customFormat="false" ht="13.2" hidden="false" customHeight="false" outlineLevel="0" collapsed="false">
      <c r="A2437" s="3" t="s">
        <v>8746</v>
      </c>
      <c r="C2437" s="3" t="s">
        <v>8747</v>
      </c>
      <c r="D2437" s="3" t="s">
        <v>8748</v>
      </c>
      <c r="H2437" s="3" t="s">
        <v>381</v>
      </c>
      <c r="I2437" s="4" t="s">
        <v>382</v>
      </c>
      <c r="J2437" s="4" t="s">
        <v>383</v>
      </c>
      <c r="K2437" s="3" t="s">
        <v>1434</v>
      </c>
    </row>
    <row r="2438" customFormat="false" ht="13.2" hidden="false" customHeight="false" outlineLevel="0" collapsed="false">
      <c r="A2438" s="3" t="s">
        <v>8749</v>
      </c>
      <c r="C2438" s="3" t="s">
        <v>8750</v>
      </c>
      <c r="D2438" s="3" t="s">
        <v>8751</v>
      </c>
      <c r="H2438" s="3" t="s">
        <v>381</v>
      </c>
      <c r="I2438" s="4" t="s">
        <v>382</v>
      </c>
      <c r="J2438" s="4" t="s">
        <v>383</v>
      </c>
      <c r="K2438" s="3" t="s">
        <v>1434</v>
      </c>
    </row>
    <row r="2439" customFormat="false" ht="13.2" hidden="false" customHeight="false" outlineLevel="0" collapsed="false">
      <c r="A2439" s="3" t="s">
        <v>8752</v>
      </c>
      <c r="C2439" s="3" t="s">
        <v>8753</v>
      </c>
      <c r="D2439" s="3" t="s">
        <v>8754</v>
      </c>
      <c r="H2439" s="3" t="s">
        <v>381</v>
      </c>
      <c r="I2439" s="4" t="s">
        <v>382</v>
      </c>
      <c r="J2439" s="4" t="s">
        <v>383</v>
      </c>
      <c r="K2439" s="3" t="s">
        <v>1434</v>
      </c>
    </row>
    <row r="2440" customFormat="false" ht="13.2" hidden="false" customHeight="false" outlineLevel="0" collapsed="false">
      <c r="A2440" s="3" t="s">
        <v>8755</v>
      </c>
      <c r="C2440" s="3" t="s">
        <v>8756</v>
      </c>
      <c r="D2440" s="3" t="s">
        <v>8757</v>
      </c>
      <c r="H2440" s="3" t="s">
        <v>381</v>
      </c>
      <c r="I2440" s="4" t="s">
        <v>382</v>
      </c>
      <c r="J2440" s="4" t="s">
        <v>383</v>
      </c>
      <c r="K2440" s="3" t="s">
        <v>1434</v>
      </c>
    </row>
    <row r="2441" customFormat="false" ht="13.2" hidden="false" customHeight="false" outlineLevel="0" collapsed="false">
      <c r="A2441" s="3" t="s">
        <v>8758</v>
      </c>
      <c r="C2441" s="3" t="s">
        <v>8759</v>
      </c>
      <c r="D2441" s="3" t="s">
        <v>8760</v>
      </c>
      <c r="F2441" s="3" t="s">
        <v>8761</v>
      </c>
      <c r="H2441" s="3" t="s">
        <v>381</v>
      </c>
      <c r="I2441" s="4" t="s">
        <v>382</v>
      </c>
      <c r="J2441" s="4" t="s">
        <v>383</v>
      </c>
      <c r="K2441" s="3" t="s">
        <v>1434</v>
      </c>
    </row>
    <row r="2442" customFormat="false" ht="13.2" hidden="false" customHeight="false" outlineLevel="0" collapsed="false">
      <c r="A2442" s="3" t="s">
        <v>8762</v>
      </c>
      <c r="C2442" s="3" t="s">
        <v>8763</v>
      </c>
      <c r="D2442" s="3" t="s">
        <v>8764</v>
      </c>
      <c r="H2442" s="3" t="s">
        <v>381</v>
      </c>
      <c r="I2442" s="4" t="s">
        <v>382</v>
      </c>
      <c r="J2442" s="4" t="s">
        <v>383</v>
      </c>
      <c r="K2442" s="3" t="s">
        <v>1434</v>
      </c>
    </row>
    <row r="2443" customFormat="false" ht="13.2" hidden="false" customHeight="false" outlineLevel="0" collapsed="false">
      <c r="A2443" s="3" t="s">
        <v>8765</v>
      </c>
      <c r="C2443" s="3" t="s">
        <v>8766</v>
      </c>
      <c r="D2443" s="3" t="s">
        <v>8767</v>
      </c>
      <c r="F2443" s="3" t="s">
        <v>8768</v>
      </c>
      <c r="H2443" s="3" t="s">
        <v>381</v>
      </c>
      <c r="I2443" s="4" t="s">
        <v>382</v>
      </c>
      <c r="J2443" s="4" t="s">
        <v>383</v>
      </c>
      <c r="K2443" s="3" t="s">
        <v>1434</v>
      </c>
    </row>
    <row r="2444" customFormat="false" ht="13.2" hidden="false" customHeight="false" outlineLevel="0" collapsed="false">
      <c r="A2444" s="3" t="s">
        <v>8769</v>
      </c>
      <c r="C2444" s="3" t="s">
        <v>8766</v>
      </c>
      <c r="D2444" s="3" t="s">
        <v>8770</v>
      </c>
      <c r="H2444" s="3" t="s">
        <v>381</v>
      </c>
      <c r="I2444" s="4" t="s">
        <v>382</v>
      </c>
      <c r="J2444" s="4" t="s">
        <v>383</v>
      </c>
      <c r="K2444" s="3" t="s">
        <v>1434</v>
      </c>
    </row>
    <row r="2445" customFormat="false" ht="13.2" hidden="false" customHeight="false" outlineLevel="0" collapsed="false">
      <c r="A2445" s="3" t="s">
        <v>8771</v>
      </c>
      <c r="C2445" s="3" t="s">
        <v>8766</v>
      </c>
      <c r="D2445" s="3" t="s">
        <v>8772</v>
      </c>
      <c r="F2445" s="3" t="s">
        <v>8773</v>
      </c>
      <c r="H2445" s="3" t="s">
        <v>381</v>
      </c>
      <c r="I2445" s="4" t="s">
        <v>382</v>
      </c>
      <c r="J2445" s="4" t="s">
        <v>383</v>
      </c>
      <c r="K2445" s="3" t="s">
        <v>1434</v>
      </c>
    </row>
    <row r="2446" customFormat="false" ht="13.2" hidden="false" customHeight="false" outlineLevel="0" collapsed="false">
      <c r="A2446" s="3" t="s">
        <v>8774</v>
      </c>
      <c r="C2446" s="3" t="s">
        <v>8775</v>
      </c>
      <c r="D2446" s="3" t="s">
        <v>8776</v>
      </c>
      <c r="H2446" s="3" t="s">
        <v>381</v>
      </c>
      <c r="I2446" s="4" t="s">
        <v>382</v>
      </c>
      <c r="J2446" s="4" t="s">
        <v>383</v>
      </c>
      <c r="K2446" s="3" t="s">
        <v>1434</v>
      </c>
    </row>
    <row r="2447" customFormat="false" ht="13.2" hidden="false" customHeight="false" outlineLevel="0" collapsed="false">
      <c r="A2447" s="3" t="s">
        <v>8777</v>
      </c>
      <c r="C2447" s="3" t="s">
        <v>8778</v>
      </c>
      <c r="D2447" s="3" t="s">
        <v>8779</v>
      </c>
      <c r="H2447" s="3" t="s">
        <v>381</v>
      </c>
      <c r="I2447" s="4" t="s">
        <v>382</v>
      </c>
      <c r="J2447" s="4" t="s">
        <v>383</v>
      </c>
      <c r="K2447" s="3" t="s">
        <v>1434</v>
      </c>
    </row>
    <row r="2448" customFormat="false" ht="13.2" hidden="false" customHeight="false" outlineLevel="0" collapsed="false">
      <c r="A2448" s="3" t="s">
        <v>8780</v>
      </c>
      <c r="C2448" s="3" t="s">
        <v>8781</v>
      </c>
      <c r="D2448" s="3" t="s">
        <v>8782</v>
      </c>
      <c r="H2448" s="3" t="s">
        <v>381</v>
      </c>
      <c r="I2448" s="4" t="s">
        <v>382</v>
      </c>
      <c r="J2448" s="4" t="s">
        <v>383</v>
      </c>
      <c r="K2448" s="3" t="s">
        <v>1434</v>
      </c>
    </row>
    <row r="2449" customFormat="false" ht="13.2" hidden="false" customHeight="false" outlineLevel="0" collapsed="false">
      <c r="A2449" s="3" t="s">
        <v>8783</v>
      </c>
      <c r="C2449" s="3" t="s">
        <v>8784</v>
      </c>
      <c r="D2449" s="3" t="s">
        <v>8785</v>
      </c>
      <c r="H2449" s="3" t="s">
        <v>381</v>
      </c>
      <c r="I2449" s="4" t="s">
        <v>382</v>
      </c>
      <c r="J2449" s="4" t="s">
        <v>383</v>
      </c>
      <c r="K2449" s="3" t="s">
        <v>1434</v>
      </c>
    </row>
    <row r="2450" customFormat="false" ht="13.2" hidden="false" customHeight="false" outlineLevel="0" collapsed="false">
      <c r="A2450" s="3" t="s">
        <v>8786</v>
      </c>
      <c r="C2450" s="3" t="s">
        <v>8787</v>
      </c>
      <c r="D2450" s="3" t="s">
        <v>8788</v>
      </c>
      <c r="H2450" s="3" t="s">
        <v>381</v>
      </c>
      <c r="I2450" s="4" t="s">
        <v>382</v>
      </c>
      <c r="J2450" s="4" t="s">
        <v>383</v>
      </c>
      <c r="K2450" s="3" t="s">
        <v>1434</v>
      </c>
    </row>
    <row r="2451" customFormat="false" ht="13.2" hidden="false" customHeight="false" outlineLevel="0" collapsed="false">
      <c r="A2451" s="3" t="s">
        <v>8789</v>
      </c>
      <c r="C2451" s="3" t="s">
        <v>8790</v>
      </c>
      <c r="D2451" s="3" t="s">
        <v>8791</v>
      </c>
      <c r="H2451" s="3" t="s">
        <v>381</v>
      </c>
      <c r="I2451" s="4" t="s">
        <v>382</v>
      </c>
      <c r="J2451" s="4" t="s">
        <v>383</v>
      </c>
      <c r="K2451" s="3" t="s">
        <v>1434</v>
      </c>
    </row>
    <row r="2452" customFormat="false" ht="13.2" hidden="false" customHeight="false" outlineLevel="0" collapsed="false">
      <c r="A2452" s="3" t="s">
        <v>8792</v>
      </c>
      <c r="C2452" s="3" t="s">
        <v>8793</v>
      </c>
      <c r="D2452" s="3" t="s">
        <v>8794</v>
      </c>
      <c r="H2452" s="3" t="s">
        <v>381</v>
      </c>
      <c r="I2452" s="4" t="s">
        <v>382</v>
      </c>
      <c r="J2452" s="4" t="s">
        <v>383</v>
      </c>
      <c r="K2452" s="3" t="s">
        <v>1434</v>
      </c>
    </row>
    <row r="2453" customFormat="false" ht="13.2" hidden="false" customHeight="false" outlineLevel="0" collapsed="false">
      <c r="A2453" s="3" t="s">
        <v>8795</v>
      </c>
      <c r="C2453" s="3" t="s">
        <v>8796</v>
      </c>
      <c r="D2453" s="3" t="s">
        <v>8797</v>
      </c>
      <c r="H2453" s="3" t="s">
        <v>381</v>
      </c>
      <c r="I2453" s="4" t="s">
        <v>382</v>
      </c>
      <c r="J2453" s="4" t="s">
        <v>383</v>
      </c>
      <c r="K2453" s="3" t="s">
        <v>1434</v>
      </c>
    </row>
    <row r="2454" customFormat="false" ht="13.2" hidden="false" customHeight="false" outlineLevel="0" collapsed="false">
      <c r="A2454" s="3" t="s">
        <v>8798</v>
      </c>
      <c r="C2454" s="3" t="s">
        <v>8799</v>
      </c>
      <c r="D2454" s="3" t="s">
        <v>8800</v>
      </c>
      <c r="F2454" s="3" t="s">
        <v>8801</v>
      </c>
      <c r="H2454" s="3" t="s">
        <v>381</v>
      </c>
      <c r="I2454" s="4" t="s">
        <v>382</v>
      </c>
      <c r="J2454" s="4" t="s">
        <v>383</v>
      </c>
      <c r="K2454" s="3" t="s">
        <v>1434</v>
      </c>
    </row>
    <row r="2455" customFormat="false" ht="13.2" hidden="false" customHeight="false" outlineLevel="0" collapsed="false">
      <c r="A2455" s="3" t="s">
        <v>8802</v>
      </c>
      <c r="C2455" s="3" t="s">
        <v>8803</v>
      </c>
      <c r="D2455" s="3" t="s">
        <v>8804</v>
      </c>
      <c r="F2455" s="3" t="s">
        <v>8805</v>
      </c>
      <c r="H2455" s="3" t="s">
        <v>381</v>
      </c>
      <c r="I2455" s="4" t="s">
        <v>382</v>
      </c>
      <c r="J2455" s="4" t="s">
        <v>383</v>
      </c>
      <c r="K2455" s="3" t="s">
        <v>1434</v>
      </c>
    </row>
    <row r="2456" customFormat="false" ht="13.2" hidden="false" customHeight="false" outlineLevel="0" collapsed="false">
      <c r="A2456" s="3" t="s">
        <v>8806</v>
      </c>
      <c r="C2456" s="3" t="s">
        <v>8807</v>
      </c>
      <c r="D2456" s="3" t="s">
        <v>8808</v>
      </c>
      <c r="H2456" s="3" t="s">
        <v>381</v>
      </c>
      <c r="I2456" s="4" t="s">
        <v>382</v>
      </c>
      <c r="J2456" s="4" t="s">
        <v>383</v>
      </c>
      <c r="K2456" s="3" t="s">
        <v>1434</v>
      </c>
    </row>
    <row r="2457" customFormat="false" ht="13.2" hidden="false" customHeight="false" outlineLevel="0" collapsed="false">
      <c r="A2457" s="3" t="s">
        <v>8809</v>
      </c>
      <c r="C2457" s="3" t="s">
        <v>8810</v>
      </c>
      <c r="D2457" s="3" t="s">
        <v>8811</v>
      </c>
      <c r="H2457" s="3" t="s">
        <v>381</v>
      </c>
      <c r="I2457" s="4" t="s">
        <v>382</v>
      </c>
      <c r="J2457" s="4" t="s">
        <v>383</v>
      </c>
      <c r="K2457" s="3" t="s">
        <v>1434</v>
      </c>
    </row>
    <row r="2458" customFormat="false" ht="13.2" hidden="false" customHeight="false" outlineLevel="0" collapsed="false">
      <c r="A2458" s="3" t="s">
        <v>8812</v>
      </c>
      <c r="C2458" s="3" t="s">
        <v>8813</v>
      </c>
      <c r="D2458" s="3" t="s">
        <v>8814</v>
      </c>
      <c r="H2458" s="3" t="s">
        <v>381</v>
      </c>
      <c r="I2458" s="4" t="s">
        <v>382</v>
      </c>
      <c r="J2458" s="4" t="s">
        <v>383</v>
      </c>
      <c r="K2458" s="3" t="s">
        <v>1434</v>
      </c>
    </row>
    <row r="2459" customFormat="false" ht="13.2" hidden="false" customHeight="false" outlineLevel="0" collapsed="false">
      <c r="A2459" s="3" t="s">
        <v>8815</v>
      </c>
      <c r="C2459" s="3" t="s">
        <v>8816</v>
      </c>
      <c r="D2459" s="3" t="s">
        <v>8817</v>
      </c>
      <c r="F2459" s="3" t="s">
        <v>8818</v>
      </c>
      <c r="H2459" s="3" t="s">
        <v>381</v>
      </c>
      <c r="I2459" s="4" t="s">
        <v>382</v>
      </c>
      <c r="J2459" s="4" t="s">
        <v>383</v>
      </c>
      <c r="K2459" s="3" t="s">
        <v>1434</v>
      </c>
    </row>
    <row r="2460" customFormat="false" ht="13.2" hidden="false" customHeight="false" outlineLevel="0" collapsed="false">
      <c r="A2460" s="3" t="s">
        <v>8819</v>
      </c>
      <c r="C2460" s="3" t="s">
        <v>8820</v>
      </c>
      <c r="D2460" s="3" t="s">
        <v>8821</v>
      </c>
      <c r="H2460" s="3" t="s">
        <v>381</v>
      </c>
      <c r="I2460" s="4" t="s">
        <v>382</v>
      </c>
      <c r="J2460" s="4" t="s">
        <v>383</v>
      </c>
      <c r="K2460" s="3" t="s">
        <v>1434</v>
      </c>
    </row>
    <row r="2461" customFormat="false" ht="13.2" hidden="false" customHeight="false" outlineLevel="0" collapsed="false">
      <c r="A2461" s="3" t="s">
        <v>8822</v>
      </c>
      <c r="C2461" s="3" t="s">
        <v>8823</v>
      </c>
      <c r="D2461" s="3" t="s">
        <v>8824</v>
      </c>
      <c r="H2461" s="3" t="s">
        <v>381</v>
      </c>
      <c r="I2461" s="4" t="s">
        <v>382</v>
      </c>
      <c r="J2461" s="4" t="s">
        <v>383</v>
      </c>
      <c r="K2461" s="3" t="s">
        <v>1434</v>
      </c>
    </row>
    <row r="2462" customFormat="false" ht="13.2" hidden="false" customHeight="false" outlineLevel="0" collapsed="false">
      <c r="A2462" s="3" t="s">
        <v>8825</v>
      </c>
      <c r="C2462" s="3" t="s">
        <v>8826</v>
      </c>
      <c r="D2462" s="3" t="s">
        <v>8827</v>
      </c>
      <c r="F2462" s="3" t="s">
        <v>8828</v>
      </c>
      <c r="H2462" s="3" t="s">
        <v>381</v>
      </c>
      <c r="I2462" s="4" t="s">
        <v>382</v>
      </c>
      <c r="J2462" s="4" t="s">
        <v>383</v>
      </c>
      <c r="K2462" s="3" t="s">
        <v>1434</v>
      </c>
    </row>
    <row r="2463" customFormat="false" ht="13.2" hidden="false" customHeight="false" outlineLevel="0" collapsed="false">
      <c r="A2463" s="3" t="s">
        <v>8829</v>
      </c>
      <c r="C2463" s="3" t="s">
        <v>8830</v>
      </c>
      <c r="D2463" s="3" t="s">
        <v>8831</v>
      </c>
      <c r="F2463" s="3" t="s">
        <v>8832</v>
      </c>
      <c r="H2463" s="3" t="s">
        <v>381</v>
      </c>
      <c r="I2463" s="4" t="s">
        <v>382</v>
      </c>
      <c r="J2463" s="4" t="s">
        <v>383</v>
      </c>
      <c r="K2463" s="3" t="s">
        <v>1434</v>
      </c>
    </row>
    <row r="2464" customFormat="false" ht="13.2" hidden="false" customHeight="false" outlineLevel="0" collapsed="false">
      <c r="A2464" s="3" t="s">
        <v>8833</v>
      </c>
      <c r="C2464" s="3" t="s">
        <v>8834</v>
      </c>
      <c r="D2464" s="3" t="s">
        <v>8835</v>
      </c>
      <c r="H2464" s="3" t="s">
        <v>381</v>
      </c>
      <c r="I2464" s="4" t="s">
        <v>382</v>
      </c>
      <c r="J2464" s="4" t="s">
        <v>383</v>
      </c>
      <c r="K2464" s="3" t="s">
        <v>1434</v>
      </c>
    </row>
    <row r="2465" customFormat="false" ht="13.2" hidden="false" customHeight="false" outlineLevel="0" collapsed="false">
      <c r="A2465" s="3" t="s">
        <v>8836</v>
      </c>
      <c r="C2465" s="3" t="s">
        <v>8837</v>
      </c>
      <c r="D2465" s="3" t="s">
        <v>8838</v>
      </c>
      <c r="H2465" s="3" t="s">
        <v>381</v>
      </c>
      <c r="I2465" s="4" t="s">
        <v>382</v>
      </c>
      <c r="J2465" s="4" t="s">
        <v>383</v>
      </c>
      <c r="K2465" s="3" t="s">
        <v>1434</v>
      </c>
    </row>
    <row r="2466" customFormat="false" ht="13.2" hidden="false" customHeight="false" outlineLevel="0" collapsed="false">
      <c r="A2466" s="3" t="s">
        <v>8839</v>
      </c>
      <c r="C2466" s="3" t="s">
        <v>8840</v>
      </c>
      <c r="D2466" s="3" t="s">
        <v>8841</v>
      </c>
      <c r="F2466" s="3" t="s">
        <v>8842</v>
      </c>
      <c r="H2466" s="3" t="s">
        <v>381</v>
      </c>
      <c r="I2466" s="4" t="s">
        <v>382</v>
      </c>
      <c r="J2466" s="4" t="s">
        <v>383</v>
      </c>
      <c r="K2466" s="3" t="s">
        <v>1434</v>
      </c>
    </row>
    <row r="2467" customFormat="false" ht="13.2" hidden="false" customHeight="false" outlineLevel="0" collapsed="false">
      <c r="A2467" s="3" t="s">
        <v>8843</v>
      </c>
      <c r="C2467" s="3" t="s">
        <v>8844</v>
      </c>
      <c r="D2467" s="3" t="s">
        <v>8845</v>
      </c>
      <c r="H2467" s="3" t="s">
        <v>381</v>
      </c>
      <c r="I2467" s="4" t="s">
        <v>382</v>
      </c>
      <c r="J2467" s="4" t="s">
        <v>383</v>
      </c>
      <c r="K2467" s="3" t="s">
        <v>1434</v>
      </c>
    </row>
    <row r="2468" customFormat="false" ht="13.2" hidden="false" customHeight="false" outlineLevel="0" collapsed="false">
      <c r="A2468" s="3" t="s">
        <v>8846</v>
      </c>
      <c r="C2468" s="3" t="s">
        <v>8847</v>
      </c>
      <c r="D2468" s="3" t="s">
        <v>8848</v>
      </c>
      <c r="H2468" s="3" t="s">
        <v>381</v>
      </c>
      <c r="I2468" s="4" t="s">
        <v>382</v>
      </c>
      <c r="J2468" s="4" t="s">
        <v>383</v>
      </c>
      <c r="K2468" s="3" t="s">
        <v>1434</v>
      </c>
    </row>
    <row r="2469" customFormat="false" ht="13.2" hidden="false" customHeight="false" outlineLevel="0" collapsed="false">
      <c r="A2469" s="3" t="s">
        <v>8849</v>
      </c>
      <c r="C2469" s="3" t="s">
        <v>8850</v>
      </c>
      <c r="D2469" s="3" t="s">
        <v>8851</v>
      </c>
      <c r="H2469" s="3" t="s">
        <v>381</v>
      </c>
      <c r="I2469" s="4" t="s">
        <v>382</v>
      </c>
      <c r="J2469" s="4" t="s">
        <v>383</v>
      </c>
      <c r="K2469" s="3" t="s">
        <v>1434</v>
      </c>
    </row>
    <row r="2470" customFormat="false" ht="13.2" hidden="false" customHeight="false" outlineLevel="0" collapsed="false">
      <c r="A2470" s="3" t="s">
        <v>8852</v>
      </c>
      <c r="C2470" s="3" t="s">
        <v>8853</v>
      </c>
      <c r="D2470" s="3" t="s">
        <v>8854</v>
      </c>
      <c r="H2470" s="3" t="s">
        <v>381</v>
      </c>
      <c r="I2470" s="4" t="s">
        <v>382</v>
      </c>
      <c r="J2470" s="4" t="s">
        <v>383</v>
      </c>
      <c r="K2470" s="3" t="s">
        <v>1434</v>
      </c>
    </row>
    <row r="2471" customFormat="false" ht="13.2" hidden="false" customHeight="false" outlineLevel="0" collapsed="false">
      <c r="A2471" s="3" t="s">
        <v>8855</v>
      </c>
      <c r="C2471" s="3" t="s">
        <v>8856</v>
      </c>
      <c r="D2471" s="3" t="s">
        <v>8857</v>
      </c>
      <c r="H2471" s="3" t="s">
        <v>381</v>
      </c>
      <c r="I2471" s="4" t="s">
        <v>382</v>
      </c>
      <c r="J2471" s="4" t="s">
        <v>383</v>
      </c>
      <c r="K2471" s="3" t="s">
        <v>1434</v>
      </c>
    </row>
    <row r="2472" customFormat="false" ht="13.2" hidden="false" customHeight="false" outlineLevel="0" collapsed="false">
      <c r="A2472" s="3" t="s">
        <v>8858</v>
      </c>
      <c r="C2472" s="3" t="s">
        <v>8859</v>
      </c>
      <c r="D2472" s="3" t="s">
        <v>8860</v>
      </c>
      <c r="H2472" s="3" t="s">
        <v>381</v>
      </c>
      <c r="I2472" s="4" t="s">
        <v>382</v>
      </c>
      <c r="J2472" s="4" t="s">
        <v>383</v>
      </c>
      <c r="K2472" s="3" t="s">
        <v>1434</v>
      </c>
    </row>
    <row r="2473" customFormat="false" ht="13.2" hidden="false" customHeight="false" outlineLevel="0" collapsed="false">
      <c r="A2473" s="3" t="s">
        <v>8861</v>
      </c>
      <c r="C2473" s="3" t="s">
        <v>8862</v>
      </c>
      <c r="D2473" s="3" t="s">
        <v>8863</v>
      </c>
      <c r="H2473" s="3" t="s">
        <v>381</v>
      </c>
      <c r="I2473" s="4" t="s">
        <v>382</v>
      </c>
      <c r="J2473" s="4" t="s">
        <v>383</v>
      </c>
      <c r="K2473" s="3" t="s">
        <v>1434</v>
      </c>
    </row>
    <row r="2474" customFormat="false" ht="13.2" hidden="false" customHeight="false" outlineLevel="0" collapsed="false">
      <c r="A2474" s="3" t="s">
        <v>8864</v>
      </c>
      <c r="C2474" s="3" t="s">
        <v>8865</v>
      </c>
      <c r="D2474" s="3" t="s">
        <v>8866</v>
      </c>
      <c r="H2474" s="3" t="s">
        <v>381</v>
      </c>
      <c r="I2474" s="4" t="s">
        <v>382</v>
      </c>
      <c r="J2474" s="4" t="s">
        <v>383</v>
      </c>
      <c r="K2474" s="3" t="s">
        <v>1434</v>
      </c>
    </row>
    <row r="2475" customFormat="false" ht="13.2" hidden="false" customHeight="false" outlineLevel="0" collapsed="false">
      <c r="A2475" s="3" t="s">
        <v>8867</v>
      </c>
      <c r="C2475" s="3" t="s">
        <v>8868</v>
      </c>
      <c r="D2475" s="3" t="s">
        <v>8869</v>
      </c>
      <c r="H2475" s="3" t="s">
        <v>381</v>
      </c>
      <c r="I2475" s="4" t="s">
        <v>382</v>
      </c>
      <c r="J2475" s="4" t="s">
        <v>383</v>
      </c>
      <c r="K2475" s="3" t="s">
        <v>1434</v>
      </c>
    </row>
    <row r="2476" customFormat="false" ht="13.2" hidden="false" customHeight="false" outlineLevel="0" collapsed="false">
      <c r="A2476" s="3" t="s">
        <v>8870</v>
      </c>
      <c r="C2476" s="3" t="s">
        <v>8871</v>
      </c>
      <c r="D2476" s="3" t="s">
        <v>8872</v>
      </c>
      <c r="H2476" s="3" t="s">
        <v>381</v>
      </c>
      <c r="I2476" s="4" t="s">
        <v>382</v>
      </c>
      <c r="J2476" s="4" t="s">
        <v>383</v>
      </c>
      <c r="K2476" s="3" t="s">
        <v>1434</v>
      </c>
    </row>
    <row r="2477" customFormat="false" ht="13.2" hidden="false" customHeight="false" outlineLevel="0" collapsed="false">
      <c r="A2477" s="3" t="s">
        <v>8873</v>
      </c>
      <c r="C2477" s="3" t="s">
        <v>8874</v>
      </c>
      <c r="D2477" s="3" t="s">
        <v>8875</v>
      </c>
      <c r="H2477" s="3" t="s">
        <v>381</v>
      </c>
      <c r="I2477" s="4" t="s">
        <v>382</v>
      </c>
      <c r="J2477" s="4" t="s">
        <v>383</v>
      </c>
      <c r="K2477" s="3" t="s">
        <v>1434</v>
      </c>
    </row>
    <row r="2478" customFormat="false" ht="13.2" hidden="false" customHeight="false" outlineLevel="0" collapsed="false">
      <c r="A2478" s="3" t="s">
        <v>8876</v>
      </c>
      <c r="C2478" s="3" t="s">
        <v>8877</v>
      </c>
      <c r="D2478" s="3" t="s">
        <v>8878</v>
      </c>
      <c r="H2478" s="3" t="s">
        <v>381</v>
      </c>
      <c r="I2478" s="4" t="s">
        <v>382</v>
      </c>
      <c r="J2478" s="4" t="s">
        <v>383</v>
      </c>
      <c r="K2478" s="3" t="s">
        <v>1434</v>
      </c>
    </row>
    <row r="2479" customFormat="false" ht="13.2" hidden="false" customHeight="false" outlineLevel="0" collapsed="false">
      <c r="A2479" s="3" t="s">
        <v>8879</v>
      </c>
      <c r="C2479" s="3" t="s">
        <v>8880</v>
      </c>
      <c r="D2479" s="3" t="s">
        <v>8881</v>
      </c>
      <c r="H2479" s="3" t="s">
        <v>381</v>
      </c>
      <c r="I2479" s="4" t="s">
        <v>382</v>
      </c>
      <c r="J2479" s="4" t="s">
        <v>383</v>
      </c>
      <c r="K2479" s="3" t="s">
        <v>1434</v>
      </c>
    </row>
    <row r="2480" customFormat="false" ht="13.2" hidden="false" customHeight="false" outlineLevel="0" collapsed="false">
      <c r="A2480" s="3" t="s">
        <v>8882</v>
      </c>
      <c r="C2480" s="3" t="s">
        <v>8883</v>
      </c>
      <c r="D2480" s="3" t="s">
        <v>8884</v>
      </c>
      <c r="H2480" s="3" t="s">
        <v>381</v>
      </c>
      <c r="I2480" s="4" t="s">
        <v>382</v>
      </c>
      <c r="J2480" s="4" t="s">
        <v>383</v>
      </c>
      <c r="K2480" s="3" t="s">
        <v>1434</v>
      </c>
    </row>
    <row r="2481" customFormat="false" ht="13.2" hidden="false" customHeight="false" outlineLevel="0" collapsed="false">
      <c r="A2481" s="3" t="s">
        <v>8885</v>
      </c>
      <c r="C2481" s="3" t="s">
        <v>8886</v>
      </c>
      <c r="D2481" s="3" t="s">
        <v>8887</v>
      </c>
      <c r="H2481" s="3" t="s">
        <v>381</v>
      </c>
      <c r="I2481" s="4" t="s">
        <v>382</v>
      </c>
      <c r="J2481" s="4" t="s">
        <v>383</v>
      </c>
      <c r="K2481" s="3" t="s">
        <v>1434</v>
      </c>
    </row>
    <row r="2482" customFormat="false" ht="13.2" hidden="false" customHeight="false" outlineLevel="0" collapsed="false">
      <c r="A2482" s="3" t="s">
        <v>8888</v>
      </c>
      <c r="C2482" s="3" t="s">
        <v>8889</v>
      </c>
      <c r="D2482" s="3" t="s">
        <v>8890</v>
      </c>
      <c r="H2482" s="3" t="s">
        <v>381</v>
      </c>
      <c r="I2482" s="4" t="s">
        <v>382</v>
      </c>
      <c r="J2482" s="4" t="s">
        <v>383</v>
      </c>
      <c r="K2482" s="3" t="s">
        <v>1434</v>
      </c>
    </row>
    <row r="2483" customFormat="false" ht="13.2" hidden="false" customHeight="false" outlineLevel="0" collapsed="false">
      <c r="A2483" s="3" t="s">
        <v>8891</v>
      </c>
      <c r="C2483" s="3" t="s">
        <v>8892</v>
      </c>
      <c r="D2483" s="3" t="s">
        <v>8893</v>
      </c>
      <c r="H2483" s="3" t="s">
        <v>381</v>
      </c>
      <c r="I2483" s="4" t="s">
        <v>382</v>
      </c>
      <c r="J2483" s="4" t="s">
        <v>383</v>
      </c>
      <c r="K2483" s="3" t="s">
        <v>1434</v>
      </c>
    </row>
    <row r="2484" customFormat="false" ht="13.2" hidden="false" customHeight="false" outlineLevel="0" collapsed="false">
      <c r="A2484" s="3" t="s">
        <v>8894</v>
      </c>
      <c r="C2484" s="3" t="s">
        <v>8895</v>
      </c>
      <c r="D2484" s="3" t="s">
        <v>8896</v>
      </c>
      <c r="H2484" s="3" t="s">
        <v>381</v>
      </c>
      <c r="I2484" s="4" t="s">
        <v>382</v>
      </c>
      <c r="J2484" s="4" t="s">
        <v>383</v>
      </c>
      <c r="K2484" s="3" t="s">
        <v>1434</v>
      </c>
    </row>
    <row r="2485" customFormat="false" ht="13.2" hidden="false" customHeight="false" outlineLevel="0" collapsed="false">
      <c r="A2485" s="3" t="s">
        <v>8897</v>
      </c>
      <c r="C2485" s="3" t="s">
        <v>8898</v>
      </c>
      <c r="D2485" s="3" t="s">
        <v>8899</v>
      </c>
      <c r="F2485" s="3" t="s">
        <v>8900</v>
      </c>
      <c r="H2485" s="3" t="s">
        <v>381</v>
      </c>
      <c r="I2485" s="4" t="s">
        <v>382</v>
      </c>
      <c r="J2485" s="4" t="s">
        <v>383</v>
      </c>
      <c r="K2485" s="3" t="s">
        <v>1434</v>
      </c>
    </row>
    <row r="2486" customFormat="false" ht="13.2" hidden="false" customHeight="false" outlineLevel="0" collapsed="false">
      <c r="A2486" s="3" t="s">
        <v>8901</v>
      </c>
      <c r="C2486" s="3" t="s">
        <v>8902</v>
      </c>
      <c r="D2486" s="3" t="s">
        <v>8903</v>
      </c>
      <c r="H2486" s="3" t="s">
        <v>381</v>
      </c>
      <c r="I2486" s="4" t="s">
        <v>382</v>
      </c>
      <c r="J2486" s="4" t="s">
        <v>383</v>
      </c>
      <c r="K2486" s="3" t="s">
        <v>1434</v>
      </c>
    </row>
    <row r="2487" customFormat="false" ht="13.2" hidden="false" customHeight="false" outlineLevel="0" collapsed="false">
      <c r="A2487" s="3" t="s">
        <v>8904</v>
      </c>
      <c r="C2487" s="3" t="s">
        <v>8905</v>
      </c>
      <c r="D2487" s="3" t="s">
        <v>8906</v>
      </c>
      <c r="H2487" s="3" t="s">
        <v>381</v>
      </c>
      <c r="I2487" s="4" t="s">
        <v>382</v>
      </c>
      <c r="J2487" s="4" t="s">
        <v>383</v>
      </c>
      <c r="K2487" s="3" t="s">
        <v>1434</v>
      </c>
    </row>
    <row r="2488" customFormat="false" ht="13.2" hidden="false" customHeight="false" outlineLevel="0" collapsed="false">
      <c r="A2488" s="3" t="s">
        <v>8907</v>
      </c>
      <c r="C2488" s="3" t="s">
        <v>8908</v>
      </c>
      <c r="D2488" s="3" t="s">
        <v>8909</v>
      </c>
      <c r="H2488" s="3" t="s">
        <v>381</v>
      </c>
      <c r="I2488" s="4" t="s">
        <v>382</v>
      </c>
      <c r="J2488" s="4" t="s">
        <v>383</v>
      </c>
      <c r="K2488" s="3" t="s">
        <v>1434</v>
      </c>
    </row>
    <row r="2489" customFormat="false" ht="13.2" hidden="false" customHeight="false" outlineLevel="0" collapsed="false">
      <c r="A2489" s="3" t="s">
        <v>8910</v>
      </c>
      <c r="C2489" s="3" t="s">
        <v>8911</v>
      </c>
      <c r="D2489" s="3" t="s">
        <v>8912</v>
      </c>
      <c r="H2489" s="3" t="s">
        <v>381</v>
      </c>
      <c r="I2489" s="4" t="s">
        <v>382</v>
      </c>
      <c r="J2489" s="4" t="s">
        <v>383</v>
      </c>
      <c r="K2489" s="3" t="s">
        <v>1434</v>
      </c>
    </row>
    <row r="2490" customFormat="false" ht="13.2" hidden="false" customHeight="false" outlineLevel="0" collapsed="false">
      <c r="A2490" s="3" t="s">
        <v>8913</v>
      </c>
      <c r="C2490" s="3" t="s">
        <v>8914</v>
      </c>
      <c r="D2490" s="3" t="s">
        <v>8915</v>
      </c>
      <c r="H2490" s="3" t="s">
        <v>381</v>
      </c>
      <c r="I2490" s="4" t="s">
        <v>382</v>
      </c>
      <c r="J2490" s="4" t="s">
        <v>383</v>
      </c>
      <c r="K2490" s="3" t="s">
        <v>1434</v>
      </c>
    </row>
    <row r="2491" customFormat="false" ht="13.2" hidden="false" customHeight="false" outlineLevel="0" collapsed="false">
      <c r="A2491" s="3" t="s">
        <v>8916</v>
      </c>
      <c r="C2491" s="3" t="s">
        <v>8917</v>
      </c>
      <c r="D2491" s="3" t="s">
        <v>8918</v>
      </c>
      <c r="H2491" s="3" t="s">
        <v>381</v>
      </c>
      <c r="I2491" s="4" t="s">
        <v>382</v>
      </c>
      <c r="J2491" s="4" t="s">
        <v>383</v>
      </c>
      <c r="K2491" s="3" t="s">
        <v>1434</v>
      </c>
    </row>
    <row r="2492" customFormat="false" ht="13.2" hidden="false" customHeight="false" outlineLevel="0" collapsed="false">
      <c r="A2492" s="3" t="s">
        <v>8919</v>
      </c>
      <c r="C2492" s="3" t="s">
        <v>8920</v>
      </c>
      <c r="D2492" s="3" t="s">
        <v>8921</v>
      </c>
      <c r="F2492" s="3" t="s">
        <v>8922</v>
      </c>
      <c r="H2492" s="3" t="s">
        <v>381</v>
      </c>
      <c r="I2492" s="4" t="s">
        <v>382</v>
      </c>
      <c r="J2492" s="4" t="s">
        <v>383</v>
      </c>
      <c r="K2492" s="3" t="s">
        <v>1434</v>
      </c>
    </row>
    <row r="2493" customFormat="false" ht="13.2" hidden="false" customHeight="false" outlineLevel="0" collapsed="false">
      <c r="A2493" s="3" t="s">
        <v>8923</v>
      </c>
      <c r="C2493" s="3" t="s">
        <v>8924</v>
      </c>
      <c r="D2493" s="3" t="s">
        <v>8925</v>
      </c>
      <c r="F2493" s="3" t="s">
        <v>8926</v>
      </c>
      <c r="H2493" s="3" t="s">
        <v>381</v>
      </c>
      <c r="I2493" s="4" t="s">
        <v>382</v>
      </c>
      <c r="J2493" s="4" t="s">
        <v>383</v>
      </c>
      <c r="K2493" s="3" t="s">
        <v>1434</v>
      </c>
    </row>
    <row r="2494" customFormat="false" ht="13.2" hidden="false" customHeight="false" outlineLevel="0" collapsed="false">
      <c r="A2494" s="3" t="s">
        <v>8927</v>
      </c>
      <c r="C2494" s="3" t="s">
        <v>8928</v>
      </c>
      <c r="D2494" s="3" t="s">
        <v>8929</v>
      </c>
      <c r="F2494" s="3" t="s">
        <v>8930</v>
      </c>
      <c r="H2494" s="3" t="s">
        <v>381</v>
      </c>
      <c r="I2494" s="4" t="s">
        <v>382</v>
      </c>
      <c r="J2494" s="4" t="s">
        <v>383</v>
      </c>
      <c r="K2494" s="3" t="s">
        <v>1434</v>
      </c>
    </row>
    <row r="2495" customFormat="false" ht="13.2" hidden="false" customHeight="false" outlineLevel="0" collapsed="false">
      <c r="A2495" s="3" t="s">
        <v>8931</v>
      </c>
      <c r="C2495" s="3" t="s">
        <v>8932</v>
      </c>
      <c r="D2495" s="3" t="s">
        <v>8933</v>
      </c>
      <c r="F2495" s="3" t="s">
        <v>8934</v>
      </c>
      <c r="H2495" s="3" t="s">
        <v>381</v>
      </c>
      <c r="I2495" s="4" t="s">
        <v>382</v>
      </c>
      <c r="J2495" s="4" t="s">
        <v>383</v>
      </c>
      <c r="K2495" s="3" t="s">
        <v>1434</v>
      </c>
    </row>
    <row r="2496" customFormat="false" ht="13.2" hidden="false" customHeight="false" outlineLevel="0" collapsed="false">
      <c r="A2496" s="3" t="s">
        <v>8935</v>
      </c>
      <c r="C2496" s="3" t="s">
        <v>8936</v>
      </c>
      <c r="D2496" s="3" t="s">
        <v>8937</v>
      </c>
      <c r="H2496" s="3" t="s">
        <v>381</v>
      </c>
      <c r="I2496" s="4" t="s">
        <v>382</v>
      </c>
      <c r="J2496" s="4" t="s">
        <v>383</v>
      </c>
      <c r="K2496" s="3" t="s">
        <v>1434</v>
      </c>
    </row>
    <row r="2497" customFormat="false" ht="13.2" hidden="false" customHeight="false" outlineLevel="0" collapsed="false">
      <c r="A2497" s="3" t="s">
        <v>8938</v>
      </c>
      <c r="C2497" s="3" t="s">
        <v>8939</v>
      </c>
      <c r="D2497" s="3" t="s">
        <v>8940</v>
      </c>
      <c r="H2497" s="3" t="s">
        <v>381</v>
      </c>
      <c r="I2497" s="4" t="s">
        <v>382</v>
      </c>
      <c r="J2497" s="4" t="s">
        <v>383</v>
      </c>
      <c r="K2497" s="3" t="s">
        <v>1434</v>
      </c>
    </row>
    <row r="2498" customFormat="false" ht="13.2" hidden="false" customHeight="false" outlineLevel="0" collapsed="false">
      <c r="A2498" s="3" t="s">
        <v>8941</v>
      </c>
      <c r="C2498" s="3" t="s">
        <v>8942</v>
      </c>
      <c r="D2498" s="3" t="s">
        <v>8943</v>
      </c>
      <c r="H2498" s="3" t="s">
        <v>381</v>
      </c>
      <c r="I2498" s="4" t="s">
        <v>382</v>
      </c>
      <c r="J2498" s="4" t="s">
        <v>383</v>
      </c>
      <c r="K2498" s="3" t="s">
        <v>1434</v>
      </c>
    </row>
    <row r="2499" customFormat="false" ht="13.2" hidden="false" customHeight="false" outlineLevel="0" collapsed="false">
      <c r="A2499" s="3" t="s">
        <v>8944</v>
      </c>
      <c r="C2499" s="3" t="s">
        <v>8945</v>
      </c>
      <c r="D2499" s="3" t="s">
        <v>8946</v>
      </c>
      <c r="H2499" s="3" t="s">
        <v>381</v>
      </c>
      <c r="I2499" s="4" t="s">
        <v>382</v>
      </c>
      <c r="J2499" s="4" t="s">
        <v>383</v>
      </c>
      <c r="K2499" s="3" t="s">
        <v>1434</v>
      </c>
    </row>
    <row r="2500" customFormat="false" ht="13.2" hidden="false" customHeight="false" outlineLevel="0" collapsed="false">
      <c r="A2500" s="3" t="s">
        <v>8947</v>
      </c>
      <c r="C2500" s="3" t="s">
        <v>8948</v>
      </c>
      <c r="D2500" s="3" t="s">
        <v>8949</v>
      </c>
      <c r="H2500" s="3" t="s">
        <v>381</v>
      </c>
      <c r="I2500" s="4" t="s">
        <v>382</v>
      </c>
      <c r="J2500" s="4" t="s">
        <v>383</v>
      </c>
      <c r="K2500" s="3" t="s">
        <v>1434</v>
      </c>
    </row>
    <row r="2501" customFormat="false" ht="13.2" hidden="false" customHeight="false" outlineLevel="0" collapsed="false">
      <c r="A2501" s="3" t="s">
        <v>8950</v>
      </c>
      <c r="C2501" s="3" t="s">
        <v>8951</v>
      </c>
      <c r="D2501" s="3" t="s">
        <v>8952</v>
      </c>
      <c r="H2501" s="3" t="s">
        <v>381</v>
      </c>
      <c r="I2501" s="4" t="s">
        <v>382</v>
      </c>
      <c r="J2501" s="4" t="s">
        <v>383</v>
      </c>
      <c r="K2501" s="3" t="s">
        <v>1434</v>
      </c>
    </row>
    <row r="2502" customFormat="false" ht="13.2" hidden="false" customHeight="false" outlineLevel="0" collapsed="false">
      <c r="A2502" s="3" t="s">
        <v>8953</v>
      </c>
      <c r="C2502" s="3" t="s">
        <v>8954</v>
      </c>
      <c r="D2502" s="3" t="s">
        <v>8955</v>
      </c>
      <c r="H2502" s="3" t="s">
        <v>381</v>
      </c>
      <c r="I2502" s="4" t="s">
        <v>382</v>
      </c>
      <c r="J2502" s="4" t="s">
        <v>383</v>
      </c>
      <c r="K2502" s="3" t="s">
        <v>1434</v>
      </c>
    </row>
    <row r="2503" customFormat="false" ht="13.2" hidden="false" customHeight="false" outlineLevel="0" collapsed="false">
      <c r="A2503" s="3" t="s">
        <v>8956</v>
      </c>
      <c r="C2503" s="3" t="s">
        <v>8957</v>
      </c>
      <c r="D2503" s="3" t="s">
        <v>8958</v>
      </c>
      <c r="H2503" s="3" t="s">
        <v>381</v>
      </c>
      <c r="I2503" s="4" t="s">
        <v>382</v>
      </c>
      <c r="J2503" s="4" t="s">
        <v>383</v>
      </c>
      <c r="K2503" s="3" t="s">
        <v>1434</v>
      </c>
    </row>
    <row r="2504" customFormat="false" ht="13.2" hidden="false" customHeight="false" outlineLevel="0" collapsed="false">
      <c r="A2504" s="3" t="s">
        <v>8959</v>
      </c>
      <c r="C2504" s="3" t="s">
        <v>8960</v>
      </c>
      <c r="D2504" s="3" t="s">
        <v>8961</v>
      </c>
      <c r="H2504" s="3" t="s">
        <v>381</v>
      </c>
      <c r="I2504" s="4" t="s">
        <v>382</v>
      </c>
      <c r="J2504" s="4" t="s">
        <v>383</v>
      </c>
      <c r="K2504" s="3" t="s">
        <v>1434</v>
      </c>
    </row>
    <row r="2505" customFormat="false" ht="13.2" hidden="false" customHeight="false" outlineLevel="0" collapsed="false">
      <c r="A2505" s="3" t="s">
        <v>8962</v>
      </c>
      <c r="C2505" s="3" t="s">
        <v>8963</v>
      </c>
      <c r="D2505" s="3" t="s">
        <v>8964</v>
      </c>
      <c r="H2505" s="3" t="s">
        <v>381</v>
      </c>
      <c r="I2505" s="4" t="s">
        <v>382</v>
      </c>
      <c r="J2505" s="4" t="s">
        <v>383</v>
      </c>
      <c r="K2505" s="3" t="s">
        <v>1434</v>
      </c>
    </row>
    <row r="2506" customFormat="false" ht="13.2" hidden="false" customHeight="false" outlineLevel="0" collapsed="false">
      <c r="A2506" s="3" t="s">
        <v>8965</v>
      </c>
      <c r="C2506" s="3" t="s">
        <v>8966</v>
      </c>
      <c r="D2506" s="3" t="s">
        <v>8967</v>
      </c>
      <c r="H2506" s="3" t="s">
        <v>381</v>
      </c>
      <c r="I2506" s="4" t="s">
        <v>382</v>
      </c>
      <c r="J2506" s="4" t="s">
        <v>383</v>
      </c>
      <c r="K2506" s="3" t="s">
        <v>1434</v>
      </c>
    </row>
    <row r="2507" customFormat="false" ht="13.2" hidden="false" customHeight="false" outlineLevel="0" collapsed="false">
      <c r="A2507" s="3" t="s">
        <v>8968</v>
      </c>
      <c r="C2507" s="3" t="s">
        <v>8969</v>
      </c>
      <c r="D2507" s="3" t="s">
        <v>8970</v>
      </c>
      <c r="H2507" s="3" t="s">
        <v>381</v>
      </c>
      <c r="I2507" s="4" t="s">
        <v>382</v>
      </c>
      <c r="J2507" s="4" t="s">
        <v>383</v>
      </c>
      <c r="K2507" s="3" t="s">
        <v>1434</v>
      </c>
    </row>
    <row r="2508" customFormat="false" ht="13.2" hidden="false" customHeight="false" outlineLevel="0" collapsed="false">
      <c r="A2508" s="3" t="s">
        <v>8971</v>
      </c>
      <c r="C2508" s="3" t="s">
        <v>8972</v>
      </c>
      <c r="D2508" s="3" t="s">
        <v>8973</v>
      </c>
      <c r="H2508" s="3" t="s">
        <v>381</v>
      </c>
      <c r="I2508" s="4" t="s">
        <v>382</v>
      </c>
      <c r="J2508" s="4" t="s">
        <v>383</v>
      </c>
      <c r="K2508" s="3" t="s">
        <v>1434</v>
      </c>
    </row>
    <row r="2509" customFormat="false" ht="13.2" hidden="false" customHeight="false" outlineLevel="0" collapsed="false">
      <c r="A2509" s="3" t="s">
        <v>8974</v>
      </c>
      <c r="C2509" s="3" t="s">
        <v>8975</v>
      </c>
      <c r="D2509" s="3" t="s">
        <v>8976</v>
      </c>
      <c r="H2509" s="3" t="s">
        <v>381</v>
      </c>
      <c r="I2509" s="4" t="s">
        <v>382</v>
      </c>
      <c r="J2509" s="4" t="s">
        <v>383</v>
      </c>
      <c r="K2509" s="3" t="s">
        <v>1434</v>
      </c>
    </row>
    <row r="2510" customFormat="false" ht="13.2" hidden="false" customHeight="false" outlineLevel="0" collapsed="false">
      <c r="A2510" s="3" t="s">
        <v>8977</v>
      </c>
      <c r="C2510" s="3" t="s">
        <v>8978</v>
      </c>
      <c r="D2510" s="3" t="s">
        <v>8979</v>
      </c>
      <c r="H2510" s="3" t="s">
        <v>381</v>
      </c>
      <c r="I2510" s="4" t="s">
        <v>382</v>
      </c>
      <c r="J2510" s="4" t="s">
        <v>383</v>
      </c>
      <c r="K2510" s="3" t="s">
        <v>1434</v>
      </c>
    </row>
    <row r="2511" customFormat="false" ht="13.2" hidden="false" customHeight="false" outlineLevel="0" collapsed="false">
      <c r="A2511" s="3" t="s">
        <v>8980</v>
      </c>
      <c r="C2511" s="3" t="s">
        <v>8981</v>
      </c>
      <c r="D2511" s="3" t="s">
        <v>8982</v>
      </c>
      <c r="H2511" s="3" t="s">
        <v>381</v>
      </c>
      <c r="I2511" s="4" t="s">
        <v>382</v>
      </c>
      <c r="J2511" s="4" t="s">
        <v>383</v>
      </c>
      <c r="K2511" s="3" t="s">
        <v>1434</v>
      </c>
    </row>
    <row r="2512" customFormat="false" ht="13.2" hidden="false" customHeight="false" outlineLevel="0" collapsed="false">
      <c r="A2512" s="3" t="s">
        <v>8983</v>
      </c>
      <c r="C2512" s="3" t="s">
        <v>8984</v>
      </c>
      <c r="D2512" s="3" t="s">
        <v>8985</v>
      </c>
      <c r="H2512" s="3" t="s">
        <v>381</v>
      </c>
      <c r="I2512" s="4" t="s">
        <v>382</v>
      </c>
      <c r="J2512" s="4" t="s">
        <v>383</v>
      </c>
      <c r="K2512" s="3" t="s">
        <v>1434</v>
      </c>
    </row>
    <row r="2513" customFormat="false" ht="13.2" hidden="false" customHeight="false" outlineLevel="0" collapsed="false">
      <c r="A2513" s="3" t="s">
        <v>8986</v>
      </c>
      <c r="C2513" s="3" t="s">
        <v>8987</v>
      </c>
      <c r="D2513" s="3" t="s">
        <v>8988</v>
      </c>
      <c r="F2513" s="3" t="s">
        <v>8989</v>
      </c>
      <c r="H2513" s="3" t="s">
        <v>381</v>
      </c>
      <c r="I2513" s="4" t="s">
        <v>382</v>
      </c>
      <c r="J2513" s="4" t="s">
        <v>383</v>
      </c>
      <c r="K2513" s="3" t="s">
        <v>1434</v>
      </c>
    </row>
    <row r="2514" customFormat="false" ht="13.2" hidden="false" customHeight="false" outlineLevel="0" collapsed="false">
      <c r="A2514" s="3" t="s">
        <v>8990</v>
      </c>
      <c r="C2514" s="3" t="s">
        <v>8991</v>
      </c>
      <c r="D2514" s="3" t="s">
        <v>8992</v>
      </c>
      <c r="H2514" s="3" t="s">
        <v>381</v>
      </c>
      <c r="I2514" s="4" t="s">
        <v>382</v>
      </c>
      <c r="J2514" s="4" t="s">
        <v>383</v>
      </c>
      <c r="K2514" s="3" t="s">
        <v>1434</v>
      </c>
    </row>
    <row r="2515" customFormat="false" ht="13.2" hidden="false" customHeight="false" outlineLevel="0" collapsed="false">
      <c r="A2515" s="3" t="s">
        <v>8993</v>
      </c>
      <c r="C2515" s="3" t="s">
        <v>8994</v>
      </c>
      <c r="D2515" s="3" t="s">
        <v>8995</v>
      </c>
      <c r="H2515" s="3" t="s">
        <v>381</v>
      </c>
      <c r="I2515" s="4" t="s">
        <v>382</v>
      </c>
      <c r="J2515" s="4" t="s">
        <v>383</v>
      </c>
      <c r="K2515" s="3" t="s">
        <v>1434</v>
      </c>
    </row>
    <row r="2516" customFormat="false" ht="13.2" hidden="false" customHeight="false" outlineLevel="0" collapsed="false">
      <c r="A2516" s="3" t="s">
        <v>8996</v>
      </c>
      <c r="C2516" s="3" t="s">
        <v>8997</v>
      </c>
      <c r="D2516" s="3" t="s">
        <v>8998</v>
      </c>
      <c r="F2516" s="3" t="s">
        <v>8999</v>
      </c>
      <c r="H2516" s="3" t="s">
        <v>381</v>
      </c>
      <c r="I2516" s="4" t="s">
        <v>382</v>
      </c>
      <c r="J2516" s="4" t="s">
        <v>383</v>
      </c>
      <c r="K2516" s="3" t="s">
        <v>1434</v>
      </c>
    </row>
    <row r="2517" customFormat="false" ht="13.2" hidden="false" customHeight="false" outlineLevel="0" collapsed="false">
      <c r="A2517" s="3" t="s">
        <v>9000</v>
      </c>
      <c r="C2517" s="3" t="s">
        <v>9001</v>
      </c>
      <c r="D2517" s="3" t="s">
        <v>9002</v>
      </c>
      <c r="H2517" s="3" t="s">
        <v>381</v>
      </c>
      <c r="I2517" s="4" t="s">
        <v>382</v>
      </c>
      <c r="J2517" s="4" t="s">
        <v>383</v>
      </c>
      <c r="K2517" s="3" t="s">
        <v>1434</v>
      </c>
    </row>
    <row r="2518" customFormat="false" ht="13.2" hidden="false" customHeight="false" outlineLevel="0" collapsed="false">
      <c r="A2518" s="3" t="s">
        <v>9003</v>
      </c>
      <c r="C2518" s="3" t="s">
        <v>9004</v>
      </c>
      <c r="D2518" s="3" t="s">
        <v>9005</v>
      </c>
      <c r="H2518" s="3" t="s">
        <v>381</v>
      </c>
      <c r="I2518" s="4" t="s">
        <v>382</v>
      </c>
      <c r="J2518" s="4" t="s">
        <v>383</v>
      </c>
      <c r="K2518" s="3" t="s">
        <v>1434</v>
      </c>
    </row>
    <row r="2519" customFormat="false" ht="13.2" hidden="false" customHeight="false" outlineLevel="0" collapsed="false">
      <c r="A2519" s="3" t="s">
        <v>9006</v>
      </c>
      <c r="C2519" s="3" t="s">
        <v>9007</v>
      </c>
      <c r="D2519" s="3" t="s">
        <v>9008</v>
      </c>
      <c r="F2519" s="3" t="s">
        <v>9009</v>
      </c>
      <c r="H2519" s="3" t="s">
        <v>381</v>
      </c>
      <c r="I2519" s="4" t="s">
        <v>382</v>
      </c>
      <c r="J2519" s="4" t="s">
        <v>383</v>
      </c>
      <c r="K2519" s="3" t="s">
        <v>1434</v>
      </c>
    </row>
    <row r="2520" customFormat="false" ht="13.2" hidden="false" customHeight="false" outlineLevel="0" collapsed="false">
      <c r="A2520" s="3" t="s">
        <v>9010</v>
      </c>
      <c r="C2520" s="3" t="s">
        <v>9011</v>
      </c>
      <c r="D2520" s="3" t="s">
        <v>9012</v>
      </c>
      <c r="H2520" s="3" t="s">
        <v>381</v>
      </c>
      <c r="I2520" s="4" t="s">
        <v>382</v>
      </c>
      <c r="J2520" s="4" t="s">
        <v>383</v>
      </c>
      <c r="K2520" s="3" t="s">
        <v>1434</v>
      </c>
    </row>
    <row r="2521" customFormat="false" ht="13.2" hidden="false" customHeight="false" outlineLevel="0" collapsed="false">
      <c r="A2521" s="3" t="s">
        <v>9013</v>
      </c>
      <c r="C2521" s="3" t="s">
        <v>9014</v>
      </c>
      <c r="D2521" s="3" t="s">
        <v>9015</v>
      </c>
      <c r="H2521" s="3" t="s">
        <v>381</v>
      </c>
      <c r="I2521" s="4" t="s">
        <v>382</v>
      </c>
      <c r="J2521" s="4" t="s">
        <v>383</v>
      </c>
      <c r="K2521" s="3" t="s">
        <v>1434</v>
      </c>
    </row>
    <row r="2522" customFormat="false" ht="13.2" hidden="false" customHeight="false" outlineLevel="0" collapsed="false">
      <c r="A2522" s="3" t="s">
        <v>9016</v>
      </c>
      <c r="C2522" s="3" t="s">
        <v>9017</v>
      </c>
      <c r="D2522" s="3" t="s">
        <v>9018</v>
      </c>
      <c r="H2522" s="3" t="s">
        <v>381</v>
      </c>
      <c r="I2522" s="4" t="s">
        <v>382</v>
      </c>
      <c r="J2522" s="4" t="s">
        <v>383</v>
      </c>
      <c r="K2522" s="3" t="s">
        <v>1434</v>
      </c>
    </row>
    <row r="2523" customFormat="false" ht="13.2" hidden="false" customHeight="false" outlineLevel="0" collapsed="false">
      <c r="A2523" s="3" t="s">
        <v>9019</v>
      </c>
      <c r="C2523" s="3" t="s">
        <v>9020</v>
      </c>
      <c r="D2523" s="3" t="s">
        <v>9021</v>
      </c>
      <c r="H2523" s="3" t="s">
        <v>381</v>
      </c>
      <c r="I2523" s="4" t="s">
        <v>382</v>
      </c>
      <c r="J2523" s="4" t="s">
        <v>383</v>
      </c>
      <c r="K2523" s="3" t="s">
        <v>1434</v>
      </c>
    </row>
    <row r="2524" customFormat="false" ht="13.2" hidden="false" customHeight="false" outlineLevel="0" collapsed="false">
      <c r="A2524" s="3" t="s">
        <v>9022</v>
      </c>
      <c r="C2524" s="3" t="s">
        <v>9023</v>
      </c>
      <c r="D2524" s="3" t="s">
        <v>9024</v>
      </c>
      <c r="H2524" s="3" t="s">
        <v>381</v>
      </c>
      <c r="I2524" s="4" t="s">
        <v>382</v>
      </c>
      <c r="J2524" s="4" t="s">
        <v>383</v>
      </c>
      <c r="K2524" s="3" t="s">
        <v>1434</v>
      </c>
    </row>
    <row r="2525" customFormat="false" ht="13.2" hidden="false" customHeight="false" outlineLevel="0" collapsed="false">
      <c r="A2525" s="3" t="s">
        <v>9025</v>
      </c>
      <c r="C2525" s="3" t="s">
        <v>9026</v>
      </c>
      <c r="D2525" s="3" t="s">
        <v>9027</v>
      </c>
      <c r="H2525" s="3" t="s">
        <v>381</v>
      </c>
      <c r="I2525" s="4" t="s">
        <v>382</v>
      </c>
      <c r="J2525" s="4" t="s">
        <v>383</v>
      </c>
      <c r="K2525" s="3" t="s">
        <v>1434</v>
      </c>
    </row>
    <row r="2526" customFormat="false" ht="13.2" hidden="false" customHeight="false" outlineLevel="0" collapsed="false">
      <c r="A2526" s="3" t="s">
        <v>9028</v>
      </c>
      <c r="C2526" s="3" t="s">
        <v>9029</v>
      </c>
      <c r="D2526" s="3" t="s">
        <v>9030</v>
      </c>
      <c r="F2526" s="3" t="s">
        <v>9031</v>
      </c>
      <c r="H2526" s="3" t="s">
        <v>381</v>
      </c>
      <c r="I2526" s="4" t="s">
        <v>382</v>
      </c>
      <c r="J2526" s="4" t="s">
        <v>383</v>
      </c>
      <c r="K2526" s="3" t="s">
        <v>1434</v>
      </c>
    </row>
    <row r="2527" customFormat="false" ht="13.2" hidden="false" customHeight="false" outlineLevel="0" collapsed="false">
      <c r="A2527" s="3" t="s">
        <v>9032</v>
      </c>
      <c r="C2527" s="3" t="s">
        <v>9033</v>
      </c>
      <c r="D2527" s="3" t="s">
        <v>9034</v>
      </c>
      <c r="H2527" s="3" t="s">
        <v>381</v>
      </c>
      <c r="I2527" s="4" t="s">
        <v>382</v>
      </c>
      <c r="J2527" s="4" t="s">
        <v>383</v>
      </c>
      <c r="K2527" s="3" t="s">
        <v>1434</v>
      </c>
    </row>
    <row r="2528" customFormat="false" ht="13.2" hidden="false" customHeight="false" outlineLevel="0" collapsed="false">
      <c r="A2528" s="3" t="s">
        <v>9035</v>
      </c>
      <c r="C2528" s="3" t="s">
        <v>9036</v>
      </c>
      <c r="D2528" s="3" t="s">
        <v>9037</v>
      </c>
      <c r="H2528" s="3" t="s">
        <v>381</v>
      </c>
      <c r="I2528" s="4" t="s">
        <v>382</v>
      </c>
      <c r="J2528" s="4" t="s">
        <v>383</v>
      </c>
      <c r="K2528" s="3" t="s">
        <v>1434</v>
      </c>
    </row>
    <row r="2529" customFormat="false" ht="13.2" hidden="false" customHeight="false" outlineLevel="0" collapsed="false">
      <c r="A2529" s="3" t="s">
        <v>9038</v>
      </c>
      <c r="C2529" s="3" t="s">
        <v>9039</v>
      </c>
      <c r="D2529" s="3" t="s">
        <v>9040</v>
      </c>
      <c r="H2529" s="3" t="s">
        <v>381</v>
      </c>
      <c r="I2529" s="4" t="s">
        <v>382</v>
      </c>
      <c r="J2529" s="4" t="s">
        <v>383</v>
      </c>
      <c r="K2529" s="3" t="s">
        <v>1434</v>
      </c>
    </row>
    <row r="2530" customFormat="false" ht="13.2" hidden="false" customHeight="false" outlineLevel="0" collapsed="false">
      <c r="A2530" s="3" t="s">
        <v>9041</v>
      </c>
      <c r="C2530" s="3" t="s">
        <v>9042</v>
      </c>
      <c r="D2530" s="3" t="s">
        <v>9043</v>
      </c>
      <c r="H2530" s="3" t="s">
        <v>381</v>
      </c>
      <c r="I2530" s="4" t="s">
        <v>382</v>
      </c>
      <c r="J2530" s="4" t="s">
        <v>383</v>
      </c>
      <c r="K2530" s="3" t="s">
        <v>1434</v>
      </c>
    </row>
    <row r="2531" customFormat="false" ht="13.2" hidden="false" customHeight="false" outlineLevel="0" collapsed="false">
      <c r="A2531" s="3" t="s">
        <v>9044</v>
      </c>
      <c r="C2531" s="3" t="s">
        <v>9045</v>
      </c>
      <c r="D2531" s="3" t="s">
        <v>9046</v>
      </c>
      <c r="H2531" s="3" t="s">
        <v>381</v>
      </c>
      <c r="I2531" s="4" t="s">
        <v>382</v>
      </c>
      <c r="J2531" s="4" t="s">
        <v>383</v>
      </c>
      <c r="K2531" s="3" t="s">
        <v>1434</v>
      </c>
    </row>
    <row r="2532" customFormat="false" ht="13.2" hidden="false" customHeight="false" outlineLevel="0" collapsed="false">
      <c r="A2532" s="3" t="s">
        <v>9047</v>
      </c>
      <c r="C2532" s="3" t="s">
        <v>9048</v>
      </c>
      <c r="D2532" s="3" t="s">
        <v>9049</v>
      </c>
      <c r="H2532" s="3" t="s">
        <v>381</v>
      </c>
      <c r="I2532" s="4" t="s">
        <v>382</v>
      </c>
      <c r="J2532" s="4" t="s">
        <v>383</v>
      </c>
      <c r="K2532" s="3" t="s">
        <v>1434</v>
      </c>
    </row>
    <row r="2533" customFormat="false" ht="13.2" hidden="false" customHeight="false" outlineLevel="0" collapsed="false">
      <c r="A2533" s="3" t="s">
        <v>9050</v>
      </c>
      <c r="C2533" s="3" t="s">
        <v>9051</v>
      </c>
      <c r="D2533" s="3" t="s">
        <v>9052</v>
      </c>
      <c r="H2533" s="3" t="s">
        <v>381</v>
      </c>
      <c r="I2533" s="4" t="s">
        <v>382</v>
      </c>
      <c r="J2533" s="4" t="s">
        <v>383</v>
      </c>
      <c r="K2533" s="3" t="s">
        <v>1434</v>
      </c>
    </row>
    <row r="2534" customFormat="false" ht="13.2" hidden="false" customHeight="false" outlineLevel="0" collapsed="false">
      <c r="A2534" s="3" t="s">
        <v>9053</v>
      </c>
      <c r="C2534" s="3" t="s">
        <v>9054</v>
      </c>
      <c r="D2534" s="3" t="s">
        <v>9055</v>
      </c>
      <c r="H2534" s="3" t="s">
        <v>381</v>
      </c>
      <c r="I2534" s="4" t="s">
        <v>382</v>
      </c>
      <c r="J2534" s="4" t="s">
        <v>383</v>
      </c>
      <c r="K2534" s="3" t="s">
        <v>1434</v>
      </c>
    </row>
    <row r="2535" customFormat="false" ht="13.2" hidden="false" customHeight="false" outlineLevel="0" collapsed="false">
      <c r="A2535" s="3" t="s">
        <v>9056</v>
      </c>
      <c r="C2535" s="3" t="s">
        <v>9057</v>
      </c>
      <c r="D2535" s="3" t="s">
        <v>9058</v>
      </c>
      <c r="H2535" s="3" t="s">
        <v>381</v>
      </c>
      <c r="I2535" s="4" t="s">
        <v>382</v>
      </c>
      <c r="J2535" s="4" t="s">
        <v>383</v>
      </c>
      <c r="K2535" s="3" t="s">
        <v>1434</v>
      </c>
    </row>
    <row r="2536" customFormat="false" ht="13.2" hidden="false" customHeight="false" outlineLevel="0" collapsed="false">
      <c r="A2536" s="3" t="s">
        <v>9059</v>
      </c>
      <c r="C2536" s="3" t="s">
        <v>9060</v>
      </c>
      <c r="D2536" s="3" t="s">
        <v>9061</v>
      </c>
      <c r="H2536" s="3" t="s">
        <v>381</v>
      </c>
      <c r="I2536" s="4" t="s">
        <v>382</v>
      </c>
      <c r="J2536" s="4" t="s">
        <v>383</v>
      </c>
      <c r="K2536" s="3" t="s">
        <v>1434</v>
      </c>
    </row>
    <row r="2537" customFormat="false" ht="13.2" hidden="false" customHeight="false" outlineLevel="0" collapsed="false">
      <c r="A2537" s="3" t="s">
        <v>9062</v>
      </c>
      <c r="C2537" s="3" t="s">
        <v>9063</v>
      </c>
      <c r="D2537" s="3" t="s">
        <v>9064</v>
      </c>
      <c r="H2537" s="3" t="s">
        <v>381</v>
      </c>
      <c r="I2537" s="4" t="s">
        <v>382</v>
      </c>
      <c r="J2537" s="4" t="s">
        <v>383</v>
      </c>
      <c r="K2537" s="3" t="s">
        <v>1434</v>
      </c>
    </row>
    <row r="2538" customFormat="false" ht="13.2" hidden="false" customHeight="false" outlineLevel="0" collapsed="false">
      <c r="A2538" s="3" t="s">
        <v>9065</v>
      </c>
      <c r="C2538" s="3" t="s">
        <v>9066</v>
      </c>
      <c r="D2538" s="3" t="s">
        <v>9067</v>
      </c>
      <c r="H2538" s="3" t="s">
        <v>381</v>
      </c>
      <c r="I2538" s="4" t="s">
        <v>382</v>
      </c>
      <c r="J2538" s="4" t="s">
        <v>383</v>
      </c>
      <c r="K2538" s="3" t="s">
        <v>1434</v>
      </c>
    </row>
    <row r="2539" customFormat="false" ht="13.2" hidden="false" customHeight="false" outlineLevel="0" collapsed="false">
      <c r="A2539" s="3" t="s">
        <v>9068</v>
      </c>
      <c r="C2539" s="3" t="s">
        <v>9069</v>
      </c>
      <c r="D2539" s="3" t="s">
        <v>9070</v>
      </c>
      <c r="H2539" s="3" t="s">
        <v>381</v>
      </c>
      <c r="I2539" s="4" t="s">
        <v>382</v>
      </c>
      <c r="J2539" s="4" t="s">
        <v>383</v>
      </c>
      <c r="K2539" s="3" t="s">
        <v>1434</v>
      </c>
    </row>
    <row r="2540" customFormat="false" ht="13.2" hidden="false" customHeight="false" outlineLevel="0" collapsed="false">
      <c r="A2540" s="3" t="s">
        <v>9071</v>
      </c>
      <c r="C2540" s="3" t="s">
        <v>9072</v>
      </c>
      <c r="D2540" s="3" t="s">
        <v>9073</v>
      </c>
      <c r="H2540" s="3" t="s">
        <v>381</v>
      </c>
      <c r="I2540" s="4" t="s">
        <v>382</v>
      </c>
      <c r="J2540" s="4" t="s">
        <v>383</v>
      </c>
      <c r="K2540" s="3" t="s">
        <v>1434</v>
      </c>
    </row>
    <row r="2541" customFormat="false" ht="13.2" hidden="false" customHeight="false" outlineLevel="0" collapsed="false">
      <c r="A2541" s="3" t="s">
        <v>9074</v>
      </c>
      <c r="C2541" s="3" t="s">
        <v>9075</v>
      </c>
      <c r="D2541" s="3" t="s">
        <v>9076</v>
      </c>
      <c r="H2541" s="3" t="s">
        <v>381</v>
      </c>
      <c r="I2541" s="4" t="s">
        <v>382</v>
      </c>
      <c r="J2541" s="4" t="s">
        <v>383</v>
      </c>
      <c r="K2541" s="3" t="s">
        <v>1434</v>
      </c>
    </row>
    <row r="2542" customFormat="false" ht="13.2" hidden="false" customHeight="false" outlineLevel="0" collapsed="false">
      <c r="A2542" s="3" t="s">
        <v>9077</v>
      </c>
      <c r="C2542" s="3" t="s">
        <v>9078</v>
      </c>
      <c r="D2542" s="3" t="s">
        <v>9079</v>
      </c>
      <c r="H2542" s="3" t="s">
        <v>381</v>
      </c>
      <c r="I2542" s="4" t="s">
        <v>382</v>
      </c>
      <c r="J2542" s="4" t="s">
        <v>383</v>
      </c>
      <c r="K2542" s="3" t="s">
        <v>1434</v>
      </c>
    </row>
    <row r="2543" customFormat="false" ht="13.2" hidden="false" customHeight="false" outlineLevel="0" collapsed="false">
      <c r="A2543" s="3" t="s">
        <v>9080</v>
      </c>
      <c r="C2543" s="3" t="s">
        <v>9081</v>
      </c>
      <c r="D2543" s="3" t="s">
        <v>9082</v>
      </c>
      <c r="H2543" s="3" t="s">
        <v>381</v>
      </c>
      <c r="I2543" s="4" t="s">
        <v>382</v>
      </c>
      <c r="J2543" s="4" t="s">
        <v>383</v>
      </c>
      <c r="K2543" s="3" t="s">
        <v>1434</v>
      </c>
    </row>
    <row r="2544" customFormat="false" ht="13.2" hidden="false" customHeight="false" outlineLevel="0" collapsed="false">
      <c r="A2544" s="3" t="s">
        <v>9083</v>
      </c>
      <c r="C2544" s="3" t="s">
        <v>9084</v>
      </c>
      <c r="D2544" s="3" t="s">
        <v>9085</v>
      </c>
      <c r="H2544" s="3" t="s">
        <v>381</v>
      </c>
      <c r="I2544" s="4" t="s">
        <v>382</v>
      </c>
      <c r="J2544" s="4" t="s">
        <v>383</v>
      </c>
      <c r="K2544" s="3" t="s">
        <v>1434</v>
      </c>
    </row>
    <row r="2545" customFormat="false" ht="13.2" hidden="false" customHeight="false" outlineLevel="0" collapsed="false">
      <c r="A2545" s="3" t="s">
        <v>9086</v>
      </c>
      <c r="C2545" s="3" t="s">
        <v>9087</v>
      </c>
      <c r="D2545" s="3" t="s">
        <v>9088</v>
      </c>
      <c r="H2545" s="3" t="s">
        <v>381</v>
      </c>
      <c r="I2545" s="4" t="s">
        <v>382</v>
      </c>
      <c r="J2545" s="4" t="s">
        <v>383</v>
      </c>
      <c r="K2545" s="3" t="s">
        <v>1434</v>
      </c>
    </row>
    <row r="2546" customFormat="false" ht="13.2" hidden="false" customHeight="false" outlineLevel="0" collapsed="false">
      <c r="A2546" s="3" t="s">
        <v>9089</v>
      </c>
      <c r="C2546" s="3" t="s">
        <v>9090</v>
      </c>
      <c r="D2546" s="3" t="s">
        <v>9091</v>
      </c>
      <c r="H2546" s="3" t="s">
        <v>381</v>
      </c>
      <c r="I2546" s="4" t="s">
        <v>382</v>
      </c>
      <c r="J2546" s="4" t="s">
        <v>383</v>
      </c>
      <c r="K2546" s="3" t="s">
        <v>1434</v>
      </c>
    </row>
    <row r="2547" customFormat="false" ht="13.2" hidden="false" customHeight="false" outlineLevel="0" collapsed="false">
      <c r="A2547" s="3" t="s">
        <v>9092</v>
      </c>
      <c r="C2547" s="3" t="s">
        <v>9093</v>
      </c>
      <c r="D2547" s="3" t="s">
        <v>9094</v>
      </c>
      <c r="H2547" s="3" t="s">
        <v>381</v>
      </c>
      <c r="I2547" s="4" t="s">
        <v>382</v>
      </c>
      <c r="J2547" s="4" t="s">
        <v>383</v>
      </c>
      <c r="K2547" s="3" t="s">
        <v>1434</v>
      </c>
    </row>
    <row r="2548" customFormat="false" ht="13.2" hidden="false" customHeight="false" outlineLevel="0" collapsed="false">
      <c r="A2548" s="3" t="s">
        <v>9095</v>
      </c>
      <c r="C2548" s="3" t="s">
        <v>9096</v>
      </c>
      <c r="D2548" s="3" t="s">
        <v>9097</v>
      </c>
      <c r="H2548" s="3" t="s">
        <v>381</v>
      </c>
      <c r="I2548" s="4" t="s">
        <v>382</v>
      </c>
      <c r="J2548" s="4" t="s">
        <v>383</v>
      </c>
      <c r="K2548" s="3" t="s">
        <v>1434</v>
      </c>
    </row>
    <row r="2549" customFormat="false" ht="13.2" hidden="false" customHeight="false" outlineLevel="0" collapsed="false">
      <c r="A2549" s="3" t="s">
        <v>9098</v>
      </c>
      <c r="C2549" s="3" t="s">
        <v>9099</v>
      </c>
      <c r="D2549" s="3" t="s">
        <v>9100</v>
      </c>
      <c r="H2549" s="3" t="s">
        <v>381</v>
      </c>
      <c r="I2549" s="4" t="s">
        <v>382</v>
      </c>
      <c r="J2549" s="4" t="s">
        <v>383</v>
      </c>
      <c r="K2549" s="3" t="s">
        <v>1434</v>
      </c>
    </row>
    <row r="2550" customFormat="false" ht="13.2" hidden="false" customHeight="false" outlineLevel="0" collapsed="false">
      <c r="A2550" s="3" t="s">
        <v>9101</v>
      </c>
      <c r="C2550" s="3" t="s">
        <v>9102</v>
      </c>
      <c r="D2550" s="3" t="s">
        <v>9103</v>
      </c>
      <c r="F2550" s="3" t="s">
        <v>9104</v>
      </c>
      <c r="H2550" s="3" t="s">
        <v>381</v>
      </c>
      <c r="I2550" s="4" t="s">
        <v>382</v>
      </c>
      <c r="J2550" s="4" t="s">
        <v>383</v>
      </c>
      <c r="K2550" s="3" t="s">
        <v>1434</v>
      </c>
    </row>
    <row r="2551" customFormat="false" ht="13.2" hidden="false" customHeight="false" outlineLevel="0" collapsed="false">
      <c r="A2551" s="3" t="s">
        <v>9105</v>
      </c>
      <c r="C2551" s="3" t="s">
        <v>9106</v>
      </c>
      <c r="D2551" s="3" t="s">
        <v>9107</v>
      </c>
      <c r="H2551" s="3" t="s">
        <v>381</v>
      </c>
      <c r="I2551" s="4" t="s">
        <v>382</v>
      </c>
      <c r="J2551" s="4" t="s">
        <v>383</v>
      </c>
      <c r="K2551" s="3" t="s">
        <v>1434</v>
      </c>
    </row>
    <row r="2552" customFormat="false" ht="13.2" hidden="false" customHeight="false" outlineLevel="0" collapsed="false">
      <c r="A2552" s="3" t="s">
        <v>9108</v>
      </c>
      <c r="C2552" s="3" t="s">
        <v>9109</v>
      </c>
      <c r="D2552" s="3" t="s">
        <v>9110</v>
      </c>
      <c r="H2552" s="3" t="s">
        <v>381</v>
      </c>
      <c r="I2552" s="4" t="s">
        <v>382</v>
      </c>
      <c r="J2552" s="4" t="s">
        <v>383</v>
      </c>
      <c r="K2552" s="3" t="s">
        <v>1434</v>
      </c>
    </row>
    <row r="2553" customFormat="false" ht="13.2" hidden="false" customHeight="false" outlineLevel="0" collapsed="false">
      <c r="A2553" s="3" t="s">
        <v>9111</v>
      </c>
      <c r="C2553" s="3" t="s">
        <v>9112</v>
      </c>
      <c r="D2553" s="3" t="s">
        <v>9113</v>
      </c>
      <c r="H2553" s="3" t="s">
        <v>381</v>
      </c>
      <c r="I2553" s="4" t="s">
        <v>382</v>
      </c>
      <c r="J2553" s="4" t="s">
        <v>383</v>
      </c>
      <c r="K2553" s="3" t="s">
        <v>1434</v>
      </c>
    </row>
    <row r="2554" customFormat="false" ht="13.2" hidden="false" customHeight="false" outlineLevel="0" collapsed="false">
      <c r="A2554" s="3" t="s">
        <v>9114</v>
      </c>
      <c r="C2554" s="3" t="s">
        <v>9115</v>
      </c>
      <c r="D2554" s="3" t="s">
        <v>9116</v>
      </c>
      <c r="H2554" s="3" t="s">
        <v>381</v>
      </c>
      <c r="I2554" s="4" t="s">
        <v>382</v>
      </c>
      <c r="J2554" s="4" t="s">
        <v>383</v>
      </c>
      <c r="K2554" s="3" t="s">
        <v>1434</v>
      </c>
    </row>
    <row r="2555" customFormat="false" ht="13.2" hidden="false" customHeight="false" outlineLevel="0" collapsed="false">
      <c r="A2555" s="3" t="s">
        <v>9117</v>
      </c>
      <c r="C2555" s="3" t="s">
        <v>9118</v>
      </c>
      <c r="D2555" s="3" t="s">
        <v>9119</v>
      </c>
      <c r="H2555" s="3" t="s">
        <v>381</v>
      </c>
      <c r="I2555" s="4" t="s">
        <v>382</v>
      </c>
      <c r="J2555" s="4" t="s">
        <v>383</v>
      </c>
      <c r="K2555" s="3" t="s">
        <v>1434</v>
      </c>
    </row>
    <row r="2556" customFormat="false" ht="13.2" hidden="false" customHeight="false" outlineLevel="0" collapsed="false">
      <c r="A2556" s="3" t="s">
        <v>9120</v>
      </c>
      <c r="C2556" s="3" t="s">
        <v>9121</v>
      </c>
      <c r="D2556" s="3" t="s">
        <v>9122</v>
      </c>
      <c r="H2556" s="3" t="s">
        <v>381</v>
      </c>
      <c r="I2556" s="4" t="s">
        <v>382</v>
      </c>
      <c r="J2556" s="4" t="s">
        <v>383</v>
      </c>
      <c r="K2556" s="3" t="s">
        <v>1434</v>
      </c>
    </row>
    <row r="2557" customFormat="false" ht="13.2" hidden="false" customHeight="false" outlineLevel="0" collapsed="false">
      <c r="A2557" s="3" t="s">
        <v>9123</v>
      </c>
      <c r="C2557" s="3" t="s">
        <v>9124</v>
      </c>
      <c r="D2557" s="3" t="s">
        <v>9125</v>
      </c>
      <c r="F2557" s="3" t="s">
        <v>9126</v>
      </c>
      <c r="H2557" s="3" t="s">
        <v>381</v>
      </c>
      <c r="I2557" s="4" t="s">
        <v>382</v>
      </c>
      <c r="J2557" s="4" t="s">
        <v>383</v>
      </c>
      <c r="K2557" s="3" t="s">
        <v>1434</v>
      </c>
    </row>
    <row r="2558" customFormat="false" ht="13.2" hidden="false" customHeight="false" outlineLevel="0" collapsed="false">
      <c r="A2558" s="3" t="s">
        <v>9127</v>
      </c>
      <c r="C2558" s="3" t="s">
        <v>9128</v>
      </c>
      <c r="D2558" s="3" t="s">
        <v>9129</v>
      </c>
      <c r="H2558" s="3" t="s">
        <v>381</v>
      </c>
      <c r="I2558" s="4" t="s">
        <v>382</v>
      </c>
      <c r="J2558" s="4" t="s">
        <v>383</v>
      </c>
      <c r="K2558" s="3" t="s">
        <v>1434</v>
      </c>
    </row>
    <row r="2559" customFormat="false" ht="13.2" hidden="false" customHeight="false" outlineLevel="0" collapsed="false">
      <c r="A2559" s="3" t="s">
        <v>9130</v>
      </c>
      <c r="C2559" s="3" t="s">
        <v>9131</v>
      </c>
      <c r="D2559" s="3" t="s">
        <v>9132</v>
      </c>
      <c r="H2559" s="3" t="s">
        <v>381</v>
      </c>
      <c r="I2559" s="4" t="s">
        <v>382</v>
      </c>
      <c r="J2559" s="4" t="s">
        <v>383</v>
      </c>
      <c r="K2559" s="3" t="s">
        <v>1434</v>
      </c>
    </row>
    <row r="2560" customFormat="false" ht="13.2" hidden="false" customHeight="false" outlineLevel="0" collapsed="false">
      <c r="A2560" s="3" t="s">
        <v>9133</v>
      </c>
      <c r="C2560" s="3" t="s">
        <v>9134</v>
      </c>
      <c r="D2560" s="3" t="s">
        <v>9135</v>
      </c>
      <c r="H2560" s="3" t="s">
        <v>381</v>
      </c>
      <c r="I2560" s="4" t="s">
        <v>382</v>
      </c>
      <c r="J2560" s="4" t="s">
        <v>383</v>
      </c>
      <c r="K2560" s="3" t="s">
        <v>1434</v>
      </c>
    </row>
    <row r="2561" customFormat="false" ht="13.2" hidden="false" customHeight="false" outlineLevel="0" collapsed="false">
      <c r="A2561" s="3" t="s">
        <v>9136</v>
      </c>
      <c r="C2561" s="3" t="s">
        <v>9137</v>
      </c>
      <c r="D2561" s="3" t="s">
        <v>9138</v>
      </c>
      <c r="F2561" s="3" t="s">
        <v>9139</v>
      </c>
      <c r="H2561" s="3" t="s">
        <v>381</v>
      </c>
      <c r="I2561" s="4" t="s">
        <v>382</v>
      </c>
      <c r="J2561" s="4" t="s">
        <v>383</v>
      </c>
      <c r="K2561" s="3" t="s">
        <v>1434</v>
      </c>
    </row>
    <row r="2562" customFormat="false" ht="13.2" hidden="false" customHeight="false" outlineLevel="0" collapsed="false">
      <c r="A2562" s="3" t="s">
        <v>9140</v>
      </c>
      <c r="C2562" s="3" t="s">
        <v>9141</v>
      </c>
      <c r="D2562" s="3" t="s">
        <v>9142</v>
      </c>
      <c r="H2562" s="3" t="s">
        <v>381</v>
      </c>
      <c r="I2562" s="4" t="s">
        <v>382</v>
      </c>
      <c r="J2562" s="4" t="s">
        <v>383</v>
      </c>
      <c r="K2562" s="3" t="s">
        <v>1434</v>
      </c>
    </row>
    <row r="2563" customFormat="false" ht="13.2" hidden="false" customHeight="false" outlineLevel="0" collapsed="false">
      <c r="A2563" s="3" t="s">
        <v>9143</v>
      </c>
      <c r="C2563" s="3" t="s">
        <v>9144</v>
      </c>
      <c r="D2563" s="3" t="s">
        <v>9145</v>
      </c>
      <c r="H2563" s="3" t="s">
        <v>381</v>
      </c>
      <c r="I2563" s="4" t="s">
        <v>382</v>
      </c>
      <c r="J2563" s="4" t="s">
        <v>383</v>
      </c>
      <c r="K2563" s="3" t="s">
        <v>1434</v>
      </c>
    </row>
    <row r="2564" customFormat="false" ht="13.2" hidden="false" customHeight="false" outlineLevel="0" collapsed="false">
      <c r="A2564" s="3" t="s">
        <v>9146</v>
      </c>
      <c r="C2564" s="3" t="s">
        <v>9147</v>
      </c>
      <c r="D2564" s="3" t="s">
        <v>9148</v>
      </c>
      <c r="H2564" s="3" t="s">
        <v>381</v>
      </c>
      <c r="I2564" s="4" t="s">
        <v>382</v>
      </c>
      <c r="J2564" s="4" t="s">
        <v>383</v>
      </c>
      <c r="K2564" s="3" t="s">
        <v>1434</v>
      </c>
    </row>
    <row r="2565" customFormat="false" ht="13.2" hidden="false" customHeight="false" outlineLevel="0" collapsed="false">
      <c r="A2565" s="3" t="s">
        <v>9149</v>
      </c>
      <c r="C2565" s="3" t="s">
        <v>9150</v>
      </c>
      <c r="D2565" s="3" t="s">
        <v>9151</v>
      </c>
      <c r="F2565" s="3" t="s">
        <v>9152</v>
      </c>
      <c r="H2565" s="3" t="s">
        <v>381</v>
      </c>
      <c r="I2565" s="4" t="s">
        <v>382</v>
      </c>
      <c r="J2565" s="4" t="s">
        <v>383</v>
      </c>
      <c r="K2565" s="3" t="s">
        <v>1434</v>
      </c>
    </row>
    <row r="2566" customFormat="false" ht="13.2" hidden="false" customHeight="false" outlineLevel="0" collapsed="false">
      <c r="A2566" s="3" t="s">
        <v>9153</v>
      </c>
      <c r="C2566" s="3" t="s">
        <v>9154</v>
      </c>
      <c r="D2566" s="3" t="s">
        <v>9155</v>
      </c>
      <c r="H2566" s="3" t="s">
        <v>381</v>
      </c>
      <c r="I2566" s="4" t="s">
        <v>382</v>
      </c>
      <c r="J2566" s="4" t="s">
        <v>383</v>
      </c>
      <c r="K2566" s="3" t="s">
        <v>1434</v>
      </c>
    </row>
    <row r="2567" customFormat="false" ht="13.2" hidden="false" customHeight="false" outlineLevel="0" collapsed="false">
      <c r="A2567" s="3" t="s">
        <v>9156</v>
      </c>
      <c r="C2567" s="3" t="s">
        <v>9157</v>
      </c>
      <c r="D2567" s="3" t="s">
        <v>9158</v>
      </c>
      <c r="F2567" s="3" t="s">
        <v>9159</v>
      </c>
      <c r="H2567" s="3" t="s">
        <v>381</v>
      </c>
      <c r="I2567" s="4" t="s">
        <v>382</v>
      </c>
      <c r="J2567" s="4" t="s">
        <v>383</v>
      </c>
      <c r="K2567" s="3" t="s">
        <v>1434</v>
      </c>
    </row>
    <row r="2568" customFormat="false" ht="13.2" hidden="false" customHeight="false" outlineLevel="0" collapsed="false">
      <c r="A2568" s="3" t="s">
        <v>9160</v>
      </c>
      <c r="C2568" s="3" t="s">
        <v>9157</v>
      </c>
      <c r="D2568" s="3" t="s">
        <v>9161</v>
      </c>
      <c r="F2568" s="3" t="s">
        <v>9162</v>
      </c>
      <c r="H2568" s="3" t="s">
        <v>381</v>
      </c>
      <c r="I2568" s="4" t="s">
        <v>382</v>
      </c>
      <c r="J2568" s="4" t="s">
        <v>383</v>
      </c>
      <c r="K2568" s="3" t="s">
        <v>1434</v>
      </c>
    </row>
    <row r="2569" customFormat="false" ht="13.2" hidden="false" customHeight="false" outlineLevel="0" collapsed="false">
      <c r="A2569" s="3" t="s">
        <v>9163</v>
      </c>
      <c r="C2569" s="3" t="s">
        <v>9157</v>
      </c>
      <c r="D2569" s="3" t="s">
        <v>9164</v>
      </c>
      <c r="F2569" s="3" t="s">
        <v>1419</v>
      </c>
      <c r="H2569" s="3" t="s">
        <v>381</v>
      </c>
      <c r="I2569" s="4" t="s">
        <v>382</v>
      </c>
      <c r="J2569" s="4" t="s">
        <v>383</v>
      </c>
      <c r="K2569" s="3" t="s">
        <v>1434</v>
      </c>
    </row>
    <row r="2570" customFormat="false" ht="13.2" hidden="false" customHeight="false" outlineLevel="0" collapsed="false">
      <c r="A2570" s="3" t="s">
        <v>9165</v>
      </c>
      <c r="C2570" s="3" t="s">
        <v>9166</v>
      </c>
      <c r="D2570" s="3" t="s">
        <v>9167</v>
      </c>
      <c r="F2570" s="3" t="s">
        <v>9168</v>
      </c>
      <c r="H2570" s="3" t="s">
        <v>381</v>
      </c>
      <c r="I2570" s="4" t="s">
        <v>382</v>
      </c>
      <c r="J2570" s="4" t="s">
        <v>383</v>
      </c>
      <c r="K2570" s="3" t="s">
        <v>1434</v>
      </c>
    </row>
    <row r="2571" customFormat="false" ht="13.2" hidden="false" customHeight="false" outlineLevel="0" collapsed="false">
      <c r="A2571" s="3" t="s">
        <v>9169</v>
      </c>
      <c r="C2571" s="3" t="s">
        <v>9170</v>
      </c>
      <c r="D2571" s="3" t="s">
        <v>9171</v>
      </c>
      <c r="F2571" s="3" t="s">
        <v>9172</v>
      </c>
      <c r="H2571" s="3" t="s">
        <v>381</v>
      </c>
      <c r="I2571" s="4" t="s">
        <v>382</v>
      </c>
      <c r="J2571" s="4" t="s">
        <v>383</v>
      </c>
      <c r="K2571" s="3" t="s">
        <v>1434</v>
      </c>
    </row>
    <row r="2572" customFormat="false" ht="13.2" hidden="false" customHeight="false" outlineLevel="0" collapsed="false">
      <c r="A2572" s="3" t="s">
        <v>9173</v>
      </c>
      <c r="C2572" s="3" t="s">
        <v>9174</v>
      </c>
      <c r="D2572" s="3" t="s">
        <v>9175</v>
      </c>
      <c r="H2572" s="3" t="s">
        <v>381</v>
      </c>
      <c r="I2572" s="4" t="s">
        <v>382</v>
      </c>
      <c r="J2572" s="4" t="s">
        <v>383</v>
      </c>
      <c r="K2572" s="3" t="s">
        <v>1434</v>
      </c>
    </row>
    <row r="2573" customFormat="false" ht="13.2" hidden="false" customHeight="false" outlineLevel="0" collapsed="false">
      <c r="A2573" s="3" t="s">
        <v>9176</v>
      </c>
      <c r="C2573" s="3" t="s">
        <v>9177</v>
      </c>
      <c r="D2573" s="3" t="s">
        <v>9178</v>
      </c>
      <c r="H2573" s="3" t="s">
        <v>381</v>
      </c>
      <c r="I2573" s="4" t="s">
        <v>382</v>
      </c>
      <c r="J2573" s="4" t="s">
        <v>383</v>
      </c>
      <c r="K2573" s="3" t="s">
        <v>1434</v>
      </c>
    </row>
    <row r="2574" customFormat="false" ht="13.2" hidden="false" customHeight="false" outlineLevel="0" collapsed="false">
      <c r="A2574" s="3" t="s">
        <v>9179</v>
      </c>
      <c r="C2574" s="3" t="s">
        <v>9180</v>
      </c>
      <c r="D2574" s="3" t="s">
        <v>9181</v>
      </c>
      <c r="H2574" s="3" t="s">
        <v>381</v>
      </c>
      <c r="I2574" s="4" t="s">
        <v>382</v>
      </c>
      <c r="J2574" s="4" t="s">
        <v>383</v>
      </c>
      <c r="K2574" s="3" t="s">
        <v>1434</v>
      </c>
    </row>
    <row r="2575" customFormat="false" ht="13.2" hidden="false" customHeight="false" outlineLevel="0" collapsed="false">
      <c r="A2575" s="3" t="s">
        <v>9182</v>
      </c>
      <c r="C2575" s="3" t="s">
        <v>9183</v>
      </c>
      <c r="D2575" s="3" t="s">
        <v>9184</v>
      </c>
      <c r="H2575" s="3" t="s">
        <v>381</v>
      </c>
      <c r="I2575" s="4" t="s">
        <v>382</v>
      </c>
      <c r="J2575" s="4" t="s">
        <v>383</v>
      </c>
      <c r="K2575" s="3" t="s">
        <v>1434</v>
      </c>
    </row>
    <row r="2576" customFormat="false" ht="13.2" hidden="false" customHeight="false" outlineLevel="0" collapsed="false">
      <c r="A2576" s="3" t="s">
        <v>9185</v>
      </c>
      <c r="C2576" s="3" t="s">
        <v>9186</v>
      </c>
      <c r="D2576" s="3" t="s">
        <v>9187</v>
      </c>
      <c r="H2576" s="3" t="s">
        <v>381</v>
      </c>
      <c r="I2576" s="4" t="s">
        <v>382</v>
      </c>
      <c r="J2576" s="4" t="s">
        <v>383</v>
      </c>
      <c r="K2576" s="3" t="s">
        <v>1434</v>
      </c>
    </row>
    <row r="2577" customFormat="false" ht="13.2" hidden="false" customHeight="false" outlineLevel="0" collapsed="false">
      <c r="A2577" s="3" t="s">
        <v>9188</v>
      </c>
      <c r="C2577" s="3" t="s">
        <v>9189</v>
      </c>
      <c r="D2577" s="3" t="s">
        <v>9190</v>
      </c>
      <c r="H2577" s="3" t="s">
        <v>381</v>
      </c>
      <c r="I2577" s="4" t="s">
        <v>382</v>
      </c>
      <c r="J2577" s="4" t="s">
        <v>383</v>
      </c>
      <c r="K2577" s="3" t="s">
        <v>1434</v>
      </c>
    </row>
    <row r="2578" customFormat="false" ht="13.2" hidden="false" customHeight="false" outlineLevel="0" collapsed="false">
      <c r="A2578" s="3" t="s">
        <v>9191</v>
      </c>
      <c r="C2578" s="3" t="s">
        <v>9192</v>
      </c>
      <c r="D2578" s="3" t="s">
        <v>9193</v>
      </c>
      <c r="H2578" s="3" t="s">
        <v>381</v>
      </c>
      <c r="I2578" s="4" t="s">
        <v>382</v>
      </c>
      <c r="J2578" s="4" t="s">
        <v>383</v>
      </c>
      <c r="K2578" s="3" t="s">
        <v>1434</v>
      </c>
    </row>
    <row r="2579" customFormat="false" ht="13.2" hidden="false" customHeight="false" outlineLevel="0" collapsed="false">
      <c r="A2579" s="3" t="s">
        <v>9194</v>
      </c>
      <c r="C2579" s="3" t="s">
        <v>9195</v>
      </c>
      <c r="D2579" s="3" t="s">
        <v>9196</v>
      </c>
      <c r="F2579" s="3" t="s">
        <v>9197</v>
      </c>
      <c r="H2579" s="3" t="s">
        <v>381</v>
      </c>
      <c r="I2579" s="4" t="s">
        <v>382</v>
      </c>
      <c r="J2579" s="4" t="s">
        <v>383</v>
      </c>
      <c r="K2579" s="3" t="s">
        <v>1434</v>
      </c>
    </row>
    <row r="2580" customFormat="false" ht="13.2" hidden="false" customHeight="false" outlineLevel="0" collapsed="false">
      <c r="A2580" s="3" t="s">
        <v>9198</v>
      </c>
      <c r="C2580" s="3" t="s">
        <v>9199</v>
      </c>
      <c r="D2580" s="3" t="s">
        <v>9200</v>
      </c>
      <c r="H2580" s="3" t="s">
        <v>381</v>
      </c>
      <c r="I2580" s="4" t="s">
        <v>382</v>
      </c>
      <c r="J2580" s="4" t="s">
        <v>383</v>
      </c>
      <c r="K2580" s="3" t="s">
        <v>1434</v>
      </c>
    </row>
    <row r="2581" customFormat="false" ht="13.2" hidden="false" customHeight="false" outlineLevel="0" collapsed="false">
      <c r="A2581" s="3" t="s">
        <v>9201</v>
      </c>
      <c r="C2581" s="3" t="s">
        <v>9202</v>
      </c>
      <c r="D2581" s="3" t="s">
        <v>9203</v>
      </c>
      <c r="H2581" s="3" t="s">
        <v>381</v>
      </c>
      <c r="I2581" s="4" t="s">
        <v>382</v>
      </c>
      <c r="J2581" s="4" t="s">
        <v>383</v>
      </c>
      <c r="K2581" s="3" t="s">
        <v>1434</v>
      </c>
    </row>
    <row r="2582" customFormat="false" ht="13.2" hidden="false" customHeight="false" outlineLevel="0" collapsed="false">
      <c r="A2582" s="3" t="s">
        <v>9204</v>
      </c>
      <c r="C2582" s="3" t="s">
        <v>9205</v>
      </c>
      <c r="D2582" s="3" t="s">
        <v>9206</v>
      </c>
      <c r="H2582" s="3" t="s">
        <v>381</v>
      </c>
      <c r="I2582" s="4" t="s">
        <v>382</v>
      </c>
      <c r="J2582" s="4" t="s">
        <v>383</v>
      </c>
      <c r="K2582" s="3" t="s">
        <v>1434</v>
      </c>
    </row>
    <row r="2583" customFormat="false" ht="13.2" hidden="false" customHeight="false" outlineLevel="0" collapsed="false">
      <c r="A2583" s="3" t="s">
        <v>9207</v>
      </c>
      <c r="C2583" s="3" t="s">
        <v>9208</v>
      </c>
      <c r="D2583" s="3" t="s">
        <v>9209</v>
      </c>
      <c r="F2583" s="3" t="s">
        <v>9210</v>
      </c>
      <c r="H2583" s="3" t="s">
        <v>381</v>
      </c>
      <c r="I2583" s="4" t="s">
        <v>382</v>
      </c>
      <c r="J2583" s="4" t="s">
        <v>383</v>
      </c>
      <c r="K2583" s="3" t="s">
        <v>1434</v>
      </c>
    </row>
    <row r="2584" customFormat="false" ht="13.2" hidden="false" customHeight="false" outlineLevel="0" collapsed="false">
      <c r="A2584" s="3" t="s">
        <v>9211</v>
      </c>
      <c r="C2584" s="3" t="s">
        <v>9212</v>
      </c>
      <c r="D2584" s="3" t="s">
        <v>9213</v>
      </c>
      <c r="H2584" s="3" t="s">
        <v>381</v>
      </c>
      <c r="I2584" s="4" t="s">
        <v>382</v>
      </c>
      <c r="J2584" s="4" t="s">
        <v>383</v>
      </c>
      <c r="K2584" s="3" t="s">
        <v>1434</v>
      </c>
    </row>
    <row r="2585" customFormat="false" ht="13.2" hidden="false" customHeight="false" outlineLevel="0" collapsed="false">
      <c r="A2585" s="3" t="s">
        <v>9214</v>
      </c>
      <c r="C2585" s="3" t="s">
        <v>9215</v>
      </c>
      <c r="D2585" s="3" t="s">
        <v>9216</v>
      </c>
      <c r="H2585" s="3" t="s">
        <v>381</v>
      </c>
      <c r="I2585" s="4" t="s">
        <v>382</v>
      </c>
      <c r="J2585" s="4" t="s">
        <v>383</v>
      </c>
      <c r="K2585" s="3" t="s">
        <v>1434</v>
      </c>
    </row>
    <row r="2586" customFormat="false" ht="13.2" hidden="false" customHeight="false" outlineLevel="0" collapsed="false">
      <c r="A2586" s="3" t="s">
        <v>9217</v>
      </c>
      <c r="C2586" s="3" t="s">
        <v>9218</v>
      </c>
      <c r="D2586" s="3" t="s">
        <v>9219</v>
      </c>
      <c r="H2586" s="3" t="s">
        <v>381</v>
      </c>
      <c r="I2586" s="4" t="s">
        <v>382</v>
      </c>
      <c r="J2586" s="4" t="s">
        <v>383</v>
      </c>
      <c r="K2586" s="3" t="s">
        <v>1434</v>
      </c>
    </row>
    <row r="2587" customFormat="false" ht="13.2" hidden="false" customHeight="false" outlineLevel="0" collapsed="false">
      <c r="A2587" s="3" t="s">
        <v>9220</v>
      </c>
      <c r="C2587" s="3" t="s">
        <v>9221</v>
      </c>
      <c r="D2587" s="3" t="s">
        <v>9222</v>
      </c>
      <c r="F2587" s="3" t="s">
        <v>9223</v>
      </c>
      <c r="H2587" s="3" t="s">
        <v>381</v>
      </c>
      <c r="I2587" s="4" t="s">
        <v>382</v>
      </c>
      <c r="J2587" s="4" t="s">
        <v>383</v>
      </c>
      <c r="K2587" s="3" t="s">
        <v>1434</v>
      </c>
    </row>
    <row r="2588" customFormat="false" ht="13.2" hidden="false" customHeight="false" outlineLevel="0" collapsed="false">
      <c r="A2588" s="3" t="s">
        <v>9224</v>
      </c>
      <c r="C2588" s="3" t="s">
        <v>9225</v>
      </c>
      <c r="D2588" s="3" t="s">
        <v>9226</v>
      </c>
      <c r="H2588" s="3" t="s">
        <v>381</v>
      </c>
      <c r="I2588" s="4" t="s">
        <v>382</v>
      </c>
      <c r="J2588" s="4" t="s">
        <v>383</v>
      </c>
      <c r="K2588" s="3" t="s">
        <v>1434</v>
      </c>
    </row>
    <row r="2589" customFormat="false" ht="13.2" hidden="false" customHeight="false" outlineLevel="0" collapsed="false">
      <c r="A2589" s="3" t="s">
        <v>9227</v>
      </c>
      <c r="C2589" s="3" t="s">
        <v>9228</v>
      </c>
      <c r="D2589" s="3" t="s">
        <v>9229</v>
      </c>
      <c r="F2589" s="3" t="s">
        <v>9230</v>
      </c>
      <c r="H2589" s="3" t="s">
        <v>381</v>
      </c>
      <c r="I2589" s="4" t="s">
        <v>382</v>
      </c>
      <c r="J2589" s="4" t="s">
        <v>383</v>
      </c>
      <c r="K2589" s="3" t="s">
        <v>1434</v>
      </c>
    </row>
    <row r="2590" customFormat="false" ht="13.2" hidden="false" customHeight="false" outlineLevel="0" collapsed="false">
      <c r="A2590" s="3" t="s">
        <v>9231</v>
      </c>
      <c r="C2590" s="3" t="s">
        <v>9232</v>
      </c>
      <c r="D2590" s="3" t="s">
        <v>9233</v>
      </c>
      <c r="F2590" s="3" t="s">
        <v>9234</v>
      </c>
      <c r="H2590" s="3" t="s">
        <v>381</v>
      </c>
      <c r="I2590" s="4" t="s">
        <v>382</v>
      </c>
      <c r="J2590" s="4" t="s">
        <v>383</v>
      </c>
      <c r="K2590" s="3" t="s">
        <v>1434</v>
      </c>
    </row>
    <row r="2591" customFormat="false" ht="13.2" hidden="false" customHeight="false" outlineLevel="0" collapsed="false">
      <c r="A2591" s="3" t="s">
        <v>9235</v>
      </c>
      <c r="B2591" s="3" t="s">
        <v>9235</v>
      </c>
      <c r="C2591" s="3" t="s">
        <v>9236</v>
      </c>
      <c r="D2591" s="3" t="s">
        <v>9237</v>
      </c>
      <c r="H2591" s="3" t="s">
        <v>393</v>
      </c>
      <c r="I2591" s="4" t="s">
        <v>394</v>
      </c>
      <c r="J2591" s="4" t="s">
        <v>395</v>
      </c>
      <c r="K2591" s="3" t="s">
        <v>982</v>
      </c>
    </row>
    <row r="2592" customFormat="false" ht="13.2" hidden="false" customHeight="false" outlineLevel="0" collapsed="false">
      <c r="A2592" s="3" t="s">
        <v>9238</v>
      </c>
      <c r="B2592" s="3" t="s">
        <v>9235</v>
      </c>
      <c r="C2592" s="3" t="s">
        <v>9239</v>
      </c>
      <c r="D2592" s="3" t="s">
        <v>9240</v>
      </c>
      <c r="H2592" s="3" t="s">
        <v>393</v>
      </c>
      <c r="I2592" s="4" t="s">
        <v>394</v>
      </c>
      <c r="J2592" s="4" t="s">
        <v>395</v>
      </c>
      <c r="K2592" s="3" t="s">
        <v>982</v>
      </c>
    </row>
    <row r="2593" customFormat="false" ht="13.2" hidden="false" customHeight="false" outlineLevel="0" collapsed="false">
      <c r="A2593" s="3" t="s">
        <v>9241</v>
      </c>
      <c r="C2593" s="3" t="s">
        <v>9242</v>
      </c>
      <c r="D2593" s="3" t="s">
        <v>9243</v>
      </c>
      <c r="H2593" s="3" t="s">
        <v>393</v>
      </c>
      <c r="I2593" s="4" t="s">
        <v>394</v>
      </c>
      <c r="J2593" s="4" t="s">
        <v>395</v>
      </c>
      <c r="K2593" s="3" t="s">
        <v>982</v>
      </c>
    </row>
    <row r="2594" customFormat="false" ht="13.2" hidden="false" customHeight="false" outlineLevel="0" collapsed="false">
      <c r="A2594" s="3" t="s">
        <v>9244</v>
      </c>
      <c r="C2594" s="3" t="s">
        <v>9245</v>
      </c>
      <c r="D2594" s="3" t="s">
        <v>9246</v>
      </c>
      <c r="H2594" s="3" t="s">
        <v>393</v>
      </c>
      <c r="I2594" s="4" t="s">
        <v>394</v>
      </c>
      <c r="J2594" s="4" t="s">
        <v>395</v>
      </c>
      <c r="K2594" s="3" t="s">
        <v>982</v>
      </c>
    </row>
    <row r="2595" customFormat="false" ht="13.2" hidden="false" customHeight="false" outlineLevel="0" collapsed="false">
      <c r="A2595" s="3" t="s">
        <v>9247</v>
      </c>
      <c r="C2595" s="3" t="s">
        <v>9248</v>
      </c>
      <c r="D2595" s="3" t="s">
        <v>9249</v>
      </c>
      <c r="H2595" s="3" t="s">
        <v>393</v>
      </c>
      <c r="I2595" s="4" t="s">
        <v>394</v>
      </c>
      <c r="J2595" s="4" t="s">
        <v>395</v>
      </c>
      <c r="K2595" s="3" t="s">
        <v>982</v>
      </c>
    </row>
    <row r="2596" customFormat="false" ht="13.2" hidden="false" customHeight="false" outlineLevel="0" collapsed="false">
      <c r="A2596" s="3" t="s">
        <v>9250</v>
      </c>
      <c r="C2596" s="3" t="s">
        <v>9251</v>
      </c>
      <c r="D2596" s="3" t="s">
        <v>9252</v>
      </c>
      <c r="H2596" s="3" t="s">
        <v>393</v>
      </c>
      <c r="I2596" s="4" t="s">
        <v>394</v>
      </c>
      <c r="J2596" s="4" t="s">
        <v>395</v>
      </c>
      <c r="K2596" s="3" t="s">
        <v>982</v>
      </c>
    </row>
    <row r="2597" customFormat="false" ht="13.2" hidden="false" customHeight="false" outlineLevel="0" collapsed="false">
      <c r="A2597" s="3" t="s">
        <v>9253</v>
      </c>
      <c r="C2597" s="3" t="s">
        <v>9254</v>
      </c>
      <c r="D2597" s="3" t="s">
        <v>9255</v>
      </c>
      <c r="H2597" s="3" t="s">
        <v>393</v>
      </c>
      <c r="I2597" s="4" t="s">
        <v>394</v>
      </c>
      <c r="J2597" s="4" t="s">
        <v>395</v>
      </c>
      <c r="K2597" s="3" t="s">
        <v>982</v>
      </c>
    </row>
    <row r="2598" customFormat="false" ht="13.2" hidden="false" customHeight="false" outlineLevel="0" collapsed="false">
      <c r="A2598" s="3" t="s">
        <v>9256</v>
      </c>
      <c r="C2598" s="3" t="s">
        <v>9257</v>
      </c>
      <c r="D2598" s="3" t="s">
        <v>9258</v>
      </c>
      <c r="F2598" s="3" t="s">
        <v>9259</v>
      </c>
      <c r="H2598" s="3" t="s">
        <v>393</v>
      </c>
      <c r="I2598" s="4" t="s">
        <v>394</v>
      </c>
      <c r="J2598" s="4" t="s">
        <v>395</v>
      </c>
      <c r="K2598" s="3" t="s">
        <v>982</v>
      </c>
    </row>
    <row r="2599" customFormat="false" ht="13.2" hidden="false" customHeight="false" outlineLevel="0" collapsed="false">
      <c r="A2599" s="3" t="s">
        <v>9260</v>
      </c>
      <c r="C2599" s="3" t="s">
        <v>9261</v>
      </c>
      <c r="D2599" s="3" t="s">
        <v>9262</v>
      </c>
      <c r="H2599" s="3" t="s">
        <v>393</v>
      </c>
      <c r="I2599" s="4" t="s">
        <v>394</v>
      </c>
      <c r="J2599" s="4" t="s">
        <v>395</v>
      </c>
      <c r="K2599" s="3" t="s">
        <v>982</v>
      </c>
    </row>
    <row r="2600" customFormat="false" ht="13.2" hidden="false" customHeight="false" outlineLevel="0" collapsed="false">
      <c r="A2600" s="3" t="s">
        <v>9263</v>
      </c>
      <c r="C2600" s="3" t="s">
        <v>9264</v>
      </c>
      <c r="D2600" s="3" t="s">
        <v>9265</v>
      </c>
      <c r="H2600" s="3" t="s">
        <v>393</v>
      </c>
      <c r="I2600" s="4" t="s">
        <v>394</v>
      </c>
      <c r="J2600" s="4" t="s">
        <v>395</v>
      </c>
      <c r="K2600" s="3" t="s">
        <v>982</v>
      </c>
    </row>
    <row r="2601" customFormat="false" ht="13.2" hidden="false" customHeight="false" outlineLevel="0" collapsed="false">
      <c r="A2601" s="3" t="s">
        <v>9266</v>
      </c>
      <c r="C2601" s="3" t="s">
        <v>9267</v>
      </c>
      <c r="D2601" s="3" t="s">
        <v>9268</v>
      </c>
      <c r="H2601" s="3" t="s">
        <v>393</v>
      </c>
      <c r="I2601" s="4" t="s">
        <v>394</v>
      </c>
      <c r="J2601" s="4" t="s">
        <v>395</v>
      </c>
      <c r="K2601" s="3" t="s">
        <v>982</v>
      </c>
    </row>
    <row r="2602" customFormat="false" ht="13.2" hidden="false" customHeight="false" outlineLevel="0" collapsed="false">
      <c r="A2602" s="3" t="s">
        <v>9269</v>
      </c>
      <c r="C2602" s="3" t="s">
        <v>9270</v>
      </c>
      <c r="D2602" s="3" t="s">
        <v>9271</v>
      </c>
      <c r="H2602" s="3" t="s">
        <v>393</v>
      </c>
      <c r="I2602" s="4" t="s">
        <v>394</v>
      </c>
      <c r="J2602" s="4" t="s">
        <v>395</v>
      </c>
      <c r="K2602" s="3" t="s">
        <v>982</v>
      </c>
    </row>
    <row r="2603" customFormat="false" ht="13.2" hidden="false" customHeight="false" outlineLevel="0" collapsed="false">
      <c r="A2603" s="3" t="s">
        <v>9272</v>
      </c>
      <c r="C2603" s="3" t="s">
        <v>9273</v>
      </c>
      <c r="D2603" s="3" t="s">
        <v>9274</v>
      </c>
      <c r="H2603" s="3" t="s">
        <v>393</v>
      </c>
      <c r="I2603" s="4" t="s">
        <v>394</v>
      </c>
      <c r="J2603" s="4" t="s">
        <v>395</v>
      </c>
      <c r="K2603" s="3" t="s">
        <v>982</v>
      </c>
    </row>
    <row r="2604" customFormat="false" ht="13.2" hidden="false" customHeight="false" outlineLevel="0" collapsed="false">
      <c r="A2604" s="3" t="s">
        <v>9275</v>
      </c>
      <c r="C2604" s="3" t="s">
        <v>9276</v>
      </c>
      <c r="D2604" s="3" t="s">
        <v>9277</v>
      </c>
      <c r="H2604" s="3" t="s">
        <v>393</v>
      </c>
      <c r="I2604" s="4" t="s">
        <v>394</v>
      </c>
      <c r="J2604" s="4" t="s">
        <v>395</v>
      </c>
      <c r="K2604" s="3" t="s">
        <v>982</v>
      </c>
    </row>
    <row r="2605" customFormat="false" ht="13.2" hidden="false" customHeight="false" outlineLevel="0" collapsed="false">
      <c r="A2605" s="3" t="s">
        <v>9278</v>
      </c>
      <c r="C2605" s="3" t="s">
        <v>9279</v>
      </c>
      <c r="D2605" s="3" t="s">
        <v>9280</v>
      </c>
      <c r="F2605" s="3" t="s">
        <v>9281</v>
      </c>
      <c r="H2605" s="3" t="s">
        <v>397</v>
      </c>
      <c r="I2605" s="4" t="s">
        <v>398</v>
      </c>
      <c r="J2605" s="4" t="s">
        <v>399</v>
      </c>
      <c r="K2605" s="3" t="s">
        <v>987</v>
      </c>
    </row>
    <row r="2606" customFormat="false" ht="13.2" hidden="false" customHeight="false" outlineLevel="0" collapsed="false">
      <c r="A2606" s="3" t="s">
        <v>9282</v>
      </c>
      <c r="C2606" s="3" t="s">
        <v>9283</v>
      </c>
      <c r="D2606" s="3" t="s">
        <v>9284</v>
      </c>
      <c r="H2606" s="3" t="s">
        <v>397</v>
      </c>
      <c r="I2606" s="4" t="s">
        <v>398</v>
      </c>
      <c r="J2606" s="4" t="s">
        <v>399</v>
      </c>
      <c r="K2606" s="3" t="s">
        <v>987</v>
      </c>
    </row>
    <row r="2607" customFormat="false" ht="13.2" hidden="false" customHeight="false" outlineLevel="0" collapsed="false">
      <c r="A2607" s="3" t="s">
        <v>9285</v>
      </c>
      <c r="B2607" s="3" t="s">
        <v>9286</v>
      </c>
      <c r="C2607" s="3" t="s">
        <v>9287</v>
      </c>
      <c r="D2607" s="3" t="s">
        <v>9288</v>
      </c>
      <c r="H2607" s="3" t="s">
        <v>397</v>
      </c>
      <c r="I2607" s="4" t="s">
        <v>398</v>
      </c>
      <c r="J2607" s="4" t="s">
        <v>399</v>
      </c>
      <c r="K2607" s="3" t="s">
        <v>987</v>
      </c>
    </row>
    <row r="2608" customFormat="false" ht="13.2" hidden="false" customHeight="false" outlineLevel="0" collapsed="false">
      <c r="A2608" s="3" t="s">
        <v>9286</v>
      </c>
      <c r="B2608" s="3" t="s">
        <v>9286</v>
      </c>
      <c r="C2608" s="3" t="s">
        <v>9287</v>
      </c>
      <c r="D2608" s="3" t="s">
        <v>9289</v>
      </c>
      <c r="F2608" s="3" t="s">
        <v>9290</v>
      </c>
      <c r="H2608" s="3" t="s">
        <v>397</v>
      </c>
      <c r="I2608" s="4" t="s">
        <v>398</v>
      </c>
      <c r="J2608" s="4" t="s">
        <v>399</v>
      </c>
      <c r="K2608" s="3" t="s">
        <v>987</v>
      </c>
    </row>
    <row r="2609" customFormat="false" ht="13.2" hidden="false" customHeight="false" outlineLevel="0" collapsed="false">
      <c r="A2609" s="3" t="s">
        <v>9291</v>
      </c>
      <c r="C2609" s="3" t="s">
        <v>9292</v>
      </c>
      <c r="D2609" s="3" t="s">
        <v>9293</v>
      </c>
      <c r="H2609" s="3" t="s">
        <v>397</v>
      </c>
      <c r="I2609" s="4" t="s">
        <v>398</v>
      </c>
      <c r="J2609" s="4" t="s">
        <v>399</v>
      </c>
      <c r="K2609" s="3" t="s">
        <v>987</v>
      </c>
    </row>
    <row r="2610" customFormat="false" ht="13.2" hidden="false" customHeight="false" outlineLevel="0" collapsed="false">
      <c r="A2610" s="3" t="s">
        <v>9294</v>
      </c>
      <c r="C2610" s="3" t="s">
        <v>9295</v>
      </c>
      <c r="D2610" s="3" t="s">
        <v>9296</v>
      </c>
      <c r="H2610" s="3" t="s">
        <v>397</v>
      </c>
      <c r="I2610" s="4" t="s">
        <v>398</v>
      </c>
      <c r="J2610" s="4" t="s">
        <v>399</v>
      </c>
      <c r="K2610" s="3" t="s">
        <v>987</v>
      </c>
    </row>
    <row r="2611" customFormat="false" ht="13.2" hidden="false" customHeight="false" outlineLevel="0" collapsed="false">
      <c r="A2611" s="3" t="s">
        <v>9297</v>
      </c>
      <c r="C2611" s="3" t="s">
        <v>9298</v>
      </c>
      <c r="D2611" s="3" t="s">
        <v>9299</v>
      </c>
      <c r="F2611" s="3" t="s">
        <v>9300</v>
      </c>
      <c r="H2611" s="3" t="s">
        <v>397</v>
      </c>
      <c r="I2611" s="4" t="s">
        <v>398</v>
      </c>
      <c r="J2611" s="4" t="s">
        <v>399</v>
      </c>
      <c r="K2611" s="3" t="s">
        <v>987</v>
      </c>
    </row>
    <row r="2612" customFormat="false" ht="13.2" hidden="false" customHeight="false" outlineLevel="0" collapsed="false">
      <c r="A2612" s="3" t="s">
        <v>9301</v>
      </c>
      <c r="C2612" s="3" t="s">
        <v>9302</v>
      </c>
      <c r="D2612" s="3" t="s">
        <v>9303</v>
      </c>
      <c r="H2612" s="3" t="s">
        <v>397</v>
      </c>
      <c r="I2612" s="4" t="s">
        <v>398</v>
      </c>
      <c r="J2612" s="4" t="s">
        <v>399</v>
      </c>
      <c r="K2612" s="3" t="s">
        <v>987</v>
      </c>
    </row>
    <row r="2613" customFormat="false" ht="13.2" hidden="false" customHeight="false" outlineLevel="0" collapsed="false">
      <c r="A2613" s="3" t="s">
        <v>9304</v>
      </c>
      <c r="C2613" s="3" t="s">
        <v>9305</v>
      </c>
      <c r="D2613" s="3" t="s">
        <v>9306</v>
      </c>
      <c r="H2613" s="3" t="s">
        <v>397</v>
      </c>
      <c r="I2613" s="4" t="s">
        <v>398</v>
      </c>
      <c r="J2613" s="4" t="s">
        <v>399</v>
      </c>
      <c r="K2613" s="3" t="s">
        <v>987</v>
      </c>
    </row>
    <row r="2614" customFormat="false" ht="13.2" hidden="false" customHeight="false" outlineLevel="0" collapsed="false">
      <c r="A2614" s="3" t="s">
        <v>9307</v>
      </c>
      <c r="C2614" s="3" t="s">
        <v>9308</v>
      </c>
      <c r="D2614" s="3" t="s">
        <v>9309</v>
      </c>
      <c r="H2614" s="3" t="s">
        <v>397</v>
      </c>
      <c r="I2614" s="4" t="s">
        <v>398</v>
      </c>
      <c r="J2614" s="4" t="s">
        <v>399</v>
      </c>
      <c r="K2614" s="3" t="s">
        <v>987</v>
      </c>
    </row>
    <row r="2615" customFormat="false" ht="13.2" hidden="false" customHeight="false" outlineLevel="0" collapsed="false">
      <c r="A2615" s="3" t="s">
        <v>9310</v>
      </c>
      <c r="C2615" s="3" t="s">
        <v>9311</v>
      </c>
      <c r="D2615" s="3" t="s">
        <v>9312</v>
      </c>
      <c r="F2615" s="3" t="s">
        <v>9313</v>
      </c>
      <c r="H2615" s="3" t="s">
        <v>397</v>
      </c>
      <c r="I2615" s="4" t="s">
        <v>398</v>
      </c>
      <c r="J2615" s="4" t="s">
        <v>399</v>
      </c>
      <c r="K2615" s="3" t="s">
        <v>987</v>
      </c>
    </row>
    <row r="2616" customFormat="false" ht="13.2" hidden="false" customHeight="false" outlineLevel="0" collapsed="false">
      <c r="A2616" s="3" t="s">
        <v>9314</v>
      </c>
      <c r="C2616" s="3" t="s">
        <v>9315</v>
      </c>
      <c r="D2616" s="3" t="s">
        <v>9316</v>
      </c>
      <c r="H2616" s="3" t="s">
        <v>376</v>
      </c>
      <c r="I2616" s="4" t="s">
        <v>377</v>
      </c>
      <c r="J2616" s="4" t="s">
        <v>378</v>
      </c>
      <c r="K2616" s="3" t="s">
        <v>2636</v>
      </c>
    </row>
    <row r="2617" customFormat="false" ht="13.2" hidden="false" customHeight="false" outlineLevel="0" collapsed="false">
      <c r="A2617" s="3" t="s">
        <v>9317</v>
      </c>
      <c r="C2617" s="3" t="s">
        <v>9318</v>
      </c>
      <c r="D2617" s="3" t="s">
        <v>9319</v>
      </c>
      <c r="H2617" s="3" t="s">
        <v>376</v>
      </c>
      <c r="I2617" s="4" t="s">
        <v>377</v>
      </c>
      <c r="J2617" s="4" t="s">
        <v>378</v>
      </c>
      <c r="K2617" s="3" t="s">
        <v>2636</v>
      </c>
    </row>
    <row r="2618" customFormat="false" ht="13.2" hidden="false" customHeight="false" outlineLevel="0" collapsed="false">
      <c r="A2618" s="3" t="s">
        <v>9320</v>
      </c>
      <c r="C2618" s="3" t="s">
        <v>9321</v>
      </c>
      <c r="D2618" s="3" t="s">
        <v>9322</v>
      </c>
      <c r="H2618" s="3" t="s">
        <v>376</v>
      </c>
      <c r="I2618" s="4" t="s">
        <v>377</v>
      </c>
      <c r="J2618" s="4" t="s">
        <v>378</v>
      </c>
      <c r="K2618" s="3" t="s">
        <v>2636</v>
      </c>
    </row>
    <row r="2619" customFormat="false" ht="13.2" hidden="false" customHeight="false" outlineLevel="0" collapsed="false">
      <c r="A2619" s="3" t="s">
        <v>9323</v>
      </c>
      <c r="C2619" s="3" t="s">
        <v>9324</v>
      </c>
      <c r="D2619" s="3" t="s">
        <v>9325</v>
      </c>
      <c r="F2619" s="3" t="s">
        <v>9326</v>
      </c>
      <c r="H2619" s="3" t="s">
        <v>376</v>
      </c>
      <c r="I2619" s="4" t="s">
        <v>377</v>
      </c>
      <c r="J2619" s="4" t="s">
        <v>378</v>
      </c>
      <c r="K2619" s="3" t="s">
        <v>2636</v>
      </c>
    </row>
    <row r="2620" customFormat="false" ht="13.2" hidden="false" customHeight="false" outlineLevel="0" collapsed="false">
      <c r="A2620" s="3" t="s">
        <v>9327</v>
      </c>
      <c r="C2620" s="3" t="s">
        <v>9328</v>
      </c>
      <c r="D2620" s="3" t="s">
        <v>9329</v>
      </c>
      <c r="H2620" s="3" t="s">
        <v>376</v>
      </c>
      <c r="I2620" s="4" t="s">
        <v>377</v>
      </c>
      <c r="J2620" s="4" t="s">
        <v>378</v>
      </c>
      <c r="K2620" s="3" t="s">
        <v>2636</v>
      </c>
    </row>
    <row r="2621" customFormat="false" ht="13.2" hidden="false" customHeight="false" outlineLevel="0" collapsed="false">
      <c r="A2621" s="3" t="s">
        <v>9330</v>
      </c>
      <c r="C2621" s="3" t="s">
        <v>9331</v>
      </c>
      <c r="D2621" s="3" t="s">
        <v>9332</v>
      </c>
      <c r="H2621" s="3" t="s">
        <v>376</v>
      </c>
      <c r="I2621" s="4" t="s">
        <v>377</v>
      </c>
      <c r="J2621" s="4" t="s">
        <v>378</v>
      </c>
      <c r="K2621" s="3" t="s">
        <v>2636</v>
      </c>
    </row>
    <row r="2622" customFormat="false" ht="13.2" hidden="false" customHeight="false" outlineLevel="0" collapsed="false">
      <c r="A2622" s="3" t="s">
        <v>9333</v>
      </c>
      <c r="C2622" s="3" t="s">
        <v>9334</v>
      </c>
      <c r="D2622" s="3" t="s">
        <v>9335</v>
      </c>
      <c r="H2622" s="3" t="s">
        <v>376</v>
      </c>
      <c r="I2622" s="4" t="s">
        <v>377</v>
      </c>
      <c r="J2622" s="4" t="s">
        <v>378</v>
      </c>
      <c r="K2622" s="3" t="s">
        <v>2636</v>
      </c>
    </row>
    <row r="2623" customFormat="false" ht="13.2" hidden="false" customHeight="false" outlineLevel="0" collapsed="false">
      <c r="A2623" s="3" t="s">
        <v>9336</v>
      </c>
      <c r="C2623" s="3" t="s">
        <v>9337</v>
      </c>
      <c r="D2623" s="3" t="s">
        <v>9338</v>
      </c>
      <c r="H2623" s="3" t="s">
        <v>376</v>
      </c>
      <c r="I2623" s="4" t="s">
        <v>377</v>
      </c>
      <c r="J2623" s="4" t="s">
        <v>378</v>
      </c>
      <c r="K2623" s="3" t="s">
        <v>2636</v>
      </c>
    </row>
    <row r="2624" customFormat="false" ht="13.2" hidden="false" customHeight="false" outlineLevel="0" collapsed="false">
      <c r="A2624" s="3" t="s">
        <v>9339</v>
      </c>
      <c r="C2624" s="3" t="s">
        <v>9340</v>
      </c>
      <c r="D2624" s="3" t="s">
        <v>9341</v>
      </c>
      <c r="H2624" s="3" t="s">
        <v>376</v>
      </c>
      <c r="I2624" s="4" t="s">
        <v>377</v>
      </c>
      <c r="J2624" s="4" t="s">
        <v>378</v>
      </c>
      <c r="K2624" s="3" t="s">
        <v>2636</v>
      </c>
    </row>
    <row r="2625" customFormat="false" ht="13.2" hidden="false" customHeight="false" outlineLevel="0" collapsed="false">
      <c r="A2625" s="3" t="s">
        <v>9342</v>
      </c>
      <c r="C2625" s="3" t="s">
        <v>9343</v>
      </c>
      <c r="D2625" s="3" t="s">
        <v>9344</v>
      </c>
      <c r="H2625" s="3" t="s">
        <v>376</v>
      </c>
      <c r="I2625" s="4" t="s">
        <v>377</v>
      </c>
      <c r="J2625" s="4" t="s">
        <v>378</v>
      </c>
      <c r="K2625" s="3" t="s">
        <v>2636</v>
      </c>
    </row>
    <row r="2626" customFormat="false" ht="13.2" hidden="false" customHeight="false" outlineLevel="0" collapsed="false">
      <c r="A2626" s="3" t="s">
        <v>9345</v>
      </c>
      <c r="C2626" s="3" t="s">
        <v>9346</v>
      </c>
      <c r="D2626" s="3" t="s">
        <v>9347</v>
      </c>
      <c r="F2626" s="3" t="s">
        <v>2412</v>
      </c>
      <c r="H2626" s="3" t="s">
        <v>376</v>
      </c>
      <c r="I2626" s="4" t="s">
        <v>377</v>
      </c>
      <c r="J2626" s="4" t="s">
        <v>378</v>
      </c>
      <c r="K2626" s="3" t="s">
        <v>2636</v>
      </c>
    </row>
    <row r="2627" customFormat="false" ht="13.2" hidden="false" customHeight="false" outlineLevel="0" collapsed="false">
      <c r="A2627" s="3" t="s">
        <v>9348</v>
      </c>
      <c r="C2627" s="3" t="s">
        <v>9349</v>
      </c>
      <c r="D2627" s="3" t="s">
        <v>9350</v>
      </c>
      <c r="H2627" s="3" t="s">
        <v>376</v>
      </c>
      <c r="I2627" s="4" t="s">
        <v>377</v>
      </c>
      <c r="J2627" s="4" t="s">
        <v>378</v>
      </c>
      <c r="K2627" s="3" t="s">
        <v>2636</v>
      </c>
    </row>
    <row r="2628" customFormat="false" ht="13.2" hidden="false" customHeight="false" outlineLevel="0" collapsed="false">
      <c r="A2628" s="3" t="s">
        <v>9351</v>
      </c>
      <c r="C2628" s="3" t="s">
        <v>9352</v>
      </c>
      <c r="D2628" s="3" t="s">
        <v>9353</v>
      </c>
      <c r="H2628" s="3" t="s">
        <v>376</v>
      </c>
      <c r="I2628" s="4" t="s">
        <v>377</v>
      </c>
      <c r="J2628" s="4" t="s">
        <v>378</v>
      </c>
      <c r="K2628" s="3" t="s">
        <v>2636</v>
      </c>
    </row>
    <row r="2629" customFormat="false" ht="13.2" hidden="false" customHeight="false" outlineLevel="0" collapsed="false">
      <c r="A2629" s="3" t="s">
        <v>9354</v>
      </c>
      <c r="C2629" s="3" t="s">
        <v>9355</v>
      </c>
      <c r="D2629" s="3" t="s">
        <v>9356</v>
      </c>
      <c r="H2629" s="3" t="s">
        <v>376</v>
      </c>
      <c r="I2629" s="4" t="s">
        <v>377</v>
      </c>
      <c r="J2629" s="4" t="s">
        <v>378</v>
      </c>
      <c r="K2629" s="3" t="s">
        <v>2636</v>
      </c>
    </row>
    <row r="2630" customFormat="false" ht="13.2" hidden="false" customHeight="false" outlineLevel="0" collapsed="false">
      <c r="A2630" s="3" t="s">
        <v>9357</v>
      </c>
      <c r="C2630" s="3" t="s">
        <v>9358</v>
      </c>
      <c r="D2630" s="3" t="s">
        <v>9359</v>
      </c>
      <c r="H2630" s="3" t="s">
        <v>376</v>
      </c>
      <c r="I2630" s="4" t="s">
        <v>377</v>
      </c>
      <c r="J2630" s="4" t="s">
        <v>378</v>
      </c>
      <c r="K2630" s="3" t="s">
        <v>2636</v>
      </c>
    </row>
    <row r="2631" customFormat="false" ht="13.2" hidden="false" customHeight="false" outlineLevel="0" collapsed="false">
      <c r="A2631" s="3" t="s">
        <v>9360</v>
      </c>
      <c r="C2631" s="3" t="s">
        <v>9361</v>
      </c>
      <c r="D2631" s="3" t="s">
        <v>9362</v>
      </c>
      <c r="H2631" s="3" t="s">
        <v>376</v>
      </c>
      <c r="I2631" s="4" t="s">
        <v>377</v>
      </c>
      <c r="J2631" s="4" t="s">
        <v>378</v>
      </c>
      <c r="K2631" s="3" t="s">
        <v>2636</v>
      </c>
    </row>
    <row r="2632" customFormat="false" ht="13.2" hidden="false" customHeight="false" outlineLevel="0" collapsed="false">
      <c r="A2632" s="3" t="s">
        <v>9363</v>
      </c>
      <c r="C2632" s="3" t="s">
        <v>9364</v>
      </c>
      <c r="D2632" s="3" t="s">
        <v>9365</v>
      </c>
      <c r="H2632" s="3" t="s">
        <v>376</v>
      </c>
      <c r="I2632" s="4" t="s">
        <v>377</v>
      </c>
      <c r="J2632" s="4" t="s">
        <v>378</v>
      </c>
      <c r="K2632" s="3" t="s">
        <v>2636</v>
      </c>
    </row>
    <row r="2633" customFormat="false" ht="13.2" hidden="false" customHeight="false" outlineLevel="0" collapsed="false">
      <c r="A2633" s="3" t="s">
        <v>9366</v>
      </c>
      <c r="C2633" s="3" t="s">
        <v>9367</v>
      </c>
      <c r="D2633" s="3" t="s">
        <v>9368</v>
      </c>
      <c r="H2633" s="3" t="s">
        <v>376</v>
      </c>
      <c r="I2633" s="4" t="s">
        <v>377</v>
      </c>
      <c r="J2633" s="4" t="s">
        <v>378</v>
      </c>
      <c r="K2633" s="3" t="s">
        <v>2636</v>
      </c>
    </row>
    <row r="2634" customFormat="false" ht="13.2" hidden="false" customHeight="false" outlineLevel="0" collapsed="false">
      <c r="A2634" s="3" t="s">
        <v>9369</v>
      </c>
      <c r="C2634" s="3" t="s">
        <v>9370</v>
      </c>
      <c r="D2634" s="3" t="s">
        <v>9371</v>
      </c>
      <c r="H2634" s="3" t="s">
        <v>376</v>
      </c>
      <c r="I2634" s="4" t="s">
        <v>377</v>
      </c>
      <c r="J2634" s="4" t="s">
        <v>378</v>
      </c>
      <c r="K2634" s="3" t="s">
        <v>2636</v>
      </c>
    </row>
    <row r="2635" customFormat="false" ht="13.2" hidden="false" customHeight="false" outlineLevel="0" collapsed="false">
      <c r="A2635" s="3" t="s">
        <v>9372</v>
      </c>
      <c r="C2635" s="3" t="s">
        <v>9373</v>
      </c>
      <c r="D2635" s="3" t="s">
        <v>9374</v>
      </c>
      <c r="H2635" s="3" t="s">
        <v>376</v>
      </c>
      <c r="I2635" s="4" t="s">
        <v>377</v>
      </c>
      <c r="J2635" s="4" t="s">
        <v>378</v>
      </c>
      <c r="K2635" s="3" t="s">
        <v>2636</v>
      </c>
    </row>
    <row r="2636" customFormat="false" ht="13.2" hidden="false" customHeight="false" outlineLevel="0" collapsed="false">
      <c r="A2636" s="3" t="s">
        <v>9375</v>
      </c>
      <c r="C2636" s="3" t="s">
        <v>9376</v>
      </c>
      <c r="D2636" s="3" t="s">
        <v>9377</v>
      </c>
      <c r="H2636" s="3" t="s">
        <v>376</v>
      </c>
      <c r="I2636" s="4" t="s">
        <v>377</v>
      </c>
      <c r="J2636" s="4" t="s">
        <v>378</v>
      </c>
      <c r="K2636" s="3" t="s">
        <v>2636</v>
      </c>
    </row>
    <row r="2637" customFormat="false" ht="13.2" hidden="false" customHeight="false" outlineLevel="0" collapsed="false">
      <c r="A2637" s="3" t="s">
        <v>9378</v>
      </c>
      <c r="C2637" s="3" t="s">
        <v>9379</v>
      </c>
      <c r="D2637" s="3" t="s">
        <v>9380</v>
      </c>
      <c r="H2637" s="3" t="s">
        <v>376</v>
      </c>
      <c r="I2637" s="4" t="s">
        <v>377</v>
      </c>
      <c r="J2637" s="4" t="s">
        <v>378</v>
      </c>
      <c r="K2637" s="3" t="s">
        <v>2636</v>
      </c>
    </row>
    <row r="2638" customFormat="false" ht="13.2" hidden="false" customHeight="false" outlineLevel="0" collapsed="false">
      <c r="A2638" s="3" t="s">
        <v>9381</v>
      </c>
      <c r="C2638" s="3" t="s">
        <v>9382</v>
      </c>
      <c r="D2638" s="3" t="s">
        <v>9383</v>
      </c>
      <c r="H2638" s="3" t="s">
        <v>376</v>
      </c>
      <c r="I2638" s="4" t="s">
        <v>377</v>
      </c>
      <c r="J2638" s="4" t="s">
        <v>378</v>
      </c>
      <c r="K2638" s="3" t="s">
        <v>2636</v>
      </c>
    </row>
    <row r="2639" customFormat="false" ht="13.2" hidden="false" customHeight="false" outlineLevel="0" collapsed="false">
      <c r="A2639" s="3" t="s">
        <v>9384</v>
      </c>
      <c r="C2639" s="3" t="s">
        <v>9385</v>
      </c>
      <c r="D2639" s="3" t="s">
        <v>9386</v>
      </c>
      <c r="H2639" s="3" t="s">
        <v>376</v>
      </c>
      <c r="I2639" s="4" t="s">
        <v>377</v>
      </c>
      <c r="J2639" s="4" t="s">
        <v>378</v>
      </c>
      <c r="K2639" s="3" t="s">
        <v>2636</v>
      </c>
    </row>
    <row r="2640" customFormat="false" ht="13.2" hidden="false" customHeight="false" outlineLevel="0" collapsed="false">
      <c r="A2640" s="3" t="s">
        <v>9387</v>
      </c>
      <c r="C2640" s="3" t="s">
        <v>9388</v>
      </c>
      <c r="D2640" s="3" t="s">
        <v>9389</v>
      </c>
      <c r="H2640" s="3" t="s">
        <v>376</v>
      </c>
      <c r="I2640" s="4" t="s">
        <v>377</v>
      </c>
      <c r="J2640" s="4" t="s">
        <v>378</v>
      </c>
      <c r="K2640" s="3" t="s">
        <v>2636</v>
      </c>
    </row>
    <row r="2641" customFormat="false" ht="13.2" hidden="false" customHeight="false" outlineLevel="0" collapsed="false">
      <c r="A2641" s="3" t="s">
        <v>9390</v>
      </c>
      <c r="C2641" s="3" t="s">
        <v>9391</v>
      </c>
      <c r="D2641" s="3" t="s">
        <v>9392</v>
      </c>
      <c r="H2641" s="3" t="s">
        <v>376</v>
      </c>
      <c r="I2641" s="4" t="s">
        <v>377</v>
      </c>
      <c r="J2641" s="4" t="s">
        <v>378</v>
      </c>
      <c r="K2641" s="3" t="s">
        <v>2636</v>
      </c>
    </row>
    <row r="2642" customFormat="false" ht="13.2" hidden="false" customHeight="false" outlineLevel="0" collapsed="false">
      <c r="A2642" s="3" t="s">
        <v>9393</v>
      </c>
      <c r="C2642" s="3" t="s">
        <v>9394</v>
      </c>
      <c r="D2642" s="3" t="s">
        <v>9395</v>
      </c>
      <c r="H2642" s="3" t="s">
        <v>376</v>
      </c>
      <c r="I2642" s="4" t="s">
        <v>377</v>
      </c>
      <c r="J2642" s="4" t="s">
        <v>378</v>
      </c>
      <c r="K2642" s="3" t="s">
        <v>2636</v>
      </c>
    </row>
    <row r="2643" customFormat="false" ht="13.2" hidden="false" customHeight="false" outlineLevel="0" collapsed="false">
      <c r="A2643" s="3" t="s">
        <v>9396</v>
      </c>
      <c r="C2643" s="3" t="s">
        <v>9397</v>
      </c>
      <c r="D2643" s="3" t="s">
        <v>9398</v>
      </c>
      <c r="H2643" s="3" t="s">
        <v>376</v>
      </c>
      <c r="I2643" s="4" t="s">
        <v>377</v>
      </c>
      <c r="J2643" s="4" t="s">
        <v>378</v>
      </c>
      <c r="K2643" s="3" t="s">
        <v>2636</v>
      </c>
    </row>
    <row r="2644" customFormat="false" ht="13.2" hidden="false" customHeight="false" outlineLevel="0" collapsed="false">
      <c r="A2644" s="3" t="s">
        <v>9399</v>
      </c>
      <c r="C2644" s="3" t="s">
        <v>9400</v>
      </c>
      <c r="D2644" s="3" t="s">
        <v>9401</v>
      </c>
      <c r="H2644" s="3" t="s">
        <v>376</v>
      </c>
      <c r="I2644" s="4" t="s">
        <v>377</v>
      </c>
      <c r="J2644" s="4" t="s">
        <v>378</v>
      </c>
      <c r="K2644" s="3" t="s">
        <v>2636</v>
      </c>
    </row>
    <row r="2645" customFormat="false" ht="13.2" hidden="false" customHeight="false" outlineLevel="0" collapsed="false">
      <c r="A2645" s="3" t="s">
        <v>9402</v>
      </c>
      <c r="C2645" s="3" t="s">
        <v>9403</v>
      </c>
      <c r="D2645" s="3" t="s">
        <v>9404</v>
      </c>
      <c r="H2645" s="3" t="s">
        <v>376</v>
      </c>
      <c r="I2645" s="4" t="s">
        <v>377</v>
      </c>
      <c r="J2645" s="4" t="s">
        <v>378</v>
      </c>
      <c r="K2645" s="3" t="s">
        <v>2636</v>
      </c>
    </row>
    <row r="2646" customFormat="false" ht="13.2" hidden="false" customHeight="false" outlineLevel="0" collapsed="false">
      <c r="A2646" s="3" t="s">
        <v>9405</v>
      </c>
      <c r="C2646" s="3" t="s">
        <v>9406</v>
      </c>
      <c r="D2646" s="3" t="s">
        <v>9407</v>
      </c>
      <c r="H2646" s="3" t="s">
        <v>376</v>
      </c>
      <c r="I2646" s="4" t="s">
        <v>377</v>
      </c>
      <c r="J2646" s="4" t="s">
        <v>378</v>
      </c>
      <c r="K2646" s="3" t="s">
        <v>2636</v>
      </c>
    </row>
    <row r="2647" customFormat="false" ht="13.2" hidden="false" customHeight="false" outlineLevel="0" collapsed="false">
      <c r="A2647" s="3" t="s">
        <v>9408</v>
      </c>
      <c r="C2647" s="3" t="s">
        <v>9409</v>
      </c>
      <c r="D2647" s="3" t="s">
        <v>9410</v>
      </c>
      <c r="H2647" s="3" t="s">
        <v>376</v>
      </c>
      <c r="I2647" s="4" t="s">
        <v>377</v>
      </c>
      <c r="J2647" s="4" t="s">
        <v>378</v>
      </c>
      <c r="K2647" s="3" t="s">
        <v>2636</v>
      </c>
    </row>
    <row r="2648" customFormat="false" ht="13.2" hidden="false" customHeight="false" outlineLevel="0" collapsed="false">
      <c r="A2648" s="3" t="s">
        <v>9411</v>
      </c>
      <c r="C2648" s="3" t="s">
        <v>9412</v>
      </c>
      <c r="D2648" s="3" t="s">
        <v>9413</v>
      </c>
      <c r="H2648" s="3" t="s">
        <v>376</v>
      </c>
      <c r="I2648" s="4" t="s">
        <v>377</v>
      </c>
      <c r="J2648" s="4" t="s">
        <v>378</v>
      </c>
      <c r="K2648" s="3" t="s">
        <v>2636</v>
      </c>
    </row>
    <row r="2649" customFormat="false" ht="13.2" hidden="false" customHeight="false" outlineLevel="0" collapsed="false">
      <c r="A2649" s="3" t="s">
        <v>9414</v>
      </c>
      <c r="C2649" s="3" t="s">
        <v>9415</v>
      </c>
      <c r="D2649" s="3" t="s">
        <v>9416</v>
      </c>
      <c r="H2649" s="3" t="s">
        <v>376</v>
      </c>
      <c r="I2649" s="4" t="s">
        <v>377</v>
      </c>
      <c r="J2649" s="4" t="s">
        <v>378</v>
      </c>
      <c r="K2649" s="3" t="s">
        <v>2636</v>
      </c>
    </row>
    <row r="2650" customFormat="false" ht="13.2" hidden="false" customHeight="false" outlineLevel="0" collapsed="false">
      <c r="A2650" s="3" t="s">
        <v>9417</v>
      </c>
      <c r="C2650" s="3" t="s">
        <v>9418</v>
      </c>
      <c r="D2650" s="3" t="s">
        <v>9419</v>
      </c>
      <c r="H2650" s="3" t="s">
        <v>376</v>
      </c>
      <c r="I2650" s="4" t="s">
        <v>377</v>
      </c>
      <c r="J2650" s="4" t="s">
        <v>378</v>
      </c>
      <c r="K2650" s="3" t="s">
        <v>2636</v>
      </c>
    </row>
    <row r="2651" customFormat="false" ht="13.2" hidden="false" customHeight="false" outlineLevel="0" collapsed="false">
      <c r="A2651" s="3" t="s">
        <v>9420</v>
      </c>
      <c r="C2651" s="3" t="s">
        <v>9421</v>
      </c>
      <c r="D2651" s="3" t="s">
        <v>9422</v>
      </c>
      <c r="H2651" s="3" t="s">
        <v>376</v>
      </c>
      <c r="I2651" s="4" t="s">
        <v>377</v>
      </c>
      <c r="J2651" s="4" t="s">
        <v>378</v>
      </c>
      <c r="K2651" s="3" t="s">
        <v>2636</v>
      </c>
    </row>
    <row r="2652" customFormat="false" ht="13.2" hidden="false" customHeight="false" outlineLevel="0" collapsed="false">
      <c r="A2652" s="3" t="s">
        <v>9423</v>
      </c>
      <c r="C2652" s="3" t="s">
        <v>9424</v>
      </c>
      <c r="D2652" s="3" t="s">
        <v>9425</v>
      </c>
      <c r="H2652" s="3" t="s">
        <v>376</v>
      </c>
      <c r="I2652" s="4" t="s">
        <v>377</v>
      </c>
      <c r="J2652" s="4" t="s">
        <v>378</v>
      </c>
      <c r="K2652" s="3" t="s">
        <v>2636</v>
      </c>
    </row>
    <row r="2653" customFormat="false" ht="13.2" hidden="false" customHeight="false" outlineLevel="0" collapsed="false">
      <c r="A2653" s="3" t="s">
        <v>9426</v>
      </c>
      <c r="C2653" s="3" t="s">
        <v>9427</v>
      </c>
      <c r="D2653" s="3" t="s">
        <v>9428</v>
      </c>
      <c r="H2653" s="3" t="s">
        <v>376</v>
      </c>
      <c r="I2653" s="4" t="s">
        <v>377</v>
      </c>
      <c r="J2653" s="4" t="s">
        <v>378</v>
      </c>
      <c r="K2653" s="3" t="s">
        <v>2636</v>
      </c>
    </row>
    <row r="2654" customFormat="false" ht="13.2" hidden="false" customHeight="false" outlineLevel="0" collapsed="false">
      <c r="A2654" s="3" t="s">
        <v>9429</v>
      </c>
      <c r="C2654" s="3" t="s">
        <v>9430</v>
      </c>
      <c r="D2654" s="3" t="s">
        <v>9431</v>
      </c>
      <c r="H2654" s="3" t="s">
        <v>376</v>
      </c>
      <c r="I2654" s="4" t="s">
        <v>377</v>
      </c>
      <c r="J2654" s="4" t="s">
        <v>378</v>
      </c>
      <c r="K2654" s="3" t="s">
        <v>2636</v>
      </c>
    </row>
    <row r="2655" customFormat="false" ht="13.2" hidden="false" customHeight="false" outlineLevel="0" collapsed="false">
      <c r="A2655" s="3" t="s">
        <v>9432</v>
      </c>
      <c r="C2655" s="3" t="s">
        <v>9433</v>
      </c>
      <c r="D2655" s="3" t="s">
        <v>9434</v>
      </c>
      <c r="H2655" s="3" t="s">
        <v>376</v>
      </c>
      <c r="I2655" s="4" t="s">
        <v>377</v>
      </c>
      <c r="J2655" s="4" t="s">
        <v>378</v>
      </c>
      <c r="K2655" s="3" t="s">
        <v>2636</v>
      </c>
    </row>
    <row r="2656" customFormat="false" ht="13.2" hidden="false" customHeight="false" outlineLevel="0" collapsed="false">
      <c r="A2656" s="3" t="s">
        <v>9435</v>
      </c>
      <c r="C2656" s="3" t="s">
        <v>9436</v>
      </c>
      <c r="D2656" s="3" t="s">
        <v>9437</v>
      </c>
      <c r="F2656" s="3" t="s">
        <v>9438</v>
      </c>
      <c r="H2656" s="3" t="s">
        <v>376</v>
      </c>
      <c r="I2656" s="4" t="s">
        <v>377</v>
      </c>
      <c r="J2656" s="4" t="s">
        <v>378</v>
      </c>
      <c r="K2656" s="3" t="s">
        <v>2636</v>
      </c>
    </row>
    <row r="2657" customFormat="false" ht="13.2" hidden="false" customHeight="false" outlineLevel="0" collapsed="false">
      <c r="A2657" s="3" t="s">
        <v>9439</v>
      </c>
      <c r="C2657" s="3" t="s">
        <v>9440</v>
      </c>
      <c r="D2657" s="3" t="s">
        <v>9441</v>
      </c>
      <c r="H2657" s="3" t="s">
        <v>376</v>
      </c>
      <c r="I2657" s="4" t="s">
        <v>377</v>
      </c>
      <c r="J2657" s="4" t="s">
        <v>378</v>
      </c>
      <c r="K2657" s="3" t="s">
        <v>2636</v>
      </c>
    </row>
    <row r="2658" customFormat="false" ht="13.2" hidden="false" customHeight="false" outlineLevel="0" collapsed="false">
      <c r="A2658" s="3" t="s">
        <v>9442</v>
      </c>
      <c r="C2658" s="3" t="s">
        <v>9443</v>
      </c>
      <c r="D2658" s="3" t="s">
        <v>9444</v>
      </c>
      <c r="H2658" s="3" t="s">
        <v>376</v>
      </c>
      <c r="I2658" s="4" t="s">
        <v>377</v>
      </c>
      <c r="J2658" s="4" t="s">
        <v>378</v>
      </c>
      <c r="K2658" s="3" t="s">
        <v>2636</v>
      </c>
    </row>
    <row r="2659" customFormat="false" ht="13.2" hidden="false" customHeight="false" outlineLevel="0" collapsed="false">
      <c r="A2659" s="3" t="s">
        <v>9445</v>
      </c>
      <c r="C2659" s="3" t="s">
        <v>9446</v>
      </c>
      <c r="D2659" s="3" t="s">
        <v>9447</v>
      </c>
      <c r="H2659" s="3" t="s">
        <v>376</v>
      </c>
      <c r="I2659" s="4" t="s">
        <v>377</v>
      </c>
      <c r="J2659" s="4" t="s">
        <v>378</v>
      </c>
      <c r="K2659" s="3" t="s">
        <v>2636</v>
      </c>
    </row>
    <row r="2660" customFormat="false" ht="13.2" hidden="false" customHeight="false" outlineLevel="0" collapsed="false">
      <c r="A2660" s="3" t="s">
        <v>9448</v>
      </c>
      <c r="C2660" s="3" t="s">
        <v>9449</v>
      </c>
      <c r="D2660" s="3" t="s">
        <v>9450</v>
      </c>
      <c r="H2660" s="3" t="s">
        <v>376</v>
      </c>
      <c r="I2660" s="4" t="s">
        <v>377</v>
      </c>
      <c r="J2660" s="4" t="s">
        <v>378</v>
      </c>
      <c r="K2660" s="3" t="s">
        <v>2636</v>
      </c>
    </row>
    <row r="2661" customFormat="false" ht="13.2" hidden="false" customHeight="false" outlineLevel="0" collapsed="false">
      <c r="A2661" s="3" t="s">
        <v>9451</v>
      </c>
      <c r="C2661" s="3" t="s">
        <v>9452</v>
      </c>
      <c r="D2661" s="3" t="s">
        <v>9453</v>
      </c>
      <c r="H2661" s="3" t="s">
        <v>376</v>
      </c>
      <c r="I2661" s="4" t="s">
        <v>377</v>
      </c>
      <c r="J2661" s="4" t="s">
        <v>378</v>
      </c>
      <c r="K2661" s="3" t="s">
        <v>2636</v>
      </c>
    </row>
    <row r="2662" customFormat="false" ht="13.2" hidden="false" customHeight="false" outlineLevel="0" collapsed="false">
      <c r="A2662" s="3" t="s">
        <v>9454</v>
      </c>
      <c r="C2662" s="3" t="s">
        <v>9455</v>
      </c>
      <c r="D2662" s="3" t="s">
        <v>9456</v>
      </c>
      <c r="H2662" s="3" t="s">
        <v>376</v>
      </c>
      <c r="I2662" s="4" t="s">
        <v>377</v>
      </c>
      <c r="J2662" s="4" t="s">
        <v>378</v>
      </c>
      <c r="K2662" s="3" t="s">
        <v>2636</v>
      </c>
    </row>
    <row r="2663" customFormat="false" ht="13.2" hidden="false" customHeight="false" outlineLevel="0" collapsed="false">
      <c r="A2663" s="3" t="s">
        <v>9457</v>
      </c>
      <c r="C2663" s="3" t="s">
        <v>9458</v>
      </c>
      <c r="D2663" s="3" t="s">
        <v>9459</v>
      </c>
      <c r="H2663" s="3" t="s">
        <v>376</v>
      </c>
      <c r="I2663" s="4" t="s">
        <v>377</v>
      </c>
      <c r="J2663" s="4" t="s">
        <v>378</v>
      </c>
      <c r="K2663" s="3" t="s">
        <v>2636</v>
      </c>
    </row>
    <row r="2664" customFormat="false" ht="13.2" hidden="false" customHeight="false" outlineLevel="0" collapsed="false">
      <c r="A2664" s="3" t="s">
        <v>9460</v>
      </c>
      <c r="C2664" s="3" t="s">
        <v>9461</v>
      </c>
      <c r="D2664" s="3" t="s">
        <v>9462</v>
      </c>
      <c r="H2664" s="3" t="s">
        <v>376</v>
      </c>
      <c r="I2664" s="4" t="s">
        <v>377</v>
      </c>
      <c r="J2664" s="4" t="s">
        <v>378</v>
      </c>
      <c r="K2664" s="3" t="s">
        <v>2636</v>
      </c>
    </row>
    <row r="2665" customFormat="false" ht="13.2" hidden="false" customHeight="false" outlineLevel="0" collapsed="false">
      <c r="A2665" s="3" t="s">
        <v>9463</v>
      </c>
      <c r="C2665" s="3" t="s">
        <v>9464</v>
      </c>
      <c r="D2665" s="3" t="s">
        <v>9465</v>
      </c>
      <c r="H2665" s="3" t="s">
        <v>376</v>
      </c>
      <c r="I2665" s="4" t="s">
        <v>377</v>
      </c>
      <c r="J2665" s="4" t="s">
        <v>378</v>
      </c>
      <c r="K2665" s="3" t="s">
        <v>2636</v>
      </c>
    </row>
    <row r="2666" customFormat="false" ht="13.2" hidden="false" customHeight="false" outlineLevel="0" collapsed="false">
      <c r="A2666" s="3" t="s">
        <v>9466</v>
      </c>
      <c r="C2666" s="3" t="s">
        <v>9467</v>
      </c>
      <c r="D2666" s="3" t="s">
        <v>9468</v>
      </c>
      <c r="H2666" s="3" t="s">
        <v>376</v>
      </c>
      <c r="I2666" s="4" t="s">
        <v>377</v>
      </c>
      <c r="J2666" s="4" t="s">
        <v>378</v>
      </c>
      <c r="K2666" s="3" t="s">
        <v>2636</v>
      </c>
    </row>
    <row r="2667" customFormat="false" ht="13.2" hidden="false" customHeight="false" outlineLevel="0" collapsed="false">
      <c r="A2667" s="3" t="s">
        <v>9469</v>
      </c>
      <c r="C2667" s="3" t="s">
        <v>9470</v>
      </c>
      <c r="D2667" s="3" t="s">
        <v>9471</v>
      </c>
      <c r="H2667" s="3" t="s">
        <v>376</v>
      </c>
      <c r="I2667" s="4" t="s">
        <v>377</v>
      </c>
      <c r="J2667" s="4" t="s">
        <v>378</v>
      </c>
      <c r="K2667" s="3" t="s">
        <v>2636</v>
      </c>
    </row>
    <row r="2668" customFormat="false" ht="13.2" hidden="false" customHeight="false" outlineLevel="0" collapsed="false">
      <c r="A2668" s="3" t="s">
        <v>9472</v>
      </c>
      <c r="C2668" s="3" t="s">
        <v>9473</v>
      </c>
      <c r="D2668" s="3" t="s">
        <v>9474</v>
      </c>
      <c r="H2668" s="3" t="s">
        <v>376</v>
      </c>
      <c r="I2668" s="4" t="s">
        <v>377</v>
      </c>
      <c r="J2668" s="4" t="s">
        <v>378</v>
      </c>
      <c r="K2668" s="3" t="s">
        <v>2636</v>
      </c>
    </row>
    <row r="2669" customFormat="false" ht="13.2" hidden="false" customHeight="false" outlineLevel="0" collapsed="false">
      <c r="A2669" s="3" t="s">
        <v>9475</v>
      </c>
      <c r="C2669" s="3" t="s">
        <v>7005</v>
      </c>
      <c r="D2669" s="3" t="s">
        <v>9476</v>
      </c>
      <c r="H2669" s="3" t="s">
        <v>376</v>
      </c>
      <c r="I2669" s="4" t="s">
        <v>377</v>
      </c>
      <c r="J2669" s="4" t="s">
        <v>378</v>
      </c>
      <c r="K2669" s="3" t="s">
        <v>2636</v>
      </c>
    </row>
    <row r="2670" customFormat="false" ht="13.2" hidden="false" customHeight="false" outlineLevel="0" collapsed="false">
      <c r="A2670" s="3" t="s">
        <v>9477</v>
      </c>
      <c r="C2670" s="3" t="s">
        <v>9478</v>
      </c>
      <c r="D2670" s="3" t="s">
        <v>9479</v>
      </c>
      <c r="H2670" s="3" t="s">
        <v>376</v>
      </c>
      <c r="I2670" s="4" t="s">
        <v>377</v>
      </c>
      <c r="J2670" s="4" t="s">
        <v>378</v>
      </c>
      <c r="K2670" s="3" t="s">
        <v>2636</v>
      </c>
    </row>
    <row r="2671" customFormat="false" ht="13.2" hidden="false" customHeight="false" outlineLevel="0" collapsed="false">
      <c r="A2671" s="3" t="s">
        <v>9480</v>
      </c>
      <c r="C2671" s="3" t="s">
        <v>9481</v>
      </c>
      <c r="D2671" s="3" t="s">
        <v>9482</v>
      </c>
      <c r="H2671" s="3" t="s">
        <v>376</v>
      </c>
      <c r="I2671" s="4" t="s">
        <v>377</v>
      </c>
      <c r="J2671" s="4" t="s">
        <v>378</v>
      </c>
      <c r="K2671" s="3" t="s">
        <v>2636</v>
      </c>
    </row>
    <row r="2672" customFormat="false" ht="13.2" hidden="false" customHeight="false" outlineLevel="0" collapsed="false">
      <c r="A2672" s="3" t="s">
        <v>9483</v>
      </c>
      <c r="C2672" s="3" t="s">
        <v>9484</v>
      </c>
      <c r="D2672" s="3" t="s">
        <v>9485</v>
      </c>
      <c r="H2672" s="3" t="s">
        <v>376</v>
      </c>
      <c r="I2672" s="4" t="s">
        <v>377</v>
      </c>
      <c r="J2672" s="4" t="s">
        <v>378</v>
      </c>
      <c r="K2672" s="3" t="s">
        <v>2636</v>
      </c>
    </row>
    <row r="2673" customFormat="false" ht="13.2" hidden="false" customHeight="false" outlineLevel="0" collapsed="false">
      <c r="A2673" s="3" t="s">
        <v>9486</v>
      </c>
      <c r="C2673" s="3" t="s">
        <v>9487</v>
      </c>
      <c r="D2673" s="3" t="s">
        <v>9488</v>
      </c>
      <c r="H2673" s="3" t="s">
        <v>376</v>
      </c>
      <c r="I2673" s="4" t="s">
        <v>377</v>
      </c>
      <c r="J2673" s="4" t="s">
        <v>378</v>
      </c>
      <c r="K2673" s="3" t="s">
        <v>2636</v>
      </c>
    </row>
    <row r="2674" customFormat="false" ht="13.2" hidden="false" customHeight="false" outlineLevel="0" collapsed="false">
      <c r="A2674" s="3" t="s">
        <v>9489</v>
      </c>
      <c r="C2674" s="3" t="s">
        <v>9490</v>
      </c>
      <c r="D2674" s="3" t="s">
        <v>9491</v>
      </c>
      <c r="H2674" s="3" t="s">
        <v>376</v>
      </c>
      <c r="I2674" s="4" t="s">
        <v>377</v>
      </c>
      <c r="J2674" s="4" t="s">
        <v>378</v>
      </c>
      <c r="K2674" s="3" t="s">
        <v>2636</v>
      </c>
    </row>
    <row r="2675" customFormat="false" ht="13.2" hidden="false" customHeight="false" outlineLevel="0" collapsed="false">
      <c r="A2675" s="3" t="s">
        <v>9492</v>
      </c>
      <c r="C2675" s="3" t="s">
        <v>9493</v>
      </c>
      <c r="D2675" s="3" t="s">
        <v>9494</v>
      </c>
      <c r="H2675" s="3" t="s">
        <v>376</v>
      </c>
      <c r="I2675" s="4" t="s">
        <v>377</v>
      </c>
      <c r="J2675" s="4" t="s">
        <v>378</v>
      </c>
      <c r="K2675" s="3" t="s">
        <v>2636</v>
      </c>
    </row>
    <row r="2676" customFormat="false" ht="13.2" hidden="false" customHeight="false" outlineLevel="0" collapsed="false">
      <c r="A2676" s="3" t="s">
        <v>9495</v>
      </c>
      <c r="C2676" s="3" t="s">
        <v>9496</v>
      </c>
      <c r="D2676" s="3" t="s">
        <v>9497</v>
      </c>
      <c r="H2676" s="3" t="s">
        <v>376</v>
      </c>
      <c r="I2676" s="4" t="s">
        <v>377</v>
      </c>
      <c r="J2676" s="4" t="s">
        <v>378</v>
      </c>
      <c r="K2676" s="3" t="s">
        <v>2636</v>
      </c>
    </row>
    <row r="2677" customFormat="false" ht="13.2" hidden="false" customHeight="false" outlineLevel="0" collapsed="false">
      <c r="A2677" s="3" t="s">
        <v>9498</v>
      </c>
      <c r="C2677" s="3" t="s">
        <v>9499</v>
      </c>
      <c r="D2677" s="3" t="s">
        <v>9500</v>
      </c>
      <c r="F2677" s="3" t="s">
        <v>9501</v>
      </c>
      <c r="H2677" s="3" t="s">
        <v>376</v>
      </c>
      <c r="I2677" s="4" t="s">
        <v>377</v>
      </c>
      <c r="J2677" s="4" t="s">
        <v>378</v>
      </c>
      <c r="K2677" s="3" t="s">
        <v>2636</v>
      </c>
    </row>
    <row r="2678" customFormat="false" ht="13.2" hidden="false" customHeight="false" outlineLevel="0" collapsed="false">
      <c r="A2678" s="3" t="s">
        <v>9502</v>
      </c>
      <c r="C2678" s="3" t="s">
        <v>9503</v>
      </c>
      <c r="D2678" s="3" t="s">
        <v>9504</v>
      </c>
      <c r="H2678" s="3" t="s">
        <v>376</v>
      </c>
      <c r="I2678" s="4" t="s">
        <v>377</v>
      </c>
      <c r="J2678" s="4" t="s">
        <v>378</v>
      </c>
      <c r="K2678" s="3" t="s">
        <v>2636</v>
      </c>
    </row>
    <row r="2679" customFormat="false" ht="13.2" hidden="false" customHeight="false" outlineLevel="0" collapsed="false">
      <c r="A2679" s="3" t="s">
        <v>9505</v>
      </c>
      <c r="C2679" s="3" t="s">
        <v>9506</v>
      </c>
      <c r="D2679" s="3" t="s">
        <v>9507</v>
      </c>
      <c r="H2679" s="3" t="s">
        <v>376</v>
      </c>
      <c r="I2679" s="4" t="s">
        <v>377</v>
      </c>
      <c r="J2679" s="4" t="s">
        <v>378</v>
      </c>
      <c r="K2679" s="3" t="s">
        <v>2636</v>
      </c>
    </row>
    <row r="2680" customFormat="false" ht="13.2" hidden="false" customHeight="false" outlineLevel="0" collapsed="false">
      <c r="A2680" s="3" t="s">
        <v>9508</v>
      </c>
      <c r="C2680" s="3" t="s">
        <v>9509</v>
      </c>
      <c r="D2680" s="3" t="s">
        <v>9510</v>
      </c>
      <c r="H2680" s="3" t="s">
        <v>376</v>
      </c>
      <c r="I2680" s="4" t="s">
        <v>377</v>
      </c>
      <c r="J2680" s="4" t="s">
        <v>378</v>
      </c>
      <c r="K2680" s="3" t="s">
        <v>2636</v>
      </c>
    </row>
    <row r="2681" customFormat="false" ht="13.2" hidden="false" customHeight="false" outlineLevel="0" collapsed="false">
      <c r="A2681" s="3" t="s">
        <v>9511</v>
      </c>
      <c r="C2681" s="3" t="s">
        <v>9512</v>
      </c>
      <c r="D2681" s="3" t="s">
        <v>9513</v>
      </c>
      <c r="H2681" s="3" t="s">
        <v>376</v>
      </c>
      <c r="I2681" s="4" t="s">
        <v>377</v>
      </c>
      <c r="J2681" s="5" t="s">
        <v>378</v>
      </c>
      <c r="K2681" s="3" t="s">
        <v>2636</v>
      </c>
    </row>
    <row r="2682" customFormat="false" ht="13.2" hidden="false" customHeight="false" outlineLevel="0" collapsed="false">
      <c r="A2682" s="3" t="s">
        <v>9514</v>
      </c>
      <c r="C2682" s="3" t="s">
        <v>9515</v>
      </c>
      <c r="D2682" s="3" t="s">
        <v>9516</v>
      </c>
      <c r="H2682" s="3" t="s">
        <v>376</v>
      </c>
      <c r="I2682" s="4" t="s">
        <v>377</v>
      </c>
      <c r="J2682" s="4" t="s">
        <v>378</v>
      </c>
      <c r="K2682" s="3" t="s">
        <v>2636</v>
      </c>
    </row>
    <row r="2683" customFormat="false" ht="13.2" hidden="false" customHeight="false" outlineLevel="0" collapsed="false">
      <c r="A2683" s="3" t="s">
        <v>9517</v>
      </c>
      <c r="C2683" s="3" t="s">
        <v>9518</v>
      </c>
      <c r="D2683" s="3" t="s">
        <v>9519</v>
      </c>
      <c r="H2683" s="3" t="s">
        <v>376</v>
      </c>
      <c r="I2683" s="4" t="s">
        <v>377</v>
      </c>
      <c r="J2683" s="4" t="s">
        <v>378</v>
      </c>
      <c r="K2683" s="3" t="s">
        <v>2636</v>
      </c>
    </row>
    <row r="2684" customFormat="false" ht="13.2" hidden="false" customHeight="false" outlineLevel="0" collapsed="false">
      <c r="A2684" s="3" t="s">
        <v>9520</v>
      </c>
      <c r="C2684" s="3" t="s">
        <v>9521</v>
      </c>
      <c r="D2684" s="3" t="s">
        <v>9522</v>
      </c>
      <c r="H2684" s="3" t="s">
        <v>376</v>
      </c>
      <c r="I2684" s="4" t="s">
        <v>377</v>
      </c>
      <c r="J2684" s="4" t="s">
        <v>378</v>
      </c>
      <c r="K2684" s="3" t="s">
        <v>2636</v>
      </c>
    </row>
    <row r="2685" customFormat="false" ht="13.2" hidden="false" customHeight="false" outlineLevel="0" collapsed="false">
      <c r="A2685" s="3" t="s">
        <v>9523</v>
      </c>
      <c r="C2685" s="3" t="s">
        <v>9524</v>
      </c>
      <c r="D2685" s="3" t="s">
        <v>9525</v>
      </c>
      <c r="H2685" s="3" t="s">
        <v>376</v>
      </c>
      <c r="I2685" s="4" t="s">
        <v>377</v>
      </c>
      <c r="J2685" s="4" t="s">
        <v>378</v>
      </c>
      <c r="K2685" s="3" t="s">
        <v>2636</v>
      </c>
    </row>
    <row r="2686" customFormat="false" ht="13.2" hidden="false" customHeight="false" outlineLevel="0" collapsed="false">
      <c r="A2686" s="3" t="s">
        <v>9526</v>
      </c>
      <c r="C2686" s="3" t="s">
        <v>9527</v>
      </c>
      <c r="D2686" s="3" t="s">
        <v>9528</v>
      </c>
      <c r="H2686" s="3" t="s">
        <v>376</v>
      </c>
      <c r="I2686" s="4" t="s">
        <v>377</v>
      </c>
      <c r="J2686" s="4" t="s">
        <v>378</v>
      </c>
      <c r="K2686" s="3" t="s">
        <v>2636</v>
      </c>
    </row>
    <row r="2687" customFormat="false" ht="13.2" hidden="false" customHeight="false" outlineLevel="0" collapsed="false">
      <c r="A2687" s="3" t="s">
        <v>9529</v>
      </c>
      <c r="C2687" s="3" t="s">
        <v>9530</v>
      </c>
      <c r="D2687" s="3" t="s">
        <v>9531</v>
      </c>
      <c r="H2687" s="3" t="s">
        <v>376</v>
      </c>
      <c r="I2687" s="4" t="s">
        <v>377</v>
      </c>
      <c r="J2687" s="4" t="s">
        <v>378</v>
      </c>
      <c r="K2687" s="3" t="s">
        <v>2636</v>
      </c>
    </row>
    <row r="2688" customFormat="false" ht="13.2" hidden="false" customHeight="false" outlineLevel="0" collapsed="false">
      <c r="A2688" s="3" t="s">
        <v>9532</v>
      </c>
      <c r="C2688" s="3" t="s">
        <v>9533</v>
      </c>
      <c r="D2688" s="3" t="s">
        <v>9534</v>
      </c>
      <c r="H2688" s="3" t="s">
        <v>376</v>
      </c>
      <c r="I2688" s="4" t="s">
        <v>377</v>
      </c>
      <c r="J2688" s="4" t="s">
        <v>378</v>
      </c>
      <c r="K2688" s="3" t="s">
        <v>2636</v>
      </c>
    </row>
    <row r="2689" customFormat="false" ht="13.2" hidden="false" customHeight="false" outlineLevel="0" collapsed="false">
      <c r="A2689" s="3" t="s">
        <v>9535</v>
      </c>
      <c r="C2689" s="3" t="s">
        <v>9536</v>
      </c>
      <c r="D2689" s="3" t="s">
        <v>9537</v>
      </c>
      <c r="H2689" s="3" t="s">
        <v>376</v>
      </c>
      <c r="I2689" s="4" t="s">
        <v>377</v>
      </c>
      <c r="J2689" s="4" t="s">
        <v>378</v>
      </c>
      <c r="K2689" s="3" t="s">
        <v>2636</v>
      </c>
    </row>
    <row r="2690" customFormat="false" ht="13.2" hidden="false" customHeight="false" outlineLevel="0" collapsed="false">
      <c r="A2690" s="3" t="s">
        <v>9538</v>
      </c>
      <c r="C2690" s="3" t="s">
        <v>9539</v>
      </c>
      <c r="D2690" s="3" t="s">
        <v>9540</v>
      </c>
      <c r="H2690" s="3" t="s">
        <v>376</v>
      </c>
      <c r="I2690" s="4" t="s">
        <v>377</v>
      </c>
      <c r="J2690" s="4" t="s">
        <v>378</v>
      </c>
      <c r="K2690" s="3" t="s">
        <v>2636</v>
      </c>
    </row>
    <row r="2691" customFormat="false" ht="13.2" hidden="false" customHeight="false" outlineLevel="0" collapsed="false">
      <c r="A2691" s="3" t="s">
        <v>9541</v>
      </c>
      <c r="C2691" s="3" t="s">
        <v>9542</v>
      </c>
      <c r="D2691" s="3" t="s">
        <v>9543</v>
      </c>
      <c r="H2691" s="3" t="s">
        <v>376</v>
      </c>
      <c r="I2691" s="4" t="s">
        <v>377</v>
      </c>
      <c r="J2691" s="4" t="s">
        <v>378</v>
      </c>
      <c r="K2691" s="3" t="s">
        <v>2636</v>
      </c>
    </row>
    <row r="2692" customFormat="false" ht="13.2" hidden="false" customHeight="false" outlineLevel="0" collapsed="false">
      <c r="A2692" s="3" t="s">
        <v>9544</v>
      </c>
      <c r="C2692" s="3" t="s">
        <v>9545</v>
      </c>
      <c r="D2692" s="3" t="s">
        <v>9546</v>
      </c>
      <c r="H2692" s="3" t="s">
        <v>376</v>
      </c>
      <c r="I2692" s="4" t="s">
        <v>377</v>
      </c>
      <c r="J2692" s="4" t="s">
        <v>378</v>
      </c>
      <c r="K2692" s="3" t="s">
        <v>2636</v>
      </c>
    </row>
    <row r="2693" customFormat="false" ht="13.2" hidden="false" customHeight="false" outlineLevel="0" collapsed="false">
      <c r="A2693" s="3" t="s">
        <v>9547</v>
      </c>
      <c r="C2693" s="3" t="s">
        <v>9548</v>
      </c>
      <c r="D2693" s="3" t="s">
        <v>9549</v>
      </c>
      <c r="H2693" s="3" t="s">
        <v>376</v>
      </c>
      <c r="I2693" s="4" t="s">
        <v>377</v>
      </c>
      <c r="J2693" s="4" t="s">
        <v>378</v>
      </c>
      <c r="K2693" s="3" t="s">
        <v>2636</v>
      </c>
    </row>
    <row r="2694" customFormat="false" ht="13.2" hidden="false" customHeight="false" outlineLevel="0" collapsed="false">
      <c r="A2694" s="3" t="s">
        <v>9550</v>
      </c>
      <c r="C2694" s="3" t="s">
        <v>9551</v>
      </c>
      <c r="D2694" s="3" t="s">
        <v>9552</v>
      </c>
      <c r="H2694" s="3" t="s">
        <v>376</v>
      </c>
      <c r="I2694" s="4" t="s">
        <v>377</v>
      </c>
      <c r="J2694" s="4" t="s">
        <v>378</v>
      </c>
      <c r="K2694" s="3" t="s">
        <v>2636</v>
      </c>
    </row>
    <row r="2695" customFormat="false" ht="13.2" hidden="false" customHeight="false" outlineLevel="0" collapsed="false">
      <c r="A2695" s="3" t="s">
        <v>9553</v>
      </c>
      <c r="C2695" s="3" t="s">
        <v>9554</v>
      </c>
      <c r="D2695" s="3" t="s">
        <v>9555</v>
      </c>
      <c r="H2695" s="3" t="s">
        <v>376</v>
      </c>
      <c r="I2695" s="4" t="s">
        <v>377</v>
      </c>
      <c r="J2695" s="4" t="s">
        <v>378</v>
      </c>
      <c r="K2695" s="3" t="s">
        <v>2636</v>
      </c>
    </row>
    <row r="2696" customFormat="false" ht="13.2" hidden="false" customHeight="false" outlineLevel="0" collapsed="false">
      <c r="A2696" s="3" t="s">
        <v>9556</v>
      </c>
      <c r="C2696" s="3" t="s">
        <v>9557</v>
      </c>
      <c r="D2696" s="3" t="s">
        <v>9558</v>
      </c>
      <c r="F2696" s="3" t="s">
        <v>9559</v>
      </c>
      <c r="H2696" s="3" t="s">
        <v>376</v>
      </c>
      <c r="I2696" s="4" t="s">
        <v>377</v>
      </c>
      <c r="J2696" s="4" t="s">
        <v>378</v>
      </c>
      <c r="K2696" s="3" t="s">
        <v>2636</v>
      </c>
    </row>
    <row r="2697" customFormat="false" ht="13.2" hidden="false" customHeight="false" outlineLevel="0" collapsed="false">
      <c r="A2697" s="3" t="s">
        <v>9560</v>
      </c>
      <c r="C2697" s="3" t="s">
        <v>9561</v>
      </c>
      <c r="D2697" s="3" t="s">
        <v>9562</v>
      </c>
      <c r="H2697" s="3" t="s">
        <v>376</v>
      </c>
      <c r="I2697" s="4" t="s">
        <v>377</v>
      </c>
      <c r="J2697" s="4" t="s">
        <v>378</v>
      </c>
      <c r="K2697" s="3" t="s">
        <v>2636</v>
      </c>
    </row>
    <row r="2698" customFormat="false" ht="13.2" hidden="false" customHeight="false" outlineLevel="0" collapsed="false">
      <c r="A2698" s="3" t="s">
        <v>9563</v>
      </c>
      <c r="C2698" s="3" t="s">
        <v>9564</v>
      </c>
      <c r="D2698" s="3" t="s">
        <v>9565</v>
      </c>
      <c r="H2698" s="3" t="s">
        <v>376</v>
      </c>
      <c r="I2698" s="4" t="s">
        <v>377</v>
      </c>
      <c r="J2698" s="4" t="s">
        <v>378</v>
      </c>
      <c r="K2698" s="3" t="s">
        <v>2636</v>
      </c>
    </row>
    <row r="2699" customFormat="false" ht="13.2" hidden="false" customHeight="false" outlineLevel="0" collapsed="false">
      <c r="A2699" s="3" t="s">
        <v>9566</v>
      </c>
      <c r="C2699" s="3" t="s">
        <v>9567</v>
      </c>
      <c r="D2699" s="3" t="s">
        <v>9568</v>
      </c>
      <c r="H2699" s="3" t="s">
        <v>376</v>
      </c>
      <c r="I2699" s="4" t="s">
        <v>377</v>
      </c>
      <c r="J2699" s="4" t="s">
        <v>378</v>
      </c>
      <c r="K2699" s="3" t="s">
        <v>2636</v>
      </c>
    </row>
    <row r="2700" customFormat="false" ht="13.2" hidden="false" customHeight="false" outlineLevel="0" collapsed="false">
      <c r="A2700" s="3" t="s">
        <v>9569</v>
      </c>
      <c r="C2700" s="3" t="s">
        <v>9570</v>
      </c>
      <c r="D2700" s="3" t="s">
        <v>9571</v>
      </c>
      <c r="H2700" s="3" t="s">
        <v>376</v>
      </c>
      <c r="I2700" s="4" t="s">
        <v>377</v>
      </c>
      <c r="J2700" s="4" t="s">
        <v>378</v>
      </c>
      <c r="K2700" s="3" t="s">
        <v>2636</v>
      </c>
    </row>
    <row r="2701" customFormat="false" ht="13.2" hidden="false" customHeight="false" outlineLevel="0" collapsed="false">
      <c r="A2701" s="3" t="s">
        <v>9572</v>
      </c>
      <c r="C2701" s="3" t="s">
        <v>9573</v>
      </c>
      <c r="D2701" s="3" t="s">
        <v>9574</v>
      </c>
      <c r="H2701" s="3" t="s">
        <v>376</v>
      </c>
      <c r="I2701" s="4" t="s">
        <v>377</v>
      </c>
      <c r="J2701" s="4" t="s">
        <v>378</v>
      </c>
      <c r="K2701" s="3" t="s">
        <v>2636</v>
      </c>
    </row>
    <row r="2702" customFormat="false" ht="13.2" hidden="false" customHeight="false" outlineLevel="0" collapsed="false">
      <c r="A2702" s="3" t="s">
        <v>9575</v>
      </c>
      <c r="C2702" s="3" t="s">
        <v>9576</v>
      </c>
      <c r="D2702" s="3" t="s">
        <v>9577</v>
      </c>
      <c r="H2702" s="3" t="s">
        <v>376</v>
      </c>
      <c r="I2702" s="4" t="s">
        <v>377</v>
      </c>
      <c r="J2702" s="4" t="s">
        <v>378</v>
      </c>
      <c r="K2702" s="3" t="s">
        <v>2636</v>
      </c>
    </row>
    <row r="2703" customFormat="false" ht="13.2" hidden="false" customHeight="false" outlineLevel="0" collapsed="false">
      <c r="A2703" s="3" t="s">
        <v>9578</v>
      </c>
      <c r="C2703" s="3" t="s">
        <v>9579</v>
      </c>
      <c r="D2703" s="3" t="s">
        <v>9580</v>
      </c>
      <c r="H2703" s="3" t="s">
        <v>376</v>
      </c>
      <c r="I2703" s="4" t="s">
        <v>377</v>
      </c>
      <c r="J2703" s="4" t="s">
        <v>378</v>
      </c>
      <c r="K2703" s="3" t="s">
        <v>2636</v>
      </c>
    </row>
    <row r="2704" customFormat="false" ht="13.2" hidden="false" customHeight="false" outlineLevel="0" collapsed="false">
      <c r="A2704" s="3" t="s">
        <v>9581</v>
      </c>
      <c r="C2704" s="3" t="s">
        <v>9582</v>
      </c>
      <c r="D2704" s="3" t="s">
        <v>9583</v>
      </c>
      <c r="H2704" s="3" t="s">
        <v>376</v>
      </c>
      <c r="I2704" s="4" t="s">
        <v>377</v>
      </c>
      <c r="J2704" s="4" t="s">
        <v>378</v>
      </c>
      <c r="K2704" s="3" t="s">
        <v>2636</v>
      </c>
    </row>
    <row r="2705" customFormat="false" ht="13.2" hidden="false" customHeight="false" outlineLevel="0" collapsed="false">
      <c r="A2705" s="3" t="s">
        <v>9584</v>
      </c>
      <c r="C2705" s="3" t="s">
        <v>9585</v>
      </c>
      <c r="D2705" s="3" t="s">
        <v>9586</v>
      </c>
      <c r="H2705" s="3" t="s">
        <v>376</v>
      </c>
      <c r="I2705" s="4" t="s">
        <v>377</v>
      </c>
      <c r="J2705" s="4" t="s">
        <v>378</v>
      </c>
      <c r="K2705" s="3" t="s">
        <v>2636</v>
      </c>
    </row>
    <row r="2706" customFormat="false" ht="13.2" hidden="false" customHeight="false" outlineLevel="0" collapsed="false">
      <c r="A2706" s="3" t="s">
        <v>9587</v>
      </c>
      <c r="C2706" s="3" t="s">
        <v>9588</v>
      </c>
      <c r="D2706" s="3" t="s">
        <v>9589</v>
      </c>
      <c r="H2706" s="3" t="s">
        <v>376</v>
      </c>
      <c r="I2706" s="4" t="s">
        <v>377</v>
      </c>
      <c r="J2706" s="4" t="s">
        <v>378</v>
      </c>
      <c r="K2706" s="3" t="s">
        <v>2636</v>
      </c>
    </row>
    <row r="2707" customFormat="false" ht="13.2" hidden="false" customHeight="false" outlineLevel="0" collapsed="false">
      <c r="A2707" s="3" t="s">
        <v>9590</v>
      </c>
      <c r="C2707" s="3" t="s">
        <v>9591</v>
      </c>
      <c r="D2707" s="3" t="s">
        <v>9592</v>
      </c>
      <c r="H2707" s="3" t="s">
        <v>376</v>
      </c>
      <c r="I2707" s="4" t="s">
        <v>377</v>
      </c>
      <c r="J2707" s="4" t="s">
        <v>378</v>
      </c>
      <c r="K2707" s="3" t="s">
        <v>2636</v>
      </c>
    </row>
    <row r="2708" customFormat="false" ht="13.2" hidden="false" customHeight="false" outlineLevel="0" collapsed="false">
      <c r="A2708" s="3" t="s">
        <v>9593</v>
      </c>
      <c r="C2708" s="3" t="s">
        <v>9594</v>
      </c>
      <c r="D2708" s="3" t="s">
        <v>9595</v>
      </c>
      <c r="H2708" s="3" t="s">
        <v>376</v>
      </c>
      <c r="I2708" s="4" t="s">
        <v>377</v>
      </c>
      <c r="J2708" s="4" t="s">
        <v>378</v>
      </c>
      <c r="K2708" s="3" t="s">
        <v>2636</v>
      </c>
    </row>
    <row r="2709" customFormat="false" ht="13.2" hidden="false" customHeight="false" outlineLevel="0" collapsed="false">
      <c r="A2709" s="3" t="s">
        <v>9596</v>
      </c>
      <c r="C2709" s="3" t="s">
        <v>9597</v>
      </c>
      <c r="D2709" s="3" t="s">
        <v>9598</v>
      </c>
      <c r="H2709" s="3" t="s">
        <v>376</v>
      </c>
      <c r="I2709" s="4" t="s">
        <v>377</v>
      </c>
      <c r="J2709" s="4" t="s">
        <v>378</v>
      </c>
      <c r="K2709" s="3" t="s">
        <v>2636</v>
      </c>
    </row>
    <row r="2710" customFormat="false" ht="13.2" hidden="false" customHeight="false" outlineLevel="0" collapsed="false">
      <c r="A2710" s="3" t="s">
        <v>9599</v>
      </c>
      <c r="C2710" s="3" t="s">
        <v>9600</v>
      </c>
      <c r="D2710" s="3" t="s">
        <v>9601</v>
      </c>
      <c r="H2710" s="3" t="s">
        <v>376</v>
      </c>
      <c r="I2710" s="4" t="s">
        <v>377</v>
      </c>
      <c r="J2710" s="4" t="s">
        <v>378</v>
      </c>
      <c r="K2710" s="3" t="s">
        <v>2636</v>
      </c>
    </row>
    <row r="2711" customFormat="false" ht="13.2" hidden="false" customHeight="false" outlineLevel="0" collapsed="false">
      <c r="A2711" s="3" t="s">
        <v>9602</v>
      </c>
      <c r="C2711" s="3" t="s">
        <v>9603</v>
      </c>
      <c r="D2711" s="3" t="s">
        <v>9604</v>
      </c>
      <c r="H2711" s="3" t="s">
        <v>376</v>
      </c>
      <c r="I2711" s="4" t="s">
        <v>377</v>
      </c>
      <c r="J2711" s="4" t="s">
        <v>378</v>
      </c>
      <c r="K2711" s="3" t="s">
        <v>2636</v>
      </c>
    </row>
    <row r="2712" customFormat="false" ht="13.2" hidden="false" customHeight="false" outlineLevel="0" collapsed="false">
      <c r="A2712" s="3" t="s">
        <v>9605</v>
      </c>
      <c r="C2712" s="3" t="s">
        <v>9606</v>
      </c>
      <c r="D2712" s="3" t="s">
        <v>9607</v>
      </c>
      <c r="H2712" s="3" t="s">
        <v>376</v>
      </c>
      <c r="I2712" s="4" t="s">
        <v>377</v>
      </c>
      <c r="J2712" s="4" t="s">
        <v>378</v>
      </c>
      <c r="K2712" s="3" t="s">
        <v>2636</v>
      </c>
    </row>
    <row r="2713" customFormat="false" ht="13.2" hidden="false" customHeight="false" outlineLevel="0" collapsed="false">
      <c r="A2713" s="3" t="s">
        <v>9608</v>
      </c>
      <c r="C2713" s="3" t="s">
        <v>9609</v>
      </c>
      <c r="D2713" s="3" t="s">
        <v>9610</v>
      </c>
      <c r="H2713" s="3" t="s">
        <v>376</v>
      </c>
      <c r="I2713" s="4" t="s">
        <v>377</v>
      </c>
      <c r="J2713" s="4" t="s">
        <v>378</v>
      </c>
      <c r="K2713" s="3" t="s">
        <v>2636</v>
      </c>
    </row>
    <row r="2714" customFormat="false" ht="13.2" hidden="false" customHeight="false" outlineLevel="0" collapsed="false">
      <c r="A2714" s="3" t="s">
        <v>9611</v>
      </c>
      <c r="C2714" s="3" t="s">
        <v>9612</v>
      </c>
      <c r="D2714" s="3" t="s">
        <v>9613</v>
      </c>
      <c r="H2714" s="3" t="s">
        <v>376</v>
      </c>
      <c r="I2714" s="4" t="s">
        <v>377</v>
      </c>
      <c r="J2714" s="4" t="s">
        <v>378</v>
      </c>
      <c r="K2714" s="3" t="s">
        <v>2636</v>
      </c>
    </row>
    <row r="2715" customFormat="false" ht="13.2" hidden="false" customHeight="false" outlineLevel="0" collapsed="false">
      <c r="A2715" s="3" t="s">
        <v>9614</v>
      </c>
      <c r="C2715" s="3" t="s">
        <v>9615</v>
      </c>
      <c r="D2715" s="3" t="s">
        <v>9616</v>
      </c>
      <c r="H2715" s="3" t="s">
        <v>376</v>
      </c>
      <c r="I2715" s="4" t="s">
        <v>377</v>
      </c>
      <c r="J2715" s="4" t="s">
        <v>378</v>
      </c>
      <c r="K2715" s="3" t="s">
        <v>2636</v>
      </c>
    </row>
    <row r="2716" customFormat="false" ht="13.2" hidden="false" customHeight="false" outlineLevel="0" collapsed="false">
      <c r="A2716" s="3" t="s">
        <v>9617</v>
      </c>
      <c r="C2716" s="3" t="s">
        <v>9618</v>
      </c>
      <c r="D2716" s="3" t="s">
        <v>9619</v>
      </c>
      <c r="H2716" s="3" t="s">
        <v>376</v>
      </c>
      <c r="I2716" s="4" t="s">
        <v>377</v>
      </c>
      <c r="J2716" s="4" t="s">
        <v>378</v>
      </c>
      <c r="K2716" s="3" t="s">
        <v>2636</v>
      </c>
    </row>
    <row r="2717" customFormat="false" ht="13.2" hidden="false" customHeight="false" outlineLevel="0" collapsed="false">
      <c r="A2717" s="3" t="s">
        <v>9620</v>
      </c>
      <c r="C2717" s="3" t="s">
        <v>9621</v>
      </c>
      <c r="D2717" s="3" t="s">
        <v>9622</v>
      </c>
      <c r="H2717" s="3" t="s">
        <v>376</v>
      </c>
      <c r="I2717" s="4" t="s">
        <v>377</v>
      </c>
      <c r="J2717" s="4" t="s">
        <v>378</v>
      </c>
      <c r="K2717" s="3" t="s">
        <v>2636</v>
      </c>
    </row>
    <row r="2718" customFormat="false" ht="13.2" hidden="false" customHeight="false" outlineLevel="0" collapsed="false">
      <c r="A2718" s="3" t="s">
        <v>9623</v>
      </c>
      <c r="C2718" s="3" t="s">
        <v>9624</v>
      </c>
      <c r="D2718" s="3" t="s">
        <v>9625</v>
      </c>
      <c r="H2718" s="3" t="s">
        <v>376</v>
      </c>
      <c r="I2718" s="4" t="s">
        <v>377</v>
      </c>
      <c r="J2718" s="4" t="s">
        <v>378</v>
      </c>
      <c r="K2718" s="3" t="s">
        <v>2636</v>
      </c>
    </row>
    <row r="2719" customFormat="false" ht="13.2" hidden="false" customHeight="false" outlineLevel="0" collapsed="false">
      <c r="A2719" s="3" t="s">
        <v>9626</v>
      </c>
      <c r="C2719" s="3" t="s">
        <v>9627</v>
      </c>
      <c r="D2719" s="3" t="s">
        <v>9628</v>
      </c>
      <c r="H2719" s="3" t="s">
        <v>376</v>
      </c>
      <c r="I2719" s="4" t="s">
        <v>377</v>
      </c>
      <c r="J2719" s="4" t="s">
        <v>378</v>
      </c>
      <c r="K2719" s="3" t="s">
        <v>2636</v>
      </c>
    </row>
    <row r="2720" customFormat="false" ht="13.2" hidden="false" customHeight="false" outlineLevel="0" collapsed="false">
      <c r="A2720" s="3" t="s">
        <v>9629</v>
      </c>
      <c r="C2720" s="3" t="s">
        <v>9630</v>
      </c>
      <c r="D2720" s="3" t="s">
        <v>9631</v>
      </c>
      <c r="H2720" s="3" t="s">
        <v>376</v>
      </c>
      <c r="I2720" s="4" t="s">
        <v>377</v>
      </c>
      <c r="J2720" s="4" t="s">
        <v>378</v>
      </c>
      <c r="K2720" s="3" t="s">
        <v>2636</v>
      </c>
    </row>
    <row r="2721" customFormat="false" ht="13.2" hidden="false" customHeight="false" outlineLevel="0" collapsed="false">
      <c r="A2721" s="3" t="s">
        <v>9632</v>
      </c>
      <c r="C2721" s="3" t="s">
        <v>9633</v>
      </c>
      <c r="D2721" s="3" t="s">
        <v>9634</v>
      </c>
      <c r="H2721" s="3" t="s">
        <v>376</v>
      </c>
      <c r="I2721" s="4" t="s">
        <v>377</v>
      </c>
      <c r="J2721" s="4" t="s">
        <v>378</v>
      </c>
      <c r="K2721" s="3" t="s">
        <v>2636</v>
      </c>
    </row>
    <row r="2722" customFormat="false" ht="13.2" hidden="false" customHeight="false" outlineLevel="0" collapsed="false">
      <c r="A2722" s="3" t="s">
        <v>9635</v>
      </c>
      <c r="C2722" s="3" t="s">
        <v>9636</v>
      </c>
      <c r="D2722" s="3" t="s">
        <v>9637</v>
      </c>
      <c r="H2722" s="3" t="s">
        <v>376</v>
      </c>
      <c r="I2722" s="4" t="s">
        <v>377</v>
      </c>
      <c r="J2722" s="4" t="s">
        <v>378</v>
      </c>
      <c r="K2722" s="3" t="s">
        <v>2636</v>
      </c>
    </row>
    <row r="2723" customFormat="false" ht="13.2" hidden="false" customHeight="false" outlineLevel="0" collapsed="false">
      <c r="A2723" s="3" t="s">
        <v>9638</v>
      </c>
      <c r="C2723" s="3" t="s">
        <v>9639</v>
      </c>
      <c r="D2723" s="3" t="s">
        <v>9640</v>
      </c>
      <c r="H2723" s="3" t="s">
        <v>376</v>
      </c>
      <c r="I2723" s="4" t="s">
        <v>377</v>
      </c>
      <c r="J2723" s="4" t="s">
        <v>378</v>
      </c>
      <c r="K2723" s="3" t="s">
        <v>2636</v>
      </c>
    </row>
    <row r="2724" customFormat="false" ht="13.2" hidden="false" customHeight="false" outlineLevel="0" collapsed="false">
      <c r="A2724" s="3" t="s">
        <v>9641</v>
      </c>
      <c r="C2724" s="3" t="s">
        <v>9642</v>
      </c>
      <c r="D2724" s="3" t="s">
        <v>9643</v>
      </c>
      <c r="H2724" s="3" t="s">
        <v>376</v>
      </c>
      <c r="I2724" s="4" t="s">
        <v>377</v>
      </c>
      <c r="J2724" s="4" t="s">
        <v>378</v>
      </c>
      <c r="K2724" s="3" t="s">
        <v>2636</v>
      </c>
    </row>
    <row r="2725" customFormat="false" ht="13.2" hidden="false" customHeight="false" outlineLevel="0" collapsed="false">
      <c r="A2725" s="3" t="s">
        <v>9644</v>
      </c>
      <c r="C2725" s="3" t="s">
        <v>9645</v>
      </c>
      <c r="D2725" s="3" t="s">
        <v>9646</v>
      </c>
      <c r="H2725" s="3" t="s">
        <v>376</v>
      </c>
      <c r="I2725" s="4" t="s">
        <v>377</v>
      </c>
      <c r="J2725" s="4" t="s">
        <v>378</v>
      </c>
      <c r="K2725" s="3" t="s">
        <v>2636</v>
      </c>
    </row>
    <row r="2726" customFormat="false" ht="13.2" hidden="false" customHeight="false" outlineLevel="0" collapsed="false">
      <c r="A2726" s="3" t="s">
        <v>9647</v>
      </c>
      <c r="C2726" s="3" t="s">
        <v>9648</v>
      </c>
      <c r="D2726" s="3" t="s">
        <v>9649</v>
      </c>
      <c r="H2726" s="3" t="s">
        <v>376</v>
      </c>
      <c r="I2726" s="4" t="s">
        <v>377</v>
      </c>
      <c r="J2726" s="4" t="s">
        <v>378</v>
      </c>
      <c r="K2726" s="3" t="s">
        <v>2636</v>
      </c>
    </row>
    <row r="2727" customFormat="false" ht="13.2" hidden="false" customHeight="false" outlineLevel="0" collapsed="false">
      <c r="A2727" s="3" t="s">
        <v>9650</v>
      </c>
      <c r="C2727" s="3" t="s">
        <v>9651</v>
      </c>
      <c r="D2727" s="3" t="s">
        <v>9652</v>
      </c>
      <c r="H2727" s="3" t="s">
        <v>376</v>
      </c>
      <c r="I2727" s="4" t="s">
        <v>377</v>
      </c>
      <c r="J2727" s="4" t="s">
        <v>378</v>
      </c>
      <c r="K2727" s="3" t="s">
        <v>2636</v>
      </c>
    </row>
    <row r="2728" customFormat="false" ht="13.2" hidden="false" customHeight="false" outlineLevel="0" collapsed="false">
      <c r="A2728" s="3" t="s">
        <v>9653</v>
      </c>
      <c r="C2728" s="3" t="s">
        <v>9654</v>
      </c>
      <c r="D2728" s="3" t="s">
        <v>9655</v>
      </c>
      <c r="H2728" s="3" t="s">
        <v>389</v>
      </c>
      <c r="I2728" s="4" t="s">
        <v>390</v>
      </c>
      <c r="J2728" s="4" t="s">
        <v>391</v>
      </c>
      <c r="K2728" s="3" t="s">
        <v>987</v>
      </c>
    </row>
    <row r="2729" customFormat="false" ht="13.2" hidden="false" customHeight="false" outlineLevel="0" collapsed="false">
      <c r="A2729" s="3" t="s">
        <v>9656</v>
      </c>
      <c r="C2729" s="3" t="s">
        <v>9657</v>
      </c>
      <c r="D2729" s="3" t="s">
        <v>9658</v>
      </c>
      <c r="H2729" s="3" t="s">
        <v>389</v>
      </c>
      <c r="I2729" s="4" t="s">
        <v>390</v>
      </c>
      <c r="J2729" s="4" t="s">
        <v>391</v>
      </c>
      <c r="K2729" s="3" t="s">
        <v>987</v>
      </c>
    </row>
    <row r="2730" customFormat="false" ht="13.2" hidden="false" customHeight="false" outlineLevel="0" collapsed="false">
      <c r="A2730" s="3" t="s">
        <v>9659</v>
      </c>
      <c r="C2730" s="3" t="s">
        <v>9660</v>
      </c>
      <c r="D2730" s="3" t="s">
        <v>9661</v>
      </c>
      <c r="F2730" s="3" t="s">
        <v>2412</v>
      </c>
      <c r="H2730" s="3" t="s">
        <v>389</v>
      </c>
      <c r="I2730" s="4" t="s">
        <v>390</v>
      </c>
      <c r="J2730" s="4" t="s">
        <v>391</v>
      </c>
      <c r="K2730" s="3" t="s">
        <v>987</v>
      </c>
    </row>
    <row r="2731" customFormat="false" ht="13.2" hidden="false" customHeight="false" outlineLevel="0" collapsed="false">
      <c r="A2731" s="3" t="s">
        <v>9662</v>
      </c>
      <c r="C2731" s="3" t="s">
        <v>9663</v>
      </c>
      <c r="D2731" s="3" t="s">
        <v>9664</v>
      </c>
      <c r="F2731" s="3" t="s">
        <v>9665</v>
      </c>
      <c r="H2731" s="3" t="s">
        <v>389</v>
      </c>
      <c r="I2731" s="4" t="s">
        <v>390</v>
      </c>
      <c r="J2731" s="4" t="s">
        <v>391</v>
      </c>
      <c r="K2731" s="3" t="s">
        <v>987</v>
      </c>
    </row>
    <row r="2732" customFormat="false" ht="13.2" hidden="false" customHeight="false" outlineLevel="0" collapsed="false">
      <c r="A2732" s="3" t="s">
        <v>9666</v>
      </c>
      <c r="C2732" s="3" t="s">
        <v>9667</v>
      </c>
      <c r="D2732" s="3" t="s">
        <v>9668</v>
      </c>
      <c r="H2732" s="3" t="s">
        <v>385</v>
      </c>
      <c r="I2732" s="4" t="s">
        <v>386</v>
      </c>
      <c r="J2732" s="4" t="s">
        <v>387</v>
      </c>
      <c r="K2732" s="3" t="s">
        <v>987</v>
      </c>
    </row>
    <row r="2733" customFormat="false" ht="13.2" hidden="false" customHeight="false" outlineLevel="0" collapsed="false">
      <c r="A2733" s="3" t="s">
        <v>9669</v>
      </c>
      <c r="C2733" s="3" t="s">
        <v>9670</v>
      </c>
      <c r="D2733" s="3" t="s">
        <v>9671</v>
      </c>
      <c r="H2733" s="3" t="s">
        <v>385</v>
      </c>
      <c r="I2733" s="4" t="s">
        <v>386</v>
      </c>
      <c r="J2733" s="4" t="s">
        <v>387</v>
      </c>
      <c r="K2733" s="3" t="s">
        <v>987</v>
      </c>
    </row>
    <row r="2734" customFormat="false" ht="13.2" hidden="false" customHeight="false" outlineLevel="0" collapsed="false">
      <c r="A2734" s="3" t="s">
        <v>9672</v>
      </c>
      <c r="C2734" s="3" t="s">
        <v>9673</v>
      </c>
      <c r="D2734" s="3" t="s">
        <v>9674</v>
      </c>
      <c r="H2734" s="3" t="s">
        <v>385</v>
      </c>
      <c r="I2734" s="4" t="s">
        <v>386</v>
      </c>
      <c r="J2734" s="4" t="s">
        <v>387</v>
      </c>
      <c r="K2734" s="3" t="s">
        <v>987</v>
      </c>
    </row>
    <row r="2735" customFormat="false" ht="13.2" hidden="false" customHeight="false" outlineLevel="0" collapsed="false">
      <c r="A2735" s="3" t="s">
        <v>9675</v>
      </c>
      <c r="C2735" s="3" t="s">
        <v>9676</v>
      </c>
      <c r="D2735" s="3" t="s">
        <v>9677</v>
      </c>
      <c r="H2735" s="3" t="s">
        <v>385</v>
      </c>
      <c r="I2735" s="4" t="s">
        <v>386</v>
      </c>
      <c r="J2735" s="4" t="s">
        <v>387</v>
      </c>
      <c r="K2735" s="3" t="s">
        <v>987</v>
      </c>
    </row>
    <row r="2736" customFormat="false" ht="13.2" hidden="false" customHeight="false" outlineLevel="0" collapsed="false">
      <c r="A2736" s="3" t="s">
        <v>9678</v>
      </c>
      <c r="C2736" s="3" t="s">
        <v>9679</v>
      </c>
      <c r="D2736" s="3" t="s">
        <v>9680</v>
      </c>
      <c r="H2736" s="3" t="s">
        <v>385</v>
      </c>
      <c r="I2736" s="4" t="s">
        <v>386</v>
      </c>
      <c r="J2736" s="4" t="s">
        <v>387</v>
      </c>
      <c r="K2736" s="3" t="s">
        <v>987</v>
      </c>
    </row>
    <row r="2737" customFormat="false" ht="13.2" hidden="false" customHeight="false" outlineLevel="0" collapsed="false">
      <c r="A2737" s="3" t="s">
        <v>9681</v>
      </c>
      <c r="C2737" s="3" t="s">
        <v>9682</v>
      </c>
      <c r="D2737" s="3" t="s">
        <v>9683</v>
      </c>
      <c r="H2737" s="3" t="s">
        <v>385</v>
      </c>
      <c r="I2737" s="4" t="s">
        <v>386</v>
      </c>
      <c r="J2737" s="4" t="s">
        <v>387</v>
      </c>
      <c r="K2737" s="3" t="s">
        <v>987</v>
      </c>
    </row>
    <row r="2738" customFormat="false" ht="13.2" hidden="false" customHeight="false" outlineLevel="0" collapsed="false">
      <c r="A2738" s="3" t="s">
        <v>9684</v>
      </c>
      <c r="C2738" s="3" t="s">
        <v>9685</v>
      </c>
      <c r="D2738" s="3" t="s">
        <v>9686</v>
      </c>
      <c r="F2738" s="3" t="s">
        <v>9687</v>
      </c>
      <c r="H2738" s="3" t="s">
        <v>385</v>
      </c>
      <c r="I2738" s="4" t="s">
        <v>386</v>
      </c>
      <c r="J2738" s="4" t="s">
        <v>387</v>
      </c>
      <c r="K2738" s="3" t="s">
        <v>987</v>
      </c>
    </row>
    <row r="2739" customFormat="false" ht="13.2" hidden="false" customHeight="false" outlineLevel="0" collapsed="false">
      <c r="A2739" s="3" t="s">
        <v>9688</v>
      </c>
      <c r="C2739" s="3" t="s">
        <v>9689</v>
      </c>
      <c r="D2739" s="3" t="s">
        <v>9690</v>
      </c>
      <c r="H2739" s="3" t="s">
        <v>385</v>
      </c>
      <c r="I2739" s="4" t="s">
        <v>386</v>
      </c>
      <c r="J2739" s="4" t="s">
        <v>387</v>
      </c>
      <c r="K2739" s="3" t="s">
        <v>987</v>
      </c>
    </row>
    <row r="2740" customFormat="false" ht="13.2" hidden="false" customHeight="false" outlineLevel="0" collapsed="false">
      <c r="A2740" s="3" t="s">
        <v>9691</v>
      </c>
      <c r="C2740" s="3" t="s">
        <v>9692</v>
      </c>
      <c r="D2740" s="3" t="s">
        <v>9693</v>
      </c>
      <c r="H2740" s="3" t="s">
        <v>385</v>
      </c>
      <c r="I2740" s="4" t="s">
        <v>386</v>
      </c>
      <c r="J2740" s="4" t="s">
        <v>387</v>
      </c>
      <c r="K2740" s="3" t="s">
        <v>987</v>
      </c>
    </row>
    <row r="2741" customFormat="false" ht="13.2" hidden="false" customHeight="false" outlineLevel="0" collapsed="false">
      <c r="A2741" s="3" t="s">
        <v>9694</v>
      </c>
      <c r="C2741" s="3" t="s">
        <v>9695</v>
      </c>
      <c r="D2741" s="3" t="s">
        <v>9696</v>
      </c>
      <c r="H2741" s="3" t="s">
        <v>385</v>
      </c>
      <c r="I2741" s="4" t="s">
        <v>386</v>
      </c>
      <c r="J2741" s="4" t="s">
        <v>387</v>
      </c>
      <c r="K2741" s="3" t="s">
        <v>987</v>
      </c>
    </row>
    <row r="2742" customFormat="false" ht="13.2" hidden="false" customHeight="false" outlineLevel="0" collapsed="false">
      <c r="A2742" s="3" t="s">
        <v>9697</v>
      </c>
      <c r="C2742" s="3" t="s">
        <v>9698</v>
      </c>
      <c r="D2742" s="3" t="s">
        <v>9699</v>
      </c>
      <c r="H2742" s="3" t="s">
        <v>385</v>
      </c>
      <c r="I2742" s="4" t="s">
        <v>386</v>
      </c>
      <c r="J2742" s="4" t="s">
        <v>387</v>
      </c>
      <c r="K2742" s="3" t="s">
        <v>987</v>
      </c>
    </row>
    <row r="2743" customFormat="false" ht="13.2" hidden="false" customHeight="false" outlineLevel="0" collapsed="false">
      <c r="A2743" s="3" t="s">
        <v>9700</v>
      </c>
      <c r="C2743" s="3" t="s">
        <v>9701</v>
      </c>
      <c r="D2743" s="3" t="s">
        <v>9702</v>
      </c>
      <c r="H2743" s="3" t="s">
        <v>385</v>
      </c>
      <c r="I2743" s="4" t="s">
        <v>386</v>
      </c>
      <c r="J2743" s="4" t="s">
        <v>387</v>
      </c>
      <c r="K2743" s="3" t="s">
        <v>987</v>
      </c>
    </row>
    <row r="2744" customFormat="false" ht="13.2" hidden="false" customHeight="false" outlineLevel="0" collapsed="false">
      <c r="A2744" s="3" t="s">
        <v>9703</v>
      </c>
      <c r="C2744" s="3" t="s">
        <v>9704</v>
      </c>
      <c r="D2744" s="3" t="s">
        <v>9705</v>
      </c>
      <c r="H2744" s="3" t="s">
        <v>385</v>
      </c>
      <c r="I2744" s="4" t="s">
        <v>386</v>
      </c>
      <c r="J2744" s="4" t="s">
        <v>387</v>
      </c>
      <c r="K2744" s="3" t="s">
        <v>987</v>
      </c>
    </row>
    <row r="2745" customFormat="false" ht="13.2" hidden="false" customHeight="false" outlineLevel="0" collapsed="false">
      <c r="A2745" s="3" t="s">
        <v>9706</v>
      </c>
      <c r="C2745" s="3" t="s">
        <v>9707</v>
      </c>
      <c r="D2745" s="3" t="s">
        <v>9708</v>
      </c>
      <c r="H2745" s="3" t="s">
        <v>385</v>
      </c>
      <c r="I2745" s="4" t="s">
        <v>386</v>
      </c>
      <c r="J2745" s="4" t="s">
        <v>387</v>
      </c>
      <c r="K2745" s="3" t="s">
        <v>987</v>
      </c>
    </row>
    <row r="2746" customFormat="false" ht="13.2" hidden="false" customHeight="false" outlineLevel="0" collapsed="false">
      <c r="A2746" s="3" t="s">
        <v>9709</v>
      </c>
      <c r="C2746" s="3" t="s">
        <v>9710</v>
      </c>
      <c r="D2746" s="3" t="s">
        <v>9711</v>
      </c>
      <c r="H2746" s="3" t="s">
        <v>385</v>
      </c>
      <c r="I2746" s="4" t="s">
        <v>386</v>
      </c>
      <c r="J2746" s="4" t="s">
        <v>387</v>
      </c>
      <c r="K2746" s="3" t="s">
        <v>987</v>
      </c>
    </row>
    <row r="2747" customFormat="false" ht="13.2" hidden="false" customHeight="false" outlineLevel="0" collapsed="false">
      <c r="A2747" s="3" t="s">
        <v>9712</v>
      </c>
      <c r="C2747" s="3" t="s">
        <v>9713</v>
      </c>
      <c r="D2747" s="3" t="s">
        <v>9714</v>
      </c>
      <c r="H2747" s="3" t="s">
        <v>385</v>
      </c>
      <c r="I2747" s="4" t="s">
        <v>386</v>
      </c>
      <c r="J2747" s="4" t="s">
        <v>387</v>
      </c>
      <c r="K2747" s="3" t="s">
        <v>987</v>
      </c>
    </row>
    <row r="2748" customFormat="false" ht="13.2" hidden="false" customHeight="false" outlineLevel="0" collapsed="false">
      <c r="A2748" s="3" t="s">
        <v>9715</v>
      </c>
      <c r="C2748" s="3" t="s">
        <v>9716</v>
      </c>
      <c r="D2748" s="3" t="s">
        <v>9717</v>
      </c>
      <c r="H2748" s="3" t="s">
        <v>385</v>
      </c>
      <c r="I2748" s="4" t="s">
        <v>386</v>
      </c>
      <c r="J2748" s="4" t="s">
        <v>387</v>
      </c>
      <c r="K2748" s="3" t="s">
        <v>987</v>
      </c>
    </row>
    <row r="2749" customFormat="false" ht="13.2" hidden="false" customHeight="false" outlineLevel="0" collapsed="false">
      <c r="A2749" s="3" t="s">
        <v>9718</v>
      </c>
      <c r="C2749" s="3" t="s">
        <v>9719</v>
      </c>
      <c r="D2749" s="3" t="s">
        <v>9720</v>
      </c>
      <c r="H2749" s="3" t="s">
        <v>385</v>
      </c>
      <c r="I2749" s="4" t="s">
        <v>386</v>
      </c>
      <c r="J2749" s="4" t="s">
        <v>387</v>
      </c>
      <c r="K2749" s="3" t="s">
        <v>987</v>
      </c>
    </row>
    <row r="2750" customFormat="false" ht="13.2" hidden="false" customHeight="false" outlineLevel="0" collapsed="false">
      <c r="A2750" s="3" t="s">
        <v>9721</v>
      </c>
      <c r="C2750" s="3" t="s">
        <v>9722</v>
      </c>
      <c r="D2750" s="3" t="s">
        <v>9723</v>
      </c>
      <c r="H2750" s="3" t="s">
        <v>385</v>
      </c>
      <c r="I2750" s="4" t="s">
        <v>386</v>
      </c>
      <c r="J2750" s="4" t="s">
        <v>387</v>
      </c>
      <c r="K2750" s="3" t="s">
        <v>987</v>
      </c>
    </row>
    <row r="2751" customFormat="false" ht="13.2" hidden="false" customHeight="false" outlineLevel="0" collapsed="false">
      <c r="A2751" s="3" t="s">
        <v>9724</v>
      </c>
      <c r="C2751" s="3" t="s">
        <v>9725</v>
      </c>
      <c r="D2751" s="3" t="s">
        <v>9726</v>
      </c>
      <c r="H2751" s="3" t="s">
        <v>385</v>
      </c>
      <c r="I2751" s="4" t="s">
        <v>386</v>
      </c>
      <c r="J2751" s="4" t="s">
        <v>387</v>
      </c>
      <c r="K2751" s="3" t="s">
        <v>987</v>
      </c>
    </row>
    <row r="2752" customFormat="false" ht="13.2" hidden="false" customHeight="false" outlineLevel="0" collapsed="false">
      <c r="A2752" s="3" t="s">
        <v>9727</v>
      </c>
      <c r="C2752" s="3" t="s">
        <v>9728</v>
      </c>
      <c r="D2752" s="3" t="s">
        <v>9729</v>
      </c>
      <c r="H2752" s="3" t="s">
        <v>385</v>
      </c>
      <c r="I2752" s="4" t="s">
        <v>386</v>
      </c>
      <c r="J2752" s="4" t="s">
        <v>387</v>
      </c>
      <c r="K2752" s="3" t="s">
        <v>987</v>
      </c>
    </row>
    <row r="2753" customFormat="false" ht="13.2" hidden="false" customHeight="false" outlineLevel="0" collapsed="false">
      <c r="A2753" s="3" t="s">
        <v>9730</v>
      </c>
      <c r="C2753" s="3" t="s">
        <v>9731</v>
      </c>
      <c r="D2753" s="3" t="s">
        <v>9732</v>
      </c>
      <c r="H2753" s="3" t="s">
        <v>385</v>
      </c>
      <c r="I2753" s="4" t="s">
        <v>386</v>
      </c>
      <c r="J2753" s="4" t="s">
        <v>387</v>
      </c>
      <c r="K2753" s="3" t="s">
        <v>987</v>
      </c>
    </row>
    <row r="2754" customFormat="false" ht="13.2" hidden="false" customHeight="false" outlineLevel="0" collapsed="false">
      <c r="A2754" s="3" t="s">
        <v>9733</v>
      </c>
      <c r="C2754" s="3" t="s">
        <v>9734</v>
      </c>
      <c r="D2754" s="3" t="s">
        <v>9735</v>
      </c>
      <c r="H2754" s="3" t="s">
        <v>385</v>
      </c>
      <c r="I2754" s="4" t="s">
        <v>386</v>
      </c>
      <c r="J2754" s="4" t="s">
        <v>387</v>
      </c>
      <c r="K2754" s="3" t="s">
        <v>987</v>
      </c>
    </row>
    <row r="2755" customFormat="false" ht="13.2" hidden="false" customHeight="false" outlineLevel="0" collapsed="false">
      <c r="A2755" s="3" t="s">
        <v>9736</v>
      </c>
      <c r="C2755" s="3" t="s">
        <v>9737</v>
      </c>
      <c r="D2755" s="3" t="s">
        <v>9738</v>
      </c>
      <c r="H2755" s="3" t="s">
        <v>385</v>
      </c>
      <c r="I2755" s="4" t="s">
        <v>386</v>
      </c>
      <c r="J2755" s="4" t="s">
        <v>387</v>
      </c>
      <c r="K2755" s="3" t="s">
        <v>987</v>
      </c>
    </row>
    <row r="2756" customFormat="false" ht="13.2" hidden="false" customHeight="false" outlineLevel="0" collapsed="false">
      <c r="A2756" s="3" t="s">
        <v>9739</v>
      </c>
      <c r="C2756" s="3" t="s">
        <v>9740</v>
      </c>
      <c r="D2756" s="3" t="s">
        <v>9741</v>
      </c>
      <c r="H2756" s="3" t="s">
        <v>385</v>
      </c>
      <c r="I2756" s="4" t="s">
        <v>386</v>
      </c>
      <c r="J2756" s="4" t="s">
        <v>387</v>
      </c>
      <c r="K2756" s="3" t="s">
        <v>987</v>
      </c>
    </row>
    <row r="2757" customFormat="false" ht="13.2" hidden="false" customHeight="false" outlineLevel="0" collapsed="false">
      <c r="A2757" s="3" t="s">
        <v>9742</v>
      </c>
      <c r="C2757" s="3" t="s">
        <v>9743</v>
      </c>
      <c r="D2757" s="3" t="s">
        <v>9744</v>
      </c>
      <c r="H2757" s="3" t="s">
        <v>385</v>
      </c>
      <c r="I2757" s="4" t="s">
        <v>386</v>
      </c>
      <c r="J2757" s="4" t="s">
        <v>387</v>
      </c>
      <c r="K2757" s="3" t="s">
        <v>987</v>
      </c>
    </row>
    <row r="2758" customFormat="false" ht="13.2" hidden="false" customHeight="false" outlineLevel="0" collapsed="false">
      <c r="A2758" s="3" t="s">
        <v>9745</v>
      </c>
      <c r="C2758" s="3" t="s">
        <v>9746</v>
      </c>
      <c r="D2758" s="3" t="s">
        <v>9747</v>
      </c>
      <c r="H2758" s="3" t="s">
        <v>385</v>
      </c>
      <c r="I2758" s="4" t="s">
        <v>386</v>
      </c>
      <c r="J2758" s="4" t="s">
        <v>387</v>
      </c>
      <c r="K2758" s="3" t="s">
        <v>987</v>
      </c>
    </row>
    <row r="2759" customFormat="false" ht="13.2" hidden="false" customHeight="false" outlineLevel="0" collapsed="false">
      <c r="A2759" s="3" t="s">
        <v>9748</v>
      </c>
      <c r="C2759" s="3" t="s">
        <v>9749</v>
      </c>
      <c r="D2759" s="3" t="s">
        <v>9750</v>
      </c>
      <c r="H2759" s="3" t="s">
        <v>385</v>
      </c>
      <c r="I2759" s="4" t="s">
        <v>386</v>
      </c>
      <c r="J2759" s="4" t="s">
        <v>387</v>
      </c>
      <c r="K2759" s="3" t="s">
        <v>987</v>
      </c>
    </row>
    <row r="2760" customFormat="false" ht="13.2" hidden="false" customHeight="false" outlineLevel="0" collapsed="false">
      <c r="A2760" s="3" t="s">
        <v>9751</v>
      </c>
      <c r="C2760" s="3" t="s">
        <v>9752</v>
      </c>
      <c r="D2760" s="3" t="s">
        <v>9753</v>
      </c>
      <c r="H2760" s="3" t="s">
        <v>372</v>
      </c>
      <c r="I2760" s="4" t="s">
        <v>373</v>
      </c>
      <c r="J2760" s="4" t="s">
        <v>374</v>
      </c>
      <c r="K2760" s="3" t="s">
        <v>982</v>
      </c>
    </row>
    <row r="2761" customFormat="false" ht="13.2" hidden="false" customHeight="false" outlineLevel="0" collapsed="false">
      <c r="A2761" s="3" t="s">
        <v>9754</v>
      </c>
      <c r="C2761" s="3" t="s">
        <v>9755</v>
      </c>
      <c r="D2761" s="3" t="s">
        <v>9756</v>
      </c>
      <c r="H2761" s="3" t="s">
        <v>372</v>
      </c>
      <c r="I2761" s="4" t="s">
        <v>373</v>
      </c>
      <c r="J2761" s="4" t="s">
        <v>374</v>
      </c>
      <c r="K2761" s="3" t="s">
        <v>982</v>
      </c>
    </row>
    <row r="2762" customFormat="false" ht="13.2" hidden="false" customHeight="false" outlineLevel="0" collapsed="false">
      <c r="A2762" s="3" t="s">
        <v>9757</v>
      </c>
      <c r="C2762" s="3" t="s">
        <v>9758</v>
      </c>
      <c r="D2762" s="3" t="s">
        <v>9759</v>
      </c>
      <c r="F2762" s="3" t="s">
        <v>9760</v>
      </c>
      <c r="H2762" s="3" t="s">
        <v>372</v>
      </c>
      <c r="I2762" s="4" t="s">
        <v>373</v>
      </c>
      <c r="J2762" s="4" t="s">
        <v>374</v>
      </c>
      <c r="K2762" s="3" t="s">
        <v>982</v>
      </c>
    </row>
    <row r="2763" customFormat="false" ht="13.2" hidden="false" customHeight="false" outlineLevel="0" collapsed="false">
      <c r="A2763" s="3" t="s">
        <v>9761</v>
      </c>
      <c r="C2763" s="3" t="s">
        <v>9762</v>
      </c>
      <c r="D2763" s="3" t="s">
        <v>9763</v>
      </c>
      <c r="H2763" s="3" t="s">
        <v>372</v>
      </c>
      <c r="I2763" s="4" t="s">
        <v>373</v>
      </c>
      <c r="J2763" s="4" t="s">
        <v>374</v>
      </c>
      <c r="K2763" s="3" t="s">
        <v>982</v>
      </c>
    </row>
    <row r="2764" customFormat="false" ht="13.2" hidden="false" customHeight="false" outlineLevel="0" collapsed="false">
      <c r="A2764" s="3" t="s">
        <v>9764</v>
      </c>
      <c r="C2764" s="3" t="s">
        <v>9765</v>
      </c>
      <c r="D2764" s="3" t="s">
        <v>9766</v>
      </c>
      <c r="H2764" s="3" t="s">
        <v>372</v>
      </c>
      <c r="I2764" s="4" t="s">
        <v>373</v>
      </c>
      <c r="J2764" s="4" t="s">
        <v>374</v>
      </c>
      <c r="K2764" s="3" t="s">
        <v>982</v>
      </c>
    </row>
    <row r="2765" customFormat="false" ht="13.2" hidden="false" customHeight="false" outlineLevel="0" collapsed="false">
      <c r="A2765" s="3" t="s">
        <v>9767</v>
      </c>
      <c r="C2765" s="3" t="s">
        <v>9768</v>
      </c>
      <c r="D2765" s="3" t="s">
        <v>9769</v>
      </c>
      <c r="F2765" s="3" t="s">
        <v>9770</v>
      </c>
      <c r="H2765" s="3" t="s">
        <v>372</v>
      </c>
      <c r="I2765" s="4" t="s">
        <v>373</v>
      </c>
      <c r="J2765" s="4" t="s">
        <v>374</v>
      </c>
      <c r="K2765" s="3" t="s">
        <v>982</v>
      </c>
    </row>
    <row r="2766" customFormat="false" ht="13.2" hidden="false" customHeight="false" outlineLevel="0" collapsed="false">
      <c r="A2766" s="3" t="s">
        <v>9771</v>
      </c>
      <c r="C2766" s="3" t="s">
        <v>9772</v>
      </c>
      <c r="D2766" s="10" t="s">
        <v>9773</v>
      </c>
      <c r="H2766" s="3" t="s">
        <v>372</v>
      </c>
      <c r="I2766" s="4" t="s">
        <v>373</v>
      </c>
      <c r="J2766" s="4" t="s">
        <v>374</v>
      </c>
      <c r="K2766" s="3" t="s">
        <v>982</v>
      </c>
    </row>
    <row r="2767" customFormat="false" ht="13.2" hidden="false" customHeight="false" outlineLevel="0" collapsed="false">
      <c r="A2767" s="3" t="s">
        <v>9774</v>
      </c>
      <c r="C2767" s="3" t="s">
        <v>9775</v>
      </c>
      <c r="D2767" s="3" t="s">
        <v>9776</v>
      </c>
      <c r="H2767" s="3" t="s">
        <v>372</v>
      </c>
      <c r="I2767" s="4" t="s">
        <v>373</v>
      </c>
      <c r="J2767" s="4" t="s">
        <v>374</v>
      </c>
      <c r="K2767" s="3" t="s">
        <v>982</v>
      </c>
    </row>
    <row r="2768" customFormat="false" ht="13.2" hidden="false" customHeight="false" outlineLevel="0" collapsed="false">
      <c r="A2768" s="3" t="s">
        <v>9777</v>
      </c>
      <c r="C2768" s="3" t="s">
        <v>9778</v>
      </c>
      <c r="D2768" s="3" t="s">
        <v>9779</v>
      </c>
      <c r="H2768" s="3" t="s">
        <v>372</v>
      </c>
      <c r="I2768" s="4" t="s">
        <v>373</v>
      </c>
      <c r="J2768" s="4" t="s">
        <v>374</v>
      </c>
      <c r="K2768" s="3" t="s">
        <v>982</v>
      </c>
    </row>
    <row r="2769" customFormat="false" ht="13.2" hidden="false" customHeight="false" outlineLevel="0" collapsed="false">
      <c r="A2769" s="3" t="s">
        <v>9780</v>
      </c>
      <c r="C2769" s="3" t="s">
        <v>9781</v>
      </c>
      <c r="D2769" s="3" t="s">
        <v>9782</v>
      </c>
      <c r="H2769" s="3" t="s">
        <v>372</v>
      </c>
      <c r="I2769" s="4" t="s">
        <v>373</v>
      </c>
      <c r="J2769" s="4" t="s">
        <v>374</v>
      </c>
      <c r="K2769" s="3" t="s">
        <v>982</v>
      </c>
    </row>
    <row r="2770" customFormat="false" ht="13.2" hidden="false" customHeight="false" outlineLevel="0" collapsed="false">
      <c r="A2770" s="3" t="s">
        <v>9783</v>
      </c>
      <c r="C2770" s="3" t="s">
        <v>9784</v>
      </c>
      <c r="D2770" s="3" t="s">
        <v>9785</v>
      </c>
      <c r="H2770" s="3" t="s">
        <v>372</v>
      </c>
      <c r="I2770" s="4" t="s">
        <v>373</v>
      </c>
      <c r="J2770" s="4" t="s">
        <v>374</v>
      </c>
      <c r="K2770" s="3" t="s">
        <v>982</v>
      </c>
    </row>
    <row r="2771" customFormat="false" ht="13.2" hidden="false" customHeight="false" outlineLevel="0" collapsed="false">
      <c r="A2771" s="3" t="s">
        <v>9786</v>
      </c>
      <c r="C2771" s="3" t="s">
        <v>9787</v>
      </c>
      <c r="D2771" s="3" t="s">
        <v>9788</v>
      </c>
      <c r="H2771" s="3" t="s">
        <v>372</v>
      </c>
      <c r="I2771" s="4" t="s">
        <v>373</v>
      </c>
      <c r="J2771" s="4" t="s">
        <v>374</v>
      </c>
      <c r="K2771" s="3" t="s">
        <v>982</v>
      </c>
    </row>
    <row r="2772" customFormat="false" ht="13.2" hidden="false" customHeight="false" outlineLevel="0" collapsed="false">
      <c r="A2772" s="3" t="s">
        <v>9789</v>
      </c>
      <c r="C2772" s="3" t="s">
        <v>9790</v>
      </c>
      <c r="D2772" s="3" t="s">
        <v>9791</v>
      </c>
      <c r="H2772" s="3" t="s">
        <v>372</v>
      </c>
      <c r="I2772" s="4" t="s">
        <v>373</v>
      </c>
      <c r="J2772" s="4" t="s">
        <v>374</v>
      </c>
      <c r="K2772" s="3" t="s">
        <v>982</v>
      </c>
    </row>
    <row r="2773" customFormat="false" ht="13.2" hidden="false" customHeight="false" outlineLevel="0" collapsed="false">
      <c r="A2773" s="3" t="s">
        <v>9792</v>
      </c>
      <c r="C2773" s="3" t="s">
        <v>9793</v>
      </c>
      <c r="D2773" s="3" t="s">
        <v>9794</v>
      </c>
      <c r="H2773" s="3" t="s">
        <v>372</v>
      </c>
      <c r="I2773" s="4" t="s">
        <v>373</v>
      </c>
      <c r="J2773" s="4" t="s">
        <v>374</v>
      </c>
      <c r="K2773" s="3" t="s">
        <v>982</v>
      </c>
    </row>
    <row r="2774" customFormat="false" ht="13.2" hidden="false" customHeight="false" outlineLevel="0" collapsed="false">
      <c r="A2774" s="3" t="s">
        <v>9795</v>
      </c>
      <c r="C2774" s="3" t="s">
        <v>9796</v>
      </c>
      <c r="D2774" s="3" t="s">
        <v>9797</v>
      </c>
      <c r="H2774" s="3" t="s">
        <v>372</v>
      </c>
      <c r="I2774" s="4" t="s">
        <v>373</v>
      </c>
      <c r="J2774" s="4" t="s">
        <v>374</v>
      </c>
      <c r="K2774" s="3" t="s">
        <v>982</v>
      </c>
    </row>
    <row r="2775" customFormat="false" ht="13.2" hidden="false" customHeight="false" outlineLevel="0" collapsed="false">
      <c r="A2775" s="3" t="s">
        <v>9798</v>
      </c>
      <c r="C2775" s="3" t="s">
        <v>9799</v>
      </c>
      <c r="D2775" s="3" t="s">
        <v>9800</v>
      </c>
      <c r="H2775" s="3" t="s">
        <v>372</v>
      </c>
      <c r="I2775" s="4" t="s">
        <v>373</v>
      </c>
      <c r="J2775" s="4" t="s">
        <v>374</v>
      </c>
      <c r="K2775" s="3" t="s">
        <v>982</v>
      </c>
    </row>
    <row r="2776" customFormat="false" ht="13.2" hidden="false" customHeight="false" outlineLevel="0" collapsed="false">
      <c r="A2776" s="3" t="s">
        <v>9801</v>
      </c>
      <c r="C2776" s="3" t="s">
        <v>9802</v>
      </c>
      <c r="D2776" s="3" t="s">
        <v>9803</v>
      </c>
      <c r="F2776" s="3" t="s">
        <v>9804</v>
      </c>
      <c r="H2776" s="3" t="s">
        <v>372</v>
      </c>
      <c r="I2776" s="4" t="s">
        <v>373</v>
      </c>
      <c r="J2776" s="4" t="s">
        <v>374</v>
      </c>
      <c r="K2776" s="3" t="s">
        <v>982</v>
      </c>
    </row>
    <row r="2777" customFormat="false" ht="13.2" hidden="false" customHeight="false" outlineLevel="0" collapsed="false">
      <c r="A2777" s="3" t="s">
        <v>9805</v>
      </c>
      <c r="C2777" s="3" t="s">
        <v>9806</v>
      </c>
      <c r="D2777" s="3" t="s">
        <v>9807</v>
      </c>
      <c r="H2777" s="3" t="s">
        <v>372</v>
      </c>
      <c r="I2777" s="4" t="s">
        <v>373</v>
      </c>
      <c r="J2777" s="4" t="s">
        <v>374</v>
      </c>
      <c r="K2777" s="3" t="s">
        <v>982</v>
      </c>
    </row>
    <row r="2778" customFormat="false" ht="13.2" hidden="false" customHeight="false" outlineLevel="0" collapsed="false">
      <c r="A2778" s="3" t="s">
        <v>9808</v>
      </c>
      <c r="C2778" s="3" t="s">
        <v>9809</v>
      </c>
      <c r="D2778" s="3" t="s">
        <v>9810</v>
      </c>
      <c r="F2778" s="3" t="s">
        <v>9811</v>
      </c>
      <c r="H2778" s="3" t="s">
        <v>372</v>
      </c>
      <c r="I2778" s="4" t="s">
        <v>373</v>
      </c>
      <c r="J2778" s="4" t="s">
        <v>374</v>
      </c>
      <c r="K2778" s="3" t="s">
        <v>982</v>
      </c>
    </row>
    <row r="2779" customFormat="false" ht="13.2" hidden="false" customHeight="false" outlineLevel="0" collapsed="false">
      <c r="A2779" s="3" t="s">
        <v>9812</v>
      </c>
      <c r="C2779" s="3" t="s">
        <v>9802</v>
      </c>
      <c r="D2779" s="3" t="s">
        <v>9813</v>
      </c>
      <c r="F2779" s="3" t="s">
        <v>9814</v>
      </c>
      <c r="H2779" s="3" t="s">
        <v>372</v>
      </c>
      <c r="I2779" s="4" t="s">
        <v>373</v>
      </c>
      <c r="J2779" s="4" t="s">
        <v>374</v>
      </c>
      <c r="K2779" s="3" t="s">
        <v>982</v>
      </c>
    </row>
    <row r="2780" customFormat="false" ht="13.2" hidden="false" customHeight="false" outlineLevel="0" collapsed="false">
      <c r="A2780" s="3" t="s">
        <v>9815</v>
      </c>
      <c r="C2780" s="3" t="s">
        <v>9802</v>
      </c>
      <c r="D2780" s="3" t="s">
        <v>9816</v>
      </c>
      <c r="H2780" s="3" t="s">
        <v>372</v>
      </c>
      <c r="I2780" s="4" t="s">
        <v>373</v>
      </c>
      <c r="J2780" s="4" t="s">
        <v>374</v>
      </c>
      <c r="K2780" s="3" t="s">
        <v>982</v>
      </c>
    </row>
    <row r="2781" customFormat="false" ht="13.2" hidden="false" customHeight="false" outlineLevel="0" collapsed="false">
      <c r="A2781" s="3" t="s">
        <v>9817</v>
      </c>
      <c r="C2781" s="3" t="s">
        <v>9818</v>
      </c>
      <c r="D2781" s="3" t="s">
        <v>9819</v>
      </c>
      <c r="H2781" s="3" t="s">
        <v>372</v>
      </c>
      <c r="I2781" s="4" t="s">
        <v>373</v>
      </c>
      <c r="J2781" s="4" t="s">
        <v>374</v>
      </c>
      <c r="K2781" s="3" t="s">
        <v>982</v>
      </c>
    </row>
    <row r="2782" customFormat="false" ht="13.2" hidden="false" customHeight="false" outlineLevel="0" collapsed="false">
      <c r="A2782" s="3" t="s">
        <v>9820</v>
      </c>
      <c r="C2782" s="3" t="s">
        <v>9821</v>
      </c>
      <c r="D2782" s="3" t="s">
        <v>9822</v>
      </c>
      <c r="F2782" s="3" t="s">
        <v>9823</v>
      </c>
      <c r="H2782" s="3" t="s">
        <v>372</v>
      </c>
      <c r="I2782" s="4" t="s">
        <v>373</v>
      </c>
      <c r="J2782" s="4" t="s">
        <v>374</v>
      </c>
      <c r="K2782" s="3" t="s">
        <v>982</v>
      </c>
    </row>
    <row r="2783" customFormat="false" ht="13.2" hidden="false" customHeight="false" outlineLevel="0" collapsed="false">
      <c r="A2783" s="3" t="s">
        <v>9824</v>
      </c>
      <c r="C2783" s="3" t="s">
        <v>9825</v>
      </c>
      <c r="D2783" s="3" t="s">
        <v>9826</v>
      </c>
      <c r="H2783" s="3" t="s">
        <v>372</v>
      </c>
      <c r="I2783" s="4" t="s">
        <v>373</v>
      </c>
      <c r="J2783" s="4" t="s">
        <v>374</v>
      </c>
      <c r="K2783" s="3" t="s">
        <v>982</v>
      </c>
    </row>
    <row r="2784" customFormat="false" ht="13.2" hidden="false" customHeight="false" outlineLevel="0" collapsed="false">
      <c r="A2784" s="3" t="s">
        <v>9827</v>
      </c>
      <c r="C2784" s="3" t="s">
        <v>9828</v>
      </c>
      <c r="D2784" s="3" t="s">
        <v>9829</v>
      </c>
      <c r="H2784" s="3" t="s">
        <v>372</v>
      </c>
      <c r="I2784" s="4" t="s">
        <v>373</v>
      </c>
      <c r="J2784" s="4" t="s">
        <v>374</v>
      </c>
      <c r="K2784" s="3" t="s">
        <v>982</v>
      </c>
    </row>
    <row r="2785" customFormat="false" ht="13.2" hidden="false" customHeight="false" outlineLevel="0" collapsed="false">
      <c r="A2785" s="3" t="s">
        <v>9830</v>
      </c>
      <c r="C2785" s="3" t="s">
        <v>9831</v>
      </c>
      <c r="D2785" s="3" t="s">
        <v>9832</v>
      </c>
      <c r="H2785" s="3" t="s">
        <v>372</v>
      </c>
      <c r="I2785" s="4" t="s">
        <v>373</v>
      </c>
      <c r="J2785" s="4" t="s">
        <v>374</v>
      </c>
      <c r="K2785" s="3" t="s">
        <v>982</v>
      </c>
    </row>
    <row r="2786" customFormat="false" ht="13.2" hidden="false" customHeight="false" outlineLevel="0" collapsed="false">
      <c r="A2786" s="3" t="s">
        <v>9833</v>
      </c>
      <c r="C2786" s="3" t="s">
        <v>9834</v>
      </c>
      <c r="D2786" s="3" t="s">
        <v>9835</v>
      </c>
      <c r="F2786" s="3" t="s">
        <v>9836</v>
      </c>
      <c r="H2786" s="3" t="s">
        <v>372</v>
      </c>
      <c r="I2786" s="4" t="s">
        <v>373</v>
      </c>
      <c r="J2786" s="4" t="s">
        <v>374</v>
      </c>
      <c r="K2786" s="3" t="s">
        <v>982</v>
      </c>
    </row>
    <row r="2787" customFormat="false" ht="13.2" hidden="false" customHeight="false" outlineLevel="0" collapsed="false">
      <c r="A2787" s="3" t="s">
        <v>9837</v>
      </c>
      <c r="C2787" s="3" t="s">
        <v>9838</v>
      </c>
      <c r="D2787" s="3" t="s">
        <v>9839</v>
      </c>
      <c r="H2787" s="3" t="s">
        <v>372</v>
      </c>
      <c r="I2787" s="4" t="s">
        <v>373</v>
      </c>
      <c r="J2787" s="4" t="s">
        <v>374</v>
      </c>
      <c r="K2787" s="3" t="s">
        <v>982</v>
      </c>
    </row>
    <row r="2788" customFormat="false" ht="13.2" hidden="false" customHeight="false" outlineLevel="0" collapsed="false">
      <c r="A2788" s="3" t="s">
        <v>9840</v>
      </c>
      <c r="C2788" s="3" t="s">
        <v>9841</v>
      </c>
      <c r="D2788" s="3" t="s">
        <v>9842</v>
      </c>
      <c r="H2788" s="3" t="s">
        <v>372</v>
      </c>
      <c r="I2788" s="4" t="s">
        <v>373</v>
      </c>
      <c r="J2788" s="4" t="s">
        <v>374</v>
      </c>
      <c r="K2788" s="3" t="s">
        <v>982</v>
      </c>
    </row>
    <row r="2789" customFormat="false" ht="13.2" hidden="false" customHeight="false" outlineLevel="0" collapsed="false">
      <c r="A2789" s="3" t="s">
        <v>9843</v>
      </c>
      <c r="C2789" s="3" t="s">
        <v>9844</v>
      </c>
      <c r="D2789" s="3" t="s">
        <v>9845</v>
      </c>
      <c r="H2789" s="3" t="s">
        <v>372</v>
      </c>
      <c r="I2789" s="4" t="s">
        <v>373</v>
      </c>
      <c r="J2789" s="4" t="s">
        <v>374</v>
      </c>
      <c r="K2789" s="3" t="s">
        <v>982</v>
      </c>
    </row>
    <row r="2790" customFormat="false" ht="13.2" hidden="false" customHeight="false" outlineLevel="0" collapsed="false">
      <c r="A2790" s="3" t="s">
        <v>9846</v>
      </c>
      <c r="C2790" s="3" t="s">
        <v>9847</v>
      </c>
      <c r="D2790" s="3" t="s">
        <v>9848</v>
      </c>
      <c r="F2790" s="3" t="s">
        <v>9849</v>
      </c>
      <c r="H2790" s="3" t="s">
        <v>372</v>
      </c>
      <c r="I2790" s="4" t="s">
        <v>373</v>
      </c>
      <c r="J2790" s="4" t="s">
        <v>374</v>
      </c>
      <c r="K2790" s="3" t="s">
        <v>982</v>
      </c>
    </row>
    <row r="2791" customFormat="false" ht="13.2" hidden="false" customHeight="false" outlineLevel="0" collapsed="false">
      <c r="A2791" s="3" t="s">
        <v>9850</v>
      </c>
      <c r="C2791" s="3" t="s">
        <v>9851</v>
      </c>
      <c r="D2791" s="3" t="s">
        <v>9852</v>
      </c>
      <c r="H2791" s="3" t="s">
        <v>372</v>
      </c>
      <c r="I2791" s="4" t="s">
        <v>373</v>
      </c>
      <c r="J2791" s="4" t="s">
        <v>374</v>
      </c>
      <c r="K2791" s="3" t="s">
        <v>982</v>
      </c>
    </row>
    <row r="2792" customFormat="false" ht="13.2" hidden="false" customHeight="false" outlineLevel="0" collapsed="false">
      <c r="A2792" s="3" t="s">
        <v>9853</v>
      </c>
      <c r="C2792" s="3" t="s">
        <v>9854</v>
      </c>
      <c r="D2792" s="3" t="s">
        <v>9855</v>
      </c>
      <c r="H2792" s="3" t="s">
        <v>372</v>
      </c>
      <c r="I2792" s="4" t="s">
        <v>373</v>
      </c>
      <c r="J2792" s="4" t="s">
        <v>374</v>
      </c>
      <c r="K2792" s="3" t="s">
        <v>982</v>
      </c>
    </row>
    <row r="2793" customFormat="false" ht="13.2" hidden="false" customHeight="false" outlineLevel="0" collapsed="false">
      <c r="A2793" s="3" t="s">
        <v>9856</v>
      </c>
      <c r="C2793" s="3" t="s">
        <v>9857</v>
      </c>
      <c r="D2793" s="3" t="s">
        <v>9858</v>
      </c>
      <c r="H2793" s="3" t="s">
        <v>372</v>
      </c>
      <c r="I2793" s="4" t="s">
        <v>373</v>
      </c>
      <c r="J2793" s="4" t="s">
        <v>374</v>
      </c>
      <c r="K2793" s="3" t="s">
        <v>982</v>
      </c>
    </row>
    <row r="2794" customFormat="false" ht="13.2" hidden="false" customHeight="false" outlineLevel="0" collapsed="false">
      <c r="A2794" s="3" t="s">
        <v>9859</v>
      </c>
      <c r="C2794" s="3" t="s">
        <v>9860</v>
      </c>
      <c r="D2794" s="3" t="s">
        <v>9861</v>
      </c>
      <c r="H2794" s="3" t="s">
        <v>372</v>
      </c>
      <c r="I2794" s="4" t="s">
        <v>373</v>
      </c>
      <c r="J2794" s="4" t="s">
        <v>374</v>
      </c>
      <c r="K2794" s="3" t="s">
        <v>982</v>
      </c>
    </row>
    <row r="2795" customFormat="false" ht="13.2" hidden="false" customHeight="false" outlineLevel="0" collapsed="false">
      <c r="A2795" s="3" t="s">
        <v>9862</v>
      </c>
      <c r="C2795" s="3" t="s">
        <v>9863</v>
      </c>
      <c r="D2795" s="3" t="s">
        <v>9864</v>
      </c>
      <c r="F2795" s="3" t="s">
        <v>9865</v>
      </c>
      <c r="H2795" s="3" t="s">
        <v>372</v>
      </c>
      <c r="I2795" s="4" t="s">
        <v>373</v>
      </c>
      <c r="J2795" s="4" t="s">
        <v>374</v>
      </c>
      <c r="K2795" s="3" t="s">
        <v>982</v>
      </c>
    </row>
    <row r="2796" customFormat="false" ht="13.2" hidden="false" customHeight="false" outlineLevel="0" collapsed="false">
      <c r="A2796" s="3" t="s">
        <v>9866</v>
      </c>
      <c r="C2796" s="3" t="s">
        <v>9867</v>
      </c>
      <c r="D2796" s="3" t="s">
        <v>9868</v>
      </c>
      <c r="F2796" s="3" t="s">
        <v>9869</v>
      </c>
      <c r="H2796" s="3" t="s">
        <v>372</v>
      </c>
      <c r="I2796" s="4" t="s">
        <v>373</v>
      </c>
      <c r="J2796" s="4" t="s">
        <v>374</v>
      </c>
      <c r="K2796" s="3" t="s">
        <v>982</v>
      </c>
    </row>
    <row r="2797" customFormat="false" ht="13.2" hidden="false" customHeight="false" outlineLevel="0" collapsed="false">
      <c r="A2797" s="3" t="s">
        <v>9870</v>
      </c>
      <c r="C2797" s="3" t="s">
        <v>9871</v>
      </c>
      <c r="D2797" s="3" t="s">
        <v>9872</v>
      </c>
      <c r="H2797" s="3" t="s">
        <v>372</v>
      </c>
      <c r="I2797" s="4" t="s">
        <v>373</v>
      </c>
      <c r="J2797" s="4" t="s">
        <v>374</v>
      </c>
      <c r="K2797" s="3" t="s">
        <v>982</v>
      </c>
    </row>
    <row r="2798" customFormat="false" ht="13.2" hidden="false" customHeight="false" outlineLevel="0" collapsed="false">
      <c r="A2798" s="3" t="s">
        <v>9873</v>
      </c>
      <c r="C2798" s="3" t="s">
        <v>9874</v>
      </c>
      <c r="D2798" s="3" t="s">
        <v>9875</v>
      </c>
      <c r="H2798" s="3" t="s">
        <v>402</v>
      </c>
      <c r="I2798" s="4" t="s">
        <v>403</v>
      </c>
      <c r="J2798" s="4" t="s">
        <v>404</v>
      </c>
      <c r="K2798" s="3" t="s">
        <v>982</v>
      </c>
    </row>
    <row r="2799" customFormat="false" ht="13.2" hidden="false" customHeight="false" outlineLevel="0" collapsed="false">
      <c r="A2799" s="3" t="s">
        <v>9876</v>
      </c>
      <c r="C2799" s="3" t="s">
        <v>9877</v>
      </c>
      <c r="D2799" s="3" t="s">
        <v>9878</v>
      </c>
      <c r="H2799" s="3" t="s">
        <v>402</v>
      </c>
      <c r="I2799" s="4" t="s">
        <v>403</v>
      </c>
      <c r="J2799" s="4" t="s">
        <v>404</v>
      </c>
      <c r="K2799" s="3" t="s">
        <v>982</v>
      </c>
    </row>
    <row r="2800" customFormat="false" ht="13.2" hidden="false" customHeight="false" outlineLevel="0" collapsed="false">
      <c r="A2800" s="3" t="s">
        <v>9879</v>
      </c>
      <c r="C2800" s="3" t="s">
        <v>9880</v>
      </c>
      <c r="D2800" s="3" t="s">
        <v>9881</v>
      </c>
      <c r="H2800" s="3" t="s">
        <v>402</v>
      </c>
      <c r="I2800" s="4" t="s">
        <v>403</v>
      </c>
      <c r="J2800" s="4" t="s">
        <v>404</v>
      </c>
      <c r="K2800" s="3" t="s">
        <v>982</v>
      </c>
    </row>
    <row r="2801" customFormat="false" ht="13.2" hidden="false" customHeight="false" outlineLevel="0" collapsed="false">
      <c r="A2801" s="3" t="s">
        <v>9882</v>
      </c>
      <c r="C2801" s="3" t="s">
        <v>9883</v>
      </c>
      <c r="D2801" s="3" t="s">
        <v>9884</v>
      </c>
      <c r="F2801" s="3" t="s">
        <v>9885</v>
      </c>
      <c r="H2801" s="3" t="s">
        <v>402</v>
      </c>
      <c r="I2801" s="4" t="s">
        <v>403</v>
      </c>
      <c r="J2801" s="4" t="s">
        <v>404</v>
      </c>
      <c r="K2801" s="3" t="s">
        <v>982</v>
      </c>
    </row>
    <row r="2802" customFormat="false" ht="13.2" hidden="false" customHeight="false" outlineLevel="0" collapsed="false">
      <c r="A2802" s="3" t="s">
        <v>9886</v>
      </c>
      <c r="C2802" s="3" t="s">
        <v>9887</v>
      </c>
      <c r="D2802" s="3" t="s">
        <v>9888</v>
      </c>
      <c r="F2802" s="3" t="s">
        <v>9889</v>
      </c>
      <c r="H2802" s="3" t="s">
        <v>402</v>
      </c>
      <c r="I2802" s="4" t="s">
        <v>403</v>
      </c>
      <c r="J2802" s="4" t="s">
        <v>404</v>
      </c>
      <c r="K2802" s="3" t="s">
        <v>982</v>
      </c>
    </row>
    <row r="2803" customFormat="false" ht="13.2" hidden="false" customHeight="false" outlineLevel="0" collapsed="false">
      <c r="A2803" s="3" t="s">
        <v>9890</v>
      </c>
      <c r="C2803" s="3" t="s">
        <v>9891</v>
      </c>
      <c r="D2803" s="3" t="s">
        <v>9892</v>
      </c>
      <c r="F2803" s="3" t="s">
        <v>9893</v>
      </c>
      <c r="H2803" s="3" t="s">
        <v>402</v>
      </c>
      <c r="I2803" s="4" t="s">
        <v>403</v>
      </c>
      <c r="J2803" s="4" t="s">
        <v>404</v>
      </c>
      <c r="K2803" s="3" t="s">
        <v>982</v>
      </c>
    </row>
    <row r="2804" customFormat="false" ht="13.2" hidden="false" customHeight="false" outlineLevel="0" collapsed="false">
      <c r="A2804" s="3" t="s">
        <v>9894</v>
      </c>
      <c r="C2804" s="3" t="s">
        <v>9895</v>
      </c>
      <c r="D2804" s="3" t="s">
        <v>9896</v>
      </c>
      <c r="F2804" s="3" t="s">
        <v>9897</v>
      </c>
      <c r="H2804" s="3" t="s">
        <v>402</v>
      </c>
      <c r="I2804" s="4" t="s">
        <v>403</v>
      </c>
      <c r="J2804" s="4" t="s">
        <v>404</v>
      </c>
      <c r="K2804" s="3" t="s">
        <v>982</v>
      </c>
    </row>
    <row r="2805" customFormat="false" ht="13.2" hidden="false" customHeight="false" outlineLevel="0" collapsed="false">
      <c r="A2805" s="3" t="s">
        <v>9898</v>
      </c>
      <c r="C2805" s="3" t="s">
        <v>9899</v>
      </c>
      <c r="D2805" s="3" t="s">
        <v>9900</v>
      </c>
      <c r="H2805" s="3" t="s">
        <v>402</v>
      </c>
      <c r="I2805" s="4" t="s">
        <v>403</v>
      </c>
      <c r="J2805" s="5" t="s">
        <v>404</v>
      </c>
      <c r="K2805" s="3" t="s">
        <v>982</v>
      </c>
    </row>
    <row r="2806" customFormat="false" ht="13.2" hidden="false" customHeight="false" outlineLevel="0" collapsed="false">
      <c r="A2806" s="3" t="s">
        <v>9901</v>
      </c>
      <c r="C2806" s="3" t="s">
        <v>9902</v>
      </c>
      <c r="D2806" s="3" t="s">
        <v>9903</v>
      </c>
      <c r="F2806" s="3" t="s">
        <v>9904</v>
      </c>
      <c r="H2806" s="3" t="s">
        <v>402</v>
      </c>
      <c r="I2806" s="4" t="s">
        <v>403</v>
      </c>
      <c r="J2806" s="4" t="s">
        <v>404</v>
      </c>
      <c r="K2806" s="3" t="s">
        <v>982</v>
      </c>
    </row>
    <row r="2807" customFormat="false" ht="13.2" hidden="false" customHeight="false" outlineLevel="0" collapsed="false">
      <c r="A2807" s="3" t="s">
        <v>9905</v>
      </c>
      <c r="C2807" s="3" t="s">
        <v>9906</v>
      </c>
      <c r="D2807" s="3" t="s">
        <v>9907</v>
      </c>
      <c r="F2807" s="3" t="s">
        <v>9908</v>
      </c>
      <c r="H2807" s="3" t="s">
        <v>402</v>
      </c>
      <c r="I2807" s="4" t="s">
        <v>403</v>
      </c>
      <c r="J2807" s="4" t="s">
        <v>404</v>
      </c>
      <c r="K2807" s="3" t="s">
        <v>982</v>
      </c>
    </row>
    <row r="2808" customFormat="false" ht="13.2" hidden="false" customHeight="false" outlineLevel="0" collapsed="false">
      <c r="A2808" s="3" t="s">
        <v>9909</v>
      </c>
      <c r="C2808" s="3" t="s">
        <v>9910</v>
      </c>
      <c r="D2808" s="3" t="s">
        <v>9911</v>
      </c>
      <c r="F2808" s="3" t="s">
        <v>7369</v>
      </c>
      <c r="H2808" s="3" t="s">
        <v>402</v>
      </c>
      <c r="I2808" s="4" t="s">
        <v>403</v>
      </c>
      <c r="J2808" s="4" t="s">
        <v>404</v>
      </c>
      <c r="K2808" s="3" t="s">
        <v>982</v>
      </c>
    </row>
    <row r="2809" customFormat="false" ht="13.2" hidden="false" customHeight="false" outlineLevel="0" collapsed="false">
      <c r="A2809" s="3" t="s">
        <v>9912</v>
      </c>
      <c r="C2809" s="3" t="s">
        <v>9913</v>
      </c>
      <c r="D2809" s="3" t="s">
        <v>9914</v>
      </c>
      <c r="H2809" s="3" t="s">
        <v>402</v>
      </c>
      <c r="I2809" s="4" t="s">
        <v>403</v>
      </c>
      <c r="J2809" s="4" t="s">
        <v>404</v>
      </c>
      <c r="K2809" s="3" t="s">
        <v>982</v>
      </c>
    </row>
    <row r="2810" customFormat="false" ht="13.2" hidden="false" customHeight="false" outlineLevel="0" collapsed="false">
      <c r="A2810" s="3" t="s">
        <v>9915</v>
      </c>
      <c r="C2810" s="3" t="s">
        <v>9916</v>
      </c>
      <c r="D2810" s="3" t="s">
        <v>9917</v>
      </c>
      <c r="H2810" s="3" t="s">
        <v>402</v>
      </c>
      <c r="I2810" s="4" t="s">
        <v>403</v>
      </c>
      <c r="J2810" s="4" t="s">
        <v>404</v>
      </c>
      <c r="K2810" s="3" t="s">
        <v>982</v>
      </c>
    </row>
    <row r="2811" customFormat="false" ht="13.2" hidden="false" customHeight="false" outlineLevel="0" collapsed="false">
      <c r="A2811" s="3" t="s">
        <v>9918</v>
      </c>
      <c r="C2811" s="3" t="s">
        <v>9919</v>
      </c>
      <c r="D2811" s="3" t="s">
        <v>9920</v>
      </c>
      <c r="H2811" s="3" t="s">
        <v>402</v>
      </c>
      <c r="I2811" s="4" t="s">
        <v>403</v>
      </c>
      <c r="J2811" s="4" t="s">
        <v>404</v>
      </c>
      <c r="K2811" s="3" t="s">
        <v>982</v>
      </c>
    </row>
    <row r="2812" customFormat="false" ht="13.2" hidden="false" customHeight="false" outlineLevel="0" collapsed="false">
      <c r="A2812" s="3" t="s">
        <v>9921</v>
      </c>
      <c r="C2812" s="3" t="s">
        <v>9922</v>
      </c>
      <c r="D2812" s="3" t="s">
        <v>9923</v>
      </c>
      <c r="H2812" s="3" t="s">
        <v>402</v>
      </c>
      <c r="I2812" s="4" t="s">
        <v>403</v>
      </c>
      <c r="J2812" s="4" t="s">
        <v>404</v>
      </c>
      <c r="K2812" s="3" t="s">
        <v>982</v>
      </c>
    </row>
    <row r="2813" customFormat="false" ht="13.2" hidden="false" customHeight="false" outlineLevel="0" collapsed="false">
      <c r="A2813" s="3" t="s">
        <v>9924</v>
      </c>
      <c r="C2813" s="3" t="s">
        <v>9925</v>
      </c>
      <c r="D2813" s="3" t="s">
        <v>9926</v>
      </c>
      <c r="H2813" s="3" t="s">
        <v>402</v>
      </c>
      <c r="I2813" s="4" t="s">
        <v>403</v>
      </c>
      <c r="J2813" s="4" t="s">
        <v>404</v>
      </c>
      <c r="K2813" s="3" t="s">
        <v>982</v>
      </c>
    </row>
    <row r="2814" customFormat="false" ht="13.2" hidden="false" customHeight="false" outlineLevel="0" collapsed="false">
      <c r="A2814" s="3" t="s">
        <v>9927</v>
      </c>
      <c r="C2814" s="3" t="s">
        <v>9928</v>
      </c>
      <c r="D2814" s="3" t="s">
        <v>9929</v>
      </c>
      <c r="H2814" s="3" t="s">
        <v>402</v>
      </c>
      <c r="I2814" s="4" t="s">
        <v>403</v>
      </c>
      <c r="J2814" s="4" t="s">
        <v>404</v>
      </c>
      <c r="K2814" s="3" t="s">
        <v>982</v>
      </c>
    </row>
    <row r="2815" customFormat="false" ht="13.2" hidden="false" customHeight="false" outlineLevel="0" collapsed="false">
      <c r="A2815" s="3" t="s">
        <v>9930</v>
      </c>
      <c r="C2815" s="3" t="s">
        <v>9931</v>
      </c>
      <c r="D2815" s="3" t="s">
        <v>9932</v>
      </c>
      <c r="H2815" s="3" t="s">
        <v>402</v>
      </c>
      <c r="I2815" s="4" t="s">
        <v>403</v>
      </c>
      <c r="J2815" s="4" t="s">
        <v>404</v>
      </c>
      <c r="K2815" s="3" t="s">
        <v>982</v>
      </c>
    </row>
    <row r="2816" customFormat="false" ht="13.2" hidden="false" customHeight="false" outlineLevel="0" collapsed="false">
      <c r="A2816" s="3" t="s">
        <v>9933</v>
      </c>
      <c r="C2816" s="3" t="s">
        <v>9934</v>
      </c>
      <c r="D2816" s="3" t="s">
        <v>9935</v>
      </c>
      <c r="H2816" s="3" t="s">
        <v>402</v>
      </c>
      <c r="I2816" s="4" t="s">
        <v>403</v>
      </c>
      <c r="J2816" s="4" t="s">
        <v>404</v>
      </c>
      <c r="K2816" s="3" t="s">
        <v>982</v>
      </c>
    </row>
    <row r="2817" customFormat="false" ht="13.2" hidden="false" customHeight="false" outlineLevel="0" collapsed="false">
      <c r="A2817" s="3" t="s">
        <v>9936</v>
      </c>
      <c r="B2817" s="3" t="s">
        <v>9937</v>
      </c>
      <c r="C2817" s="3" t="s">
        <v>9938</v>
      </c>
      <c r="D2817" s="3" t="s">
        <v>9939</v>
      </c>
      <c r="F2817" s="3" t="s">
        <v>9940</v>
      </c>
      <c r="H2817" s="3" t="s">
        <v>402</v>
      </c>
      <c r="I2817" s="4" t="s">
        <v>403</v>
      </c>
      <c r="J2817" s="4" t="s">
        <v>404</v>
      </c>
      <c r="K2817" s="3" t="s">
        <v>982</v>
      </c>
    </row>
    <row r="2818" customFormat="false" ht="13.2" hidden="false" customHeight="false" outlineLevel="0" collapsed="false">
      <c r="A2818" s="3" t="s">
        <v>9941</v>
      </c>
      <c r="B2818" s="3" t="s">
        <v>9937</v>
      </c>
      <c r="C2818" s="3" t="s">
        <v>9938</v>
      </c>
      <c r="D2818" s="3" t="s">
        <v>9942</v>
      </c>
      <c r="F2818" s="3" t="s">
        <v>9943</v>
      </c>
      <c r="H2818" s="3" t="s">
        <v>402</v>
      </c>
      <c r="I2818" s="4" t="s">
        <v>403</v>
      </c>
      <c r="J2818" s="4" t="s">
        <v>404</v>
      </c>
      <c r="K2818" s="3" t="s">
        <v>982</v>
      </c>
    </row>
    <row r="2819" customFormat="false" ht="13.2" hidden="false" customHeight="false" outlineLevel="0" collapsed="false">
      <c r="A2819" s="3" t="s">
        <v>9937</v>
      </c>
      <c r="B2819" s="3" t="s">
        <v>9937</v>
      </c>
      <c r="C2819" s="3" t="s">
        <v>9938</v>
      </c>
      <c r="D2819" s="3" t="s">
        <v>9944</v>
      </c>
      <c r="F2819" s="3" t="s">
        <v>1419</v>
      </c>
      <c r="H2819" s="3" t="s">
        <v>402</v>
      </c>
      <c r="I2819" s="4" t="s">
        <v>403</v>
      </c>
      <c r="J2819" s="4" t="s">
        <v>404</v>
      </c>
      <c r="K2819" s="3" t="s">
        <v>982</v>
      </c>
    </row>
    <row r="2820" customFormat="false" ht="13.2" hidden="false" customHeight="false" outlineLevel="0" collapsed="false">
      <c r="A2820" s="3" t="s">
        <v>9945</v>
      </c>
      <c r="C2820" s="3" t="s">
        <v>9946</v>
      </c>
      <c r="D2820" s="3" t="s">
        <v>9947</v>
      </c>
      <c r="H2820" s="3" t="s">
        <v>402</v>
      </c>
      <c r="I2820" s="4" t="s">
        <v>403</v>
      </c>
      <c r="J2820" s="4" t="s">
        <v>404</v>
      </c>
      <c r="K2820" s="3" t="s">
        <v>982</v>
      </c>
    </row>
    <row r="2821" customFormat="false" ht="13.2" hidden="false" customHeight="false" outlineLevel="0" collapsed="false">
      <c r="A2821" s="3" t="s">
        <v>9948</v>
      </c>
      <c r="C2821" s="3" t="s">
        <v>9949</v>
      </c>
      <c r="D2821" s="3" t="s">
        <v>9950</v>
      </c>
      <c r="H2821" s="3" t="s">
        <v>402</v>
      </c>
      <c r="I2821" s="4" t="s">
        <v>403</v>
      </c>
      <c r="J2821" s="4" t="s">
        <v>404</v>
      </c>
      <c r="K2821" s="3" t="s">
        <v>982</v>
      </c>
    </row>
    <row r="2822" customFormat="false" ht="13.2" hidden="false" customHeight="false" outlineLevel="0" collapsed="false">
      <c r="A2822" s="3" t="s">
        <v>9951</v>
      </c>
      <c r="C2822" s="3" t="s">
        <v>9952</v>
      </c>
      <c r="D2822" s="3" t="s">
        <v>9953</v>
      </c>
      <c r="H2822" s="3" t="s">
        <v>402</v>
      </c>
      <c r="I2822" s="4" t="s">
        <v>403</v>
      </c>
      <c r="J2822" s="4" t="s">
        <v>404</v>
      </c>
      <c r="K2822" s="3" t="s">
        <v>982</v>
      </c>
    </row>
    <row r="2823" customFormat="false" ht="13.2" hidden="false" customHeight="false" outlineLevel="0" collapsed="false">
      <c r="A2823" s="3" t="s">
        <v>9954</v>
      </c>
      <c r="C2823" s="3" t="s">
        <v>9955</v>
      </c>
      <c r="D2823" s="3" t="s">
        <v>9956</v>
      </c>
      <c r="H2823" s="3" t="s">
        <v>402</v>
      </c>
      <c r="I2823" s="4" t="s">
        <v>403</v>
      </c>
      <c r="J2823" s="4" t="s">
        <v>404</v>
      </c>
      <c r="K2823" s="3" t="s">
        <v>982</v>
      </c>
    </row>
    <row r="2824" customFormat="false" ht="13.2" hidden="false" customHeight="false" outlineLevel="0" collapsed="false">
      <c r="A2824" s="3" t="s">
        <v>9957</v>
      </c>
      <c r="C2824" s="3" t="s">
        <v>9958</v>
      </c>
      <c r="D2824" s="3" t="s">
        <v>9959</v>
      </c>
      <c r="F2824" s="3" t="s">
        <v>9960</v>
      </c>
      <c r="H2824" s="3" t="s">
        <v>402</v>
      </c>
      <c r="I2824" s="4" t="s">
        <v>403</v>
      </c>
      <c r="J2824" s="4" t="s">
        <v>404</v>
      </c>
      <c r="K2824" s="3" t="s">
        <v>982</v>
      </c>
    </row>
    <row r="2825" customFormat="false" ht="13.2" hidden="false" customHeight="false" outlineLevel="0" collapsed="false">
      <c r="A2825" s="3" t="s">
        <v>9961</v>
      </c>
      <c r="C2825" s="3" t="s">
        <v>9962</v>
      </c>
      <c r="D2825" s="3" t="s">
        <v>9963</v>
      </c>
      <c r="H2825" s="3" t="s">
        <v>402</v>
      </c>
      <c r="I2825" s="4" t="s">
        <v>403</v>
      </c>
      <c r="J2825" s="4" t="s">
        <v>404</v>
      </c>
      <c r="K2825" s="3" t="s">
        <v>982</v>
      </c>
    </row>
    <row r="2826" customFormat="false" ht="13.2" hidden="false" customHeight="false" outlineLevel="0" collapsed="false">
      <c r="A2826" s="3" t="s">
        <v>9964</v>
      </c>
      <c r="C2826" s="3" t="s">
        <v>9965</v>
      </c>
      <c r="D2826" s="3" t="s">
        <v>9966</v>
      </c>
      <c r="F2826" s="3" t="s">
        <v>9967</v>
      </c>
      <c r="H2826" s="3" t="s">
        <v>402</v>
      </c>
      <c r="I2826" s="4" t="s">
        <v>403</v>
      </c>
      <c r="J2826" s="4" t="s">
        <v>404</v>
      </c>
      <c r="K2826" s="3" t="s">
        <v>982</v>
      </c>
    </row>
    <row r="2827" customFormat="false" ht="13.2" hidden="false" customHeight="false" outlineLevel="0" collapsed="false">
      <c r="A2827" s="3" t="s">
        <v>9968</v>
      </c>
      <c r="C2827" s="3" t="s">
        <v>9969</v>
      </c>
      <c r="D2827" s="3" t="s">
        <v>9970</v>
      </c>
      <c r="H2827" s="3" t="s">
        <v>402</v>
      </c>
      <c r="I2827" s="4" t="s">
        <v>403</v>
      </c>
      <c r="J2827" s="4" t="s">
        <v>404</v>
      </c>
      <c r="K2827" s="3" t="s">
        <v>982</v>
      </c>
    </row>
    <row r="2828" customFormat="false" ht="13.2" hidden="false" customHeight="false" outlineLevel="0" collapsed="false">
      <c r="A2828" s="3" t="s">
        <v>9971</v>
      </c>
      <c r="C2828" s="3" t="s">
        <v>9972</v>
      </c>
      <c r="D2828" s="3" t="s">
        <v>9973</v>
      </c>
      <c r="H2828" s="3" t="s">
        <v>402</v>
      </c>
      <c r="I2828" s="4" t="s">
        <v>403</v>
      </c>
      <c r="J2828" s="4" t="s">
        <v>404</v>
      </c>
      <c r="K2828" s="3" t="s">
        <v>982</v>
      </c>
    </row>
    <row r="2829" customFormat="false" ht="13.2" hidden="false" customHeight="false" outlineLevel="0" collapsed="false">
      <c r="A2829" s="3" t="s">
        <v>9974</v>
      </c>
      <c r="C2829" s="3" t="s">
        <v>9975</v>
      </c>
      <c r="D2829" s="3" t="s">
        <v>9976</v>
      </c>
      <c r="F2829" s="3" t="s">
        <v>9977</v>
      </c>
      <c r="H2829" s="3" t="s">
        <v>402</v>
      </c>
      <c r="I2829" s="4" t="s">
        <v>403</v>
      </c>
      <c r="J2829" s="4" t="s">
        <v>404</v>
      </c>
      <c r="K2829" s="3" t="s">
        <v>982</v>
      </c>
    </row>
    <row r="2830" customFormat="false" ht="13.2" hidden="false" customHeight="false" outlineLevel="0" collapsed="false">
      <c r="A2830" s="3" t="s">
        <v>9978</v>
      </c>
      <c r="C2830" s="3" t="s">
        <v>9979</v>
      </c>
      <c r="D2830" s="3" t="s">
        <v>9980</v>
      </c>
      <c r="H2830" s="3" t="s">
        <v>402</v>
      </c>
      <c r="I2830" s="4" t="s">
        <v>403</v>
      </c>
      <c r="J2830" s="4" t="s">
        <v>404</v>
      </c>
      <c r="K2830" s="3" t="s">
        <v>982</v>
      </c>
    </row>
    <row r="2831" customFormat="false" ht="13.2" hidden="false" customHeight="false" outlineLevel="0" collapsed="false">
      <c r="A2831" s="3" t="s">
        <v>9981</v>
      </c>
      <c r="C2831" s="3" t="s">
        <v>9982</v>
      </c>
      <c r="D2831" s="3" t="s">
        <v>9983</v>
      </c>
      <c r="H2831" s="3" t="s">
        <v>402</v>
      </c>
      <c r="I2831" s="4" t="s">
        <v>403</v>
      </c>
      <c r="J2831" s="4" t="s">
        <v>404</v>
      </c>
      <c r="K2831" s="3" t="s">
        <v>982</v>
      </c>
    </row>
    <row r="2832" customFormat="false" ht="13.2" hidden="false" customHeight="false" outlineLevel="0" collapsed="false">
      <c r="A2832" s="3" t="s">
        <v>9984</v>
      </c>
      <c r="C2832" s="3" t="s">
        <v>9985</v>
      </c>
      <c r="D2832" s="3" t="s">
        <v>9986</v>
      </c>
      <c r="H2832" s="3" t="s">
        <v>402</v>
      </c>
      <c r="I2832" s="4" t="s">
        <v>403</v>
      </c>
      <c r="J2832" s="4" t="s">
        <v>404</v>
      </c>
      <c r="K2832" s="3" t="s">
        <v>982</v>
      </c>
    </row>
    <row r="2833" customFormat="false" ht="13.2" hidden="false" customHeight="false" outlineLevel="0" collapsed="false">
      <c r="A2833" s="3" t="s">
        <v>9987</v>
      </c>
      <c r="C2833" s="3" t="s">
        <v>9988</v>
      </c>
      <c r="D2833" s="3" t="s">
        <v>9989</v>
      </c>
      <c r="H2833" s="3" t="s">
        <v>402</v>
      </c>
      <c r="I2833" s="4" t="s">
        <v>403</v>
      </c>
      <c r="J2833" s="4" t="s">
        <v>404</v>
      </c>
      <c r="K2833" s="3" t="s">
        <v>982</v>
      </c>
    </row>
    <row r="2834" customFormat="false" ht="13.2" hidden="false" customHeight="false" outlineLevel="0" collapsed="false">
      <c r="A2834" s="3" t="s">
        <v>9990</v>
      </c>
      <c r="C2834" s="3" t="s">
        <v>9991</v>
      </c>
      <c r="D2834" s="3" t="s">
        <v>9992</v>
      </c>
      <c r="F2834" s="3" t="s">
        <v>9993</v>
      </c>
      <c r="H2834" s="3" t="s">
        <v>402</v>
      </c>
      <c r="I2834" s="4" t="s">
        <v>403</v>
      </c>
      <c r="J2834" s="4" t="s">
        <v>404</v>
      </c>
      <c r="K2834" s="3" t="s">
        <v>982</v>
      </c>
    </row>
    <row r="2835" customFormat="false" ht="13.2" hidden="false" customHeight="false" outlineLevel="0" collapsed="false">
      <c r="A2835" s="3" t="s">
        <v>9994</v>
      </c>
      <c r="B2835" s="3" t="s">
        <v>9995</v>
      </c>
      <c r="C2835" s="3" t="s">
        <v>9996</v>
      </c>
      <c r="D2835" s="3" t="s">
        <v>9997</v>
      </c>
      <c r="F2835" s="3" t="s">
        <v>9998</v>
      </c>
      <c r="H2835" s="3" t="s">
        <v>402</v>
      </c>
      <c r="I2835" s="4" t="s">
        <v>403</v>
      </c>
      <c r="J2835" s="4" t="s">
        <v>404</v>
      </c>
      <c r="K2835" s="3" t="s">
        <v>982</v>
      </c>
    </row>
    <row r="2836" customFormat="false" ht="13.2" hidden="false" customHeight="false" outlineLevel="0" collapsed="false">
      <c r="A2836" s="3" t="s">
        <v>9999</v>
      </c>
      <c r="C2836" s="3" t="s">
        <v>10000</v>
      </c>
      <c r="D2836" s="3" t="s">
        <v>10001</v>
      </c>
      <c r="H2836" s="3" t="s">
        <v>402</v>
      </c>
      <c r="I2836" s="4" t="s">
        <v>403</v>
      </c>
      <c r="J2836" s="4" t="s">
        <v>404</v>
      </c>
      <c r="K2836" s="3" t="s">
        <v>982</v>
      </c>
    </row>
    <row r="2837" customFormat="false" ht="13.2" hidden="false" customHeight="false" outlineLevel="0" collapsed="false">
      <c r="A2837" s="3" t="s">
        <v>10002</v>
      </c>
      <c r="B2837" s="3" t="s">
        <v>9995</v>
      </c>
      <c r="C2837" s="3" t="s">
        <v>10003</v>
      </c>
      <c r="D2837" s="3" t="s">
        <v>10004</v>
      </c>
      <c r="H2837" s="3" t="s">
        <v>402</v>
      </c>
      <c r="I2837" s="4" t="s">
        <v>403</v>
      </c>
      <c r="J2837" s="4" t="s">
        <v>404</v>
      </c>
      <c r="K2837" s="3" t="s">
        <v>982</v>
      </c>
    </row>
    <row r="2838" customFormat="false" ht="13.2" hidden="false" customHeight="false" outlineLevel="0" collapsed="false">
      <c r="A2838" s="3" t="s">
        <v>10005</v>
      </c>
      <c r="B2838" s="3" t="s">
        <v>9995</v>
      </c>
      <c r="C2838" s="3" t="s">
        <v>10006</v>
      </c>
      <c r="D2838" s="3" t="s">
        <v>10007</v>
      </c>
      <c r="F2838" s="3" t="s">
        <v>10008</v>
      </c>
      <c r="H2838" s="3" t="s">
        <v>402</v>
      </c>
      <c r="I2838" s="4" t="s">
        <v>403</v>
      </c>
      <c r="J2838" s="4" t="s">
        <v>404</v>
      </c>
      <c r="K2838" s="3" t="s">
        <v>982</v>
      </c>
    </row>
    <row r="2839" customFormat="false" ht="13.2" hidden="false" customHeight="false" outlineLevel="0" collapsed="false">
      <c r="A2839" s="3" t="s">
        <v>10009</v>
      </c>
      <c r="B2839" s="3" t="s">
        <v>9995</v>
      </c>
      <c r="C2839" s="3" t="s">
        <v>10006</v>
      </c>
      <c r="D2839" s="3" t="s">
        <v>10010</v>
      </c>
      <c r="F2839" s="3" t="s">
        <v>10011</v>
      </c>
      <c r="H2839" s="3" t="s">
        <v>402</v>
      </c>
      <c r="I2839" s="4" t="s">
        <v>403</v>
      </c>
      <c r="J2839" s="4" t="s">
        <v>404</v>
      </c>
      <c r="K2839" s="3" t="s">
        <v>982</v>
      </c>
    </row>
    <row r="2840" customFormat="false" ht="13.2" hidden="false" customHeight="false" outlineLevel="0" collapsed="false">
      <c r="A2840" s="3" t="s">
        <v>9995</v>
      </c>
      <c r="B2840" s="3" t="s">
        <v>9995</v>
      </c>
      <c r="C2840" s="3" t="s">
        <v>10006</v>
      </c>
      <c r="D2840" s="3" t="s">
        <v>10012</v>
      </c>
      <c r="F2840" s="3" t="s">
        <v>1419</v>
      </c>
      <c r="H2840" s="3" t="s">
        <v>402</v>
      </c>
      <c r="I2840" s="4" t="s">
        <v>403</v>
      </c>
      <c r="J2840" s="4" t="s">
        <v>404</v>
      </c>
      <c r="K2840" s="3" t="s">
        <v>982</v>
      </c>
    </row>
    <row r="2841" customFormat="false" ht="13.2" hidden="false" customHeight="false" outlineLevel="0" collapsed="false">
      <c r="A2841" s="3" t="s">
        <v>10013</v>
      </c>
      <c r="C2841" s="3" t="s">
        <v>10014</v>
      </c>
      <c r="D2841" s="3" t="s">
        <v>10015</v>
      </c>
      <c r="H2841" s="3" t="s">
        <v>402</v>
      </c>
      <c r="I2841" s="4" t="s">
        <v>403</v>
      </c>
      <c r="J2841" s="4" t="s">
        <v>404</v>
      </c>
      <c r="K2841" s="3" t="s">
        <v>982</v>
      </c>
    </row>
    <row r="2842" customFormat="false" ht="13.2" hidden="false" customHeight="false" outlineLevel="0" collapsed="false">
      <c r="A2842" s="3" t="s">
        <v>10016</v>
      </c>
      <c r="C2842" s="3" t="s">
        <v>10017</v>
      </c>
      <c r="D2842" s="3" t="s">
        <v>10018</v>
      </c>
      <c r="H2842" s="3" t="s">
        <v>402</v>
      </c>
      <c r="I2842" s="4" t="s">
        <v>403</v>
      </c>
      <c r="J2842" s="4" t="s">
        <v>404</v>
      </c>
      <c r="K2842" s="3" t="s">
        <v>982</v>
      </c>
    </row>
    <row r="2843" customFormat="false" ht="13.2" hidden="false" customHeight="false" outlineLevel="0" collapsed="false">
      <c r="A2843" s="3" t="s">
        <v>10019</v>
      </c>
      <c r="C2843" s="3" t="s">
        <v>10020</v>
      </c>
      <c r="D2843" s="3" t="s">
        <v>10021</v>
      </c>
      <c r="H2843" s="3" t="s">
        <v>402</v>
      </c>
      <c r="I2843" s="4" t="s">
        <v>403</v>
      </c>
      <c r="J2843" s="4" t="s">
        <v>404</v>
      </c>
      <c r="K2843" s="3" t="s">
        <v>982</v>
      </c>
    </row>
    <row r="2844" customFormat="false" ht="13.2" hidden="false" customHeight="false" outlineLevel="0" collapsed="false">
      <c r="A2844" s="3" t="s">
        <v>10022</v>
      </c>
      <c r="C2844" s="3" t="s">
        <v>10023</v>
      </c>
      <c r="D2844" s="3" t="s">
        <v>10024</v>
      </c>
      <c r="H2844" s="3" t="s">
        <v>402</v>
      </c>
      <c r="I2844" s="4" t="s">
        <v>403</v>
      </c>
      <c r="J2844" s="4" t="s">
        <v>404</v>
      </c>
      <c r="K2844" s="3" t="s">
        <v>982</v>
      </c>
    </row>
    <row r="2845" customFormat="false" ht="13.2" hidden="false" customHeight="false" outlineLevel="0" collapsed="false">
      <c r="A2845" s="3" t="s">
        <v>10025</v>
      </c>
      <c r="C2845" s="3" t="s">
        <v>10026</v>
      </c>
      <c r="D2845" s="3" t="s">
        <v>10027</v>
      </c>
      <c r="H2845" s="3" t="s">
        <v>402</v>
      </c>
      <c r="I2845" s="4" t="s">
        <v>403</v>
      </c>
      <c r="J2845" s="4" t="s">
        <v>404</v>
      </c>
      <c r="K2845" s="3" t="s">
        <v>982</v>
      </c>
    </row>
    <row r="2846" customFormat="false" ht="13.2" hidden="false" customHeight="false" outlineLevel="0" collapsed="false">
      <c r="A2846" s="3" t="s">
        <v>10028</v>
      </c>
      <c r="C2846" s="3" t="s">
        <v>10029</v>
      </c>
      <c r="D2846" s="3" t="s">
        <v>10030</v>
      </c>
      <c r="H2846" s="3" t="s">
        <v>402</v>
      </c>
      <c r="I2846" s="4" t="s">
        <v>403</v>
      </c>
      <c r="J2846" s="4" t="s">
        <v>404</v>
      </c>
      <c r="K2846" s="3" t="s">
        <v>982</v>
      </c>
    </row>
    <row r="2847" customFormat="false" ht="13.2" hidden="false" customHeight="false" outlineLevel="0" collapsed="false">
      <c r="A2847" s="3" t="s">
        <v>10031</v>
      </c>
      <c r="C2847" s="3" t="s">
        <v>10032</v>
      </c>
      <c r="D2847" s="3" t="s">
        <v>10033</v>
      </c>
      <c r="H2847" s="3" t="s">
        <v>402</v>
      </c>
      <c r="I2847" s="4" t="s">
        <v>403</v>
      </c>
      <c r="J2847" s="4" t="s">
        <v>404</v>
      </c>
      <c r="K2847" s="3" t="s">
        <v>982</v>
      </c>
    </row>
    <row r="2848" customFormat="false" ht="13.2" hidden="false" customHeight="false" outlineLevel="0" collapsed="false">
      <c r="A2848" s="3" t="s">
        <v>10034</v>
      </c>
      <c r="C2848" s="3" t="s">
        <v>10035</v>
      </c>
      <c r="D2848" s="3" t="s">
        <v>10036</v>
      </c>
      <c r="H2848" s="3" t="s">
        <v>402</v>
      </c>
      <c r="I2848" s="4" t="s">
        <v>403</v>
      </c>
      <c r="J2848" s="4" t="s">
        <v>404</v>
      </c>
      <c r="K2848" s="3" t="s">
        <v>982</v>
      </c>
    </row>
    <row r="2849" customFormat="false" ht="13.2" hidden="false" customHeight="false" outlineLevel="0" collapsed="false">
      <c r="A2849" s="3" t="s">
        <v>10037</v>
      </c>
      <c r="C2849" s="3" t="s">
        <v>10038</v>
      </c>
      <c r="D2849" s="3" t="s">
        <v>10039</v>
      </c>
      <c r="H2849" s="3" t="s">
        <v>402</v>
      </c>
      <c r="I2849" s="4" t="s">
        <v>403</v>
      </c>
      <c r="J2849" s="4" t="s">
        <v>404</v>
      </c>
      <c r="K2849" s="3" t="s">
        <v>982</v>
      </c>
    </row>
    <row r="2850" customFormat="false" ht="13.2" hidden="false" customHeight="false" outlineLevel="0" collapsed="false">
      <c r="A2850" s="3" t="s">
        <v>10040</v>
      </c>
      <c r="C2850" s="3" t="s">
        <v>10041</v>
      </c>
      <c r="D2850" s="3" t="s">
        <v>10042</v>
      </c>
      <c r="H2850" s="3" t="s">
        <v>402</v>
      </c>
      <c r="I2850" s="4" t="s">
        <v>403</v>
      </c>
      <c r="J2850" s="4" t="s">
        <v>404</v>
      </c>
      <c r="K2850" s="3" t="s">
        <v>982</v>
      </c>
    </row>
    <row r="2851" customFormat="false" ht="13.2" hidden="false" customHeight="false" outlineLevel="0" collapsed="false">
      <c r="A2851" s="3" t="s">
        <v>10043</v>
      </c>
      <c r="C2851" s="3" t="s">
        <v>10044</v>
      </c>
      <c r="D2851" s="3" t="s">
        <v>10045</v>
      </c>
      <c r="H2851" s="3" t="s">
        <v>402</v>
      </c>
      <c r="I2851" s="4" t="s">
        <v>403</v>
      </c>
      <c r="J2851" s="4" t="s">
        <v>404</v>
      </c>
      <c r="K2851" s="3" t="s">
        <v>982</v>
      </c>
    </row>
    <row r="2852" customFormat="false" ht="13.2" hidden="false" customHeight="false" outlineLevel="0" collapsed="false">
      <c r="A2852" s="3" t="s">
        <v>10046</v>
      </c>
      <c r="C2852" s="3" t="s">
        <v>10047</v>
      </c>
      <c r="D2852" s="3" t="s">
        <v>10048</v>
      </c>
      <c r="H2852" s="3" t="s">
        <v>402</v>
      </c>
      <c r="I2852" s="4" t="s">
        <v>403</v>
      </c>
      <c r="J2852" s="4" t="s">
        <v>404</v>
      </c>
      <c r="K2852" s="3" t="s">
        <v>982</v>
      </c>
    </row>
    <row r="2853" customFormat="false" ht="13.2" hidden="false" customHeight="false" outlineLevel="0" collapsed="false">
      <c r="A2853" s="3" t="s">
        <v>10049</v>
      </c>
      <c r="C2853" s="3" t="s">
        <v>10050</v>
      </c>
      <c r="D2853" s="3" t="s">
        <v>10051</v>
      </c>
      <c r="H2853" s="3" t="s">
        <v>402</v>
      </c>
      <c r="I2853" s="4" t="s">
        <v>403</v>
      </c>
      <c r="J2853" s="4" t="s">
        <v>404</v>
      </c>
      <c r="K2853" s="3" t="s">
        <v>982</v>
      </c>
    </row>
    <row r="2854" customFormat="false" ht="13.2" hidden="false" customHeight="false" outlineLevel="0" collapsed="false">
      <c r="A2854" s="3" t="s">
        <v>10052</v>
      </c>
      <c r="C2854" s="3" t="s">
        <v>10053</v>
      </c>
      <c r="D2854" s="3" t="s">
        <v>10054</v>
      </c>
      <c r="H2854" s="3" t="s">
        <v>402</v>
      </c>
      <c r="I2854" s="4" t="s">
        <v>403</v>
      </c>
      <c r="J2854" s="4" t="s">
        <v>404</v>
      </c>
      <c r="K2854" s="3" t="s">
        <v>982</v>
      </c>
    </row>
    <row r="2855" customFormat="false" ht="13.2" hidden="false" customHeight="false" outlineLevel="0" collapsed="false">
      <c r="A2855" s="3" t="s">
        <v>10055</v>
      </c>
      <c r="C2855" s="3" t="s">
        <v>10056</v>
      </c>
      <c r="D2855" s="3" t="s">
        <v>10057</v>
      </c>
      <c r="H2855" s="3" t="s">
        <v>402</v>
      </c>
      <c r="I2855" s="4" t="s">
        <v>403</v>
      </c>
      <c r="J2855" s="4" t="s">
        <v>404</v>
      </c>
      <c r="K2855" s="3" t="s">
        <v>982</v>
      </c>
    </row>
    <row r="2856" customFormat="false" ht="13.2" hidden="false" customHeight="false" outlineLevel="0" collapsed="false">
      <c r="A2856" s="3" t="s">
        <v>10058</v>
      </c>
      <c r="C2856" s="3" t="s">
        <v>10059</v>
      </c>
      <c r="D2856" s="3" t="s">
        <v>10060</v>
      </c>
      <c r="H2856" s="3" t="s">
        <v>402</v>
      </c>
      <c r="I2856" s="4" t="s">
        <v>403</v>
      </c>
      <c r="J2856" s="4" t="s">
        <v>404</v>
      </c>
      <c r="K2856" s="3" t="s">
        <v>982</v>
      </c>
    </row>
    <row r="2857" customFormat="false" ht="13.2" hidden="false" customHeight="false" outlineLevel="0" collapsed="false">
      <c r="A2857" s="3" t="s">
        <v>10061</v>
      </c>
      <c r="C2857" s="3" t="s">
        <v>10062</v>
      </c>
      <c r="D2857" s="3" t="s">
        <v>10063</v>
      </c>
      <c r="F2857" s="3" t="s">
        <v>10064</v>
      </c>
      <c r="H2857" s="3" t="s">
        <v>402</v>
      </c>
      <c r="I2857" s="4" t="s">
        <v>403</v>
      </c>
      <c r="J2857" s="4" t="s">
        <v>404</v>
      </c>
      <c r="K2857" s="3" t="s">
        <v>982</v>
      </c>
    </row>
    <row r="2858" customFormat="false" ht="13.2" hidden="false" customHeight="false" outlineLevel="0" collapsed="false">
      <c r="A2858" s="3" t="s">
        <v>10065</v>
      </c>
      <c r="C2858" s="3" t="s">
        <v>10066</v>
      </c>
      <c r="D2858" s="3" t="s">
        <v>10067</v>
      </c>
      <c r="H2858" s="3" t="s">
        <v>402</v>
      </c>
      <c r="I2858" s="4" t="s">
        <v>403</v>
      </c>
      <c r="J2858" s="4" t="s">
        <v>404</v>
      </c>
      <c r="K2858" s="3" t="s">
        <v>982</v>
      </c>
    </row>
    <row r="2859" customFormat="false" ht="13.2" hidden="false" customHeight="false" outlineLevel="0" collapsed="false">
      <c r="A2859" s="3" t="s">
        <v>10068</v>
      </c>
      <c r="C2859" s="3" t="s">
        <v>10069</v>
      </c>
      <c r="D2859" s="3" t="s">
        <v>10070</v>
      </c>
      <c r="F2859" s="3" t="s">
        <v>10071</v>
      </c>
      <c r="H2859" s="3" t="s">
        <v>402</v>
      </c>
      <c r="I2859" s="4" t="s">
        <v>403</v>
      </c>
      <c r="J2859" s="4" t="s">
        <v>404</v>
      </c>
      <c r="K2859" s="3" t="s">
        <v>982</v>
      </c>
    </row>
    <row r="2860" customFormat="false" ht="13.2" hidden="false" customHeight="false" outlineLevel="0" collapsed="false">
      <c r="A2860" s="3" t="s">
        <v>10072</v>
      </c>
      <c r="C2860" s="3" t="s">
        <v>10073</v>
      </c>
      <c r="D2860" s="3" t="s">
        <v>10074</v>
      </c>
      <c r="H2860" s="3" t="s">
        <v>402</v>
      </c>
      <c r="I2860" s="4" t="s">
        <v>403</v>
      </c>
      <c r="J2860" s="5" t="s">
        <v>404</v>
      </c>
      <c r="K2860" s="3" t="s">
        <v>982</v>
      </c>
    </row>
    <row r="2861" customFormat="false" ht="13.2" hidden="false" customHeight="false" outlineLevel="0" collapsed="false">
      <c r="A2861" s="3" t="s">
        <v>10075</v>
      </c>
      <c r="C2861" s="3" t="s">
        <v>10076</v>
      </c>
      <c r="D2861" s="3" t="s">
        <v>10077</v>
      </c>
      <c r="F2861" s="3" t="s">
        <v>10078</v>
      </c>
      <c r="H2861" s="3" t="s">
        <v>402</v>
      </c>
      <c r="I2861" s="4" t="s">
        <v>403</v>
      </c>
      <c r="J2861" s="4" t="s">
        <v>404</v>
      </c>
      <c r="K2861" s="3" t="s">
        <v>982</v>
      </c>
    </row>
    <row r="2862" customFormat="false" ht="13.2" hidden="false" customHeight="false" outlineLevel="0" collapsed="false">
      <c r="A2862" s="3" t="s">
        <v>10079</v>
      </c>
      <c r="C2862" s="3" t="s">
        <v>9910</v>
      </c>
      <c r="D2862" s="3" t="s">
        <v>10080</v>
      </c>
      <c r="F2862" s="3" t="s">
        <v>10081</v>
      </c>
      <c r="H2862" s="3" t="s">
        <v>402</v>
      </c>
      <c r="I2862" s="4" t="s">
        <v>403</v>
      </c>
      <c r="J2862" s="4" t="s">
        <v>404</v>
      </c>
      <c r="K2862" s="3" t="s">
        <v>982</v>
      </c>
    </row>
    <row r="2863" customFormat="false" ht="13.2" hidden="false" customHeight="false" outlineLevel="0" collapsed="false">
      <c r="A2863" s="3" t="s">
        <v>10082</v>
      </c>
      <c r="C2863" s="3" t="s">
        <v>10083</v>
      </c>
      <c r="D2863" s="3" t="s">
        <v>10084</v>
      </c>
      <c r="F2863" s="3" t="s">
        <v>10085</v>
      </c>
      <c r="H2863" s="3" t="s">
        <v>402</v>
      </c>
      <c r="I2863" s="4" t="s">
        <v>403</v>
      </c>
      <c r="J2863" s="4" t="s">
        <v>404</v>
      </c>
      <c r="K2863" s="3" t="s">
        <v>982</v>
      </c>
    </row>
    <row r="2864" customFormat="false" ht="13.2" hidden="false" customHeight="false" outlineLevel="0" collapsed="false">
      <c r="A2864" s="3" t="s">
        <v>10086</v>
      </c>
      <c r="C2864" s="3" t="s">
        <v>10087</v>
      </c>
      <c r="D2864" s="3" t="s">
        <v>10088</v>
      </c>
      <c r="F2864" s="3" t="s">
        <v>10089</v>
      </c>
      <c r="H2864" s="3" t="s">
        <v>402</v>
      </c>
      <c r="I2864" s="4" t="s">
        <v>403</v>
      </c>
      <c r="J2864" s="4" t="s">
        <v>404</v>
      </c>
      <c r="K2864" s="3" t="s">
        <v>982</v>
      </c>
    </row>
    <row r="2865" customFormat="false" ht="13.2" hidden="false" customHeight="false" outlineLevel="0" collapsed="false">
      <c r="A2865" s="3" t="s">
        <v>10090</v>
      </c>
      <c r="C2865" s="3" t="s">
        <v>10073</v>
      </c>
      <c r="D2865" s="3" t="s">
        <v>10091</v>
      </c>
      <c r="H2865" s="3" t="s">
        <v>402</v>
      </c>
      <c r="I2865" s="4" t="s">
        <v>403</v>
      </c>
      <c r="J2865" s="4" t="s">
        <v>404</v>
      </c>
      <c r="K2865" s="3" t="s">
        <v>982</v>
      </c>
    </row>
    <row r="2866" customFormat="false" ht="13.2" hidden="false" customHeight="false" outlineLevel="0" collapsed="false">
      <c r="A2866" s="3" t="s">
        <v>10092</v>
      </c>
      <c r="C2866" s="3" t="s">
        <v>10093</v>
      </c>
      <c r="D2866" s="3" t="s">
        <v>10094</v>
      </c>
      <c r="H2866" s="3" t="s">
        <v>402</v>
      </c>
      <c r="I2866" s="4" t="s">
        <v>403</v>
      </c>
      <c r="J2866" s="4" t="s">
        <v>404</v>
      </c>
      <c r="K2866" s="3" t="s">
        <v>982</v>
      </c>
    </row>
    <row r="2867" customFormat="false" ht="13.2" hidden="false" customHeight="false" outlineLevel="0" collapsed="false">
      <c r="A2867" s="3" t="s">
        <v>10095</v>
      </c>
      <c r="C2867" s="3" t="s">
        <v>10093</v>
      </c>
      <c r="D2867" s="3" t="s">
        <v>10096</v>
      </c>
      <c r="H2867" s="3" t="s">
        <v>402</v>
      </c>
      <c r="I2867" s="4" t="s">
        <v>403</v>
      </c>
      <c r="J2867" s="4" t="s">
        <v>404</v>
      </c>
      <c r="K2867" s="3" t="s">
        <v>982</v>
      </c>
    </row>
    <row r="2868" customFormat="false" ht="13.2" hidden="false" customHeight="false" outlineLevel="0" collapsed="false">
      <c r="A2868" s="3" t="s">
        <v>10097</v>
      </c>
      <c r="C2868" s="3" t="s">
        <v>10098</v>
      </c>
      <c r="D2868" s="3" t="s">
        <v>10099</v>
      </c>
      <c r="F2868" s="3" t="s">
        <v>10100</v>
      </c>
      <c r="H2868" s="3" t="s">
        <v>402</v>
      </c>
      <c r="I2868" s="4" t="s">
        <v>403</v>
      </c>
      <c r="J2868" s="4" t="s">
        <v>404</v>
      </c>
      <c r="K2868" s="3" t="s">
        <v>982</v>
      </c>
    </row>
    <row r="2869" customFormat="false" ht="13.2" hidden="false" customHeight="false" outlineLevel="0" collapsed="false">
      <c r="A2869" s="3" t="s">
        <v>10101</v>
      </c>
      <c r="C2869" s="3" t="s">
        <v>10102</v>
      </c>
      <c r="D2869" s="3" t="s">
        <v>10103</v>
      </c>
      <c r="H2869" s="3" t="s">
        <v>402</v>
      </c>
      <c r="I2869" s="4" t="s">
        <v>403</v>
      </c>
      <c r="J2869" s="4" t="s">
        <v>404</v>
      </c>
      <c r="K2869" s="3" t="s">
        <v>982</v>
      </c>
    </row>
    <row r="2870" customFormat="false" ht="13.2" hidden="false" customHeight="false" outlineLevel="0" collapsed="false">
      <c r="A2870" s="3" t="s">
        <v>10104</v>
      </c>
      <c r="C2870" s="3" t="s">
        <v>10105</v>
      </c>
      <c r="D2870" s="3" t="s">
        <v>10106</v>
      </c>
      <c r="H2870" s="3" t="s">
        <v>402</v>
      </c>
      <c r="I2870" s="4" t="s">
        <v>403</v>
      </c>
      <c r="J2870" s="4" t="s">
        <v>404</v>
      </c>
      <c r="K2870" s="3" t="s">
        <v>982</v>
      </c>
    </row>
    <row r="2871" customFormat="false" ht="13.2" hidden="false" customHeight="false" outlineLevel="0" collapsed="false">
      <c r="A2871" s="3" t="s">
        <v>10107</v>
      </c>
      <c r="C2871" s="3" t="s">
        <v>10108</v>
      </c>
      <c r="D2871" s="3" t="s">
        <v>10109</v>
      </c>
      <c r="H2871" s="3" t="s">
        <v>402</v>
      </c>
      <c r="I2871" s="4" t="s">
        <v>403</v>
      </c>
      <c r="J2871" s="4" t="s">
        <v>404</v>
      </c>
      <c r="K2871" s="3" t="s">
        <v>982</v>
      </c>
    </row>
    <row r="2872" customFormat="false" ht="13.2" hidden="false" customHeight="false" outlineLevel="0" collapsed="false">
      <c r="A2872" s="3" t="s">
        <v>10110</v>
      </c>
      <c r="C2872" s="3" t="s">
        <v>10111</v>
      </c>
      <c r="D2872" s="3" t="s">
        <v>10112</v>
      </c>
      <c r="H2872" s="3" t="s">
        <v>402</v>
      </c>
      <c r="I2872" s="4" t="s">
        <v>403</v>
      </c>
      <c r="J2872" s="4" t="s">
        <v>404</v>
      </c>
      <c r="K2872" s="3" t="s">
        <v>982</v>
      </c>
    </row>
    <row r="2873" customFormat="false" ht="13.2" hidden="false" customHeight="false" outlineLevel="0" collapsed="false">
      <c r="A2873" s="3" t="s">
        <v>10113</v>
      </c>
      <c r="C2873" s="3" t="s">
        <v>10114</v>
      </c>
      <c r="D2873" s="3" t="s">
        <v>10115</v>
      </c>
      <c r="H2873" s="3" t="s">
        <v>402</v>
      </c>
      <c r="I2873" s="4" t="s">
        <v>403</v>
      </c>
      <c r="J2873" s="4" t="s">
        <v>404</v>
      </c>
      <c r="K2873" s="3" t="s">
        <v>982</v>
      </c>
    </row>
    <row r="2874" customFormat="false" ht="13.2" hidden="false" customHeight="false" outlineLevel="0" collapsed="false">
      <c r="A2874" s="3" t="s">
        <v>10116</v>
      </c>
      <c r="C2874" s="3" t="s">
        <v>10117</v>
      </c>
      <c r="D2874" s="3" t="s">
        <v>10118</v>
      </c>
      <c r="F2874" s="3" t="s">
        <v>10119</v>
      </c>
      <c r="H2874" s="3" t="s">
        <v>402</v>
      </c>
      <c r="I2874" s="4" t="s">
        <v>403</v>
      </c>
      <c r="J2874" s="4" t="s">
        <v>404</v>
      </c>
      <c r="K2874" s="3" t="s">
        <v>982</v>
      </c>
    </row>
    <row r="2875" customFormat="false" ht="13.2" hidden="false" customHeight="false" outlineLevel="0" collapsed="false">
      <c r="A2875" s="3" t="s">
        <v>10120</v>
      </c>
      <c r="C2875" s="3" t="s">
        <v>10121</v>
      </c>
      <c r="D2875" s="3" t="s">
        <v>10122</v>
      </c>
      <c r="H2875" s="3" t="s">
        <v>402</v>
      </c>
      <c r="I2875" s="4" t="s">
        <v>403</v>
      </c>
      <c r="J2875" s="4" t="s">
        <v>404</v>
      </c>
      <c r="K2875" s="3" t="s">
        <v>982</v>
      </c>
    </row>
    <row r="2876" customFormat="false" ht="13.2" hidden="false" customHeight="false" outlineLevel="0" collapsed="false">
      <c r="A2876" s="3" t="s">
        <v>10123</v>
      </c>
      <c r="C2876" s="3" t="s">
        <v>10124</v>
      </c>
      <c r="D2876" s="3" t="s">
        <v>10125</v>
      </c>
      <c r="H2876" s="3" t="s">
        <v>402</v>
      </c>
      <c r="I2876" s="4" t="s">
        <v>403</v>
      </c>
      <c r="J2876" s="4" t="s">
        <v>404</v>
      </c>
      <c r="K2876" s="3" t="s">
        <v>982</v>
      </c>
    </row>
    <row r="2877" customFormat="false" ht="13.2" hidden="false" customHeight="false" outlineLevel="0" collapsed="false">
      <c r="A2877" s="3" t="s">
        <v>10126</v>
      </c>
      <c r="C2877" s="3" t="s">
        <v>10127</v>
      </c>
      <c r="D2877" s="3" t="s">
        <v>10128</v>
      </c>
      <c r="H2877" s="3" t="s">
        <v>406</v>
      </c>
      <c r="I2877" s="4" t="s">
        <v>407</v>
      </c>
      <c r="J2877" s="4" t="s">
        <v>408</v>
      </c>
      <c r="K2877" s="3" t="s">
        <v>1073</v>
      </c>
    </row>
    <row r="2878" customFormat="false" ht="13.2" hidden="false" customHeight="false" outlineLevel="0" collapsed="false">
      <c r="A2878" s="3" t="s">
        <v>10129</v>
      </c>
      <c r="C2878" s="3" t="s">
        <v>10130</v>
      </c>
      <c r="D2878" s="3" t="s">
        <v>10131</v>
      </c>
      <c r="H2878" s="3" t="s">
        <v>406</v>
      </c>
      <c r="I2878" s="4" t="s">
        <v>407</v>
      </c>
      <c r="J2878" s="4" t="s">
        <v>408</v>
      </c>
      <c r="K2878" s="3" t="s">
        <v>1073</v>
      </c>
    </row>
    <row r="2879" customFormat="false" ht="13.2" hidden="false" customHeight="false" outlineLevel="0" collapsed="false">
      <c r="A2879" s="3" t="s">
        <v>10132</v>
      </c>
      <c r="C2879" s="3" t="s">
        <v>10133</v>
      </c>
      <c r="D2879" s="3" t="s">
        <v>10134</v>
      </c>
      <c r="H2879" s="3" t="s">
        <v>406</v>
      </c>
      <c r="I2879" s="4" t="s">
        <v>407</v>
      </c>
      <c r="J2879" s="4" t="s">
        <v>408</v>
      </c>
      <c r="K2879" s="3" t="s">
        <v>1073</v>
      </c>
    </row>
    <row r="2880" customFormat="false" ht="13.2" hidden="false" customHeight="false" outlineLevel="0" collapsed="false">
      <c r="A2880" s="3" t="s">
        <v>10135</v>
      </c>
      <c r="C2880" s="3" t="s">
        <v>10136</v>
      </c>
      <c r="D2880" s="3" t="s">
        <v>10137</v>
      </c>
      <c r="F2880" s="3" t="s">
        <v>10138</v>
      </c>
      <c r="H2880" s="3" t="s">
        <v>406</v>
      </c>
      <c r="I2880" s="4" t="s">
        <v>407</v>
      </c>
      <c r="J2880" s="4" t="s">
        <v>408</v>
      </c>
      <c r="K2880" s="3" t="s">
        <v>1073</v>
      </c>
    </row>
    <row r="2881" customFormat="false" ht="13.2" hidden="false" customHeight="false" outlineLevel="0" collapsed="false">
      <c r="A2881" s="3" t="s">
        <v>10139</v>
      </c>
      <c r="C2881" s="3" t="s">
        <v>10140</v>
      </c>
      <c r="D2881" s="3" t="s">
        <v>10141</v>
      </c>
      <c r="H2881" s="3" t="s">
        <v>406</v>
      </c>
      <c r="I2881" s="4" t="s">
        <v>407</v>
      </c>
      <c r="J2881" s="4" t="s">
        <v>408</v>
      </c>
      <c r="K2881" s="3" t="s">
        <v>1073</v>
      </c>
    </row>
    <row r="2882" customFormat="false" ht="13.2" hidden="false" customHeight="false" outlineLevel="0" collapsed="false">
      <c r="A2882" s="3" t="s">
        <v>10142</v>
      </c>
      <c r="B2882" s="3" t="s">
        <v>10143</v>
      </c>
      <c r="C2882" s="3" t="s">
        <v>4286</v>
      </c>
      <c r="D2882" s="3" t="s">
        <v>10144</v>
      </c>
      <c r="F2882" s="3" t="s">
        <v>10145</v>
      </c>
      <c r="H2882" s="3" t="s">
        <v>406</v>
      </c>
      <c r="I2882" s="4" t="s">
        <v>407</v>
      </c>
      <c r="J2882" s="4" t="s">
        <v>408</v>
      </c>
      <c r="K2882" s="3" t="s">
        <v>1073</v>
      </c>
    </row>
    <row r="2883" customFormat="false" ht="13.2" hidden="false" customHeight="false" outlineLevel="0" collapsed="false">
      <c r="A2883" s="3" t="s">
        <v>10143</v>
      </c>
      <c r="B2883" s="3" t="s">
        <v>10143</v>
      </c>
      <c r="C2883" s="3" t="s">
        <v>4286</v>
      </c>
      <c r="D2883" s="3" t="s">
        <v>10146</v>
      </c>
      <c r="F2883" s="3" t="s">
        <v>10147</v>
      </c>
      <c r="H2883" s="3" t="s">
        <v>406</v>
      </c>
      <c r="I2883" s="4" t="s">
        <v>407</v>
      </c>
      <c r="J2883" s="4" t="s">
        <v>408</v>
      </c>
      <c r="K2883" s="3" t="s">
        <v>1073</v>
      </c>
    </row>
    <row r="2884" customFormat="false" ht="13.2" hidden="false" customHeight="false" outlineLevel="0" collapsed="false">
      <c r="A2884" s="3" t="s">
        <v>10148</v>
      </c>
      <c r="C2884" s="3" t="s">
        <v>10149</v>
      </c>
      <c r="D2884" s="3" t="s">
        <v>10150</v>
      </c>
      <c r="F2884" s="3" t="s">
        <v>10151</v>
      </c>
      <c r="H2884" s="3" t="s">
        <v>415</v>
      </c>
      <c r="I2884" s="4" t="s">
        <v>416</v>
      </c>
      <c r="J2884" s="4" t="s">
        <v>417</v>
      </c>
      <c r="K2884" s="3" t="s">
        <v>987</v>
      </c>
    </row>
    <row r="2885" customFormat="false" ht="13.2" hidden="false" customHeight="false" outlineLevel="0" collapsed="false">
      <c r="A2885" s="3" t="s">
        <v>10152</v>
      </c>
      <c r="C2885" s="3" t="s">
        <v>10153</v>
      </c>
      <c r="D2885" s="3" t="s">
        <v>10154</v>
      </c>
      <c r="H2885" s="3" t="s">
        <v>415</v>
      </c>
      <c r="I2885" s="4" t="s">
        <v>416</v>
      </c>
      <c r="J2885" s="4" t="s">
        <v>417</v>
      </c>
      <c r="K2885" s="3" t="s">
        <v>987</v>
      </c>
    </row>
    <row r="2886" customFormat="false" ht="13.2" hidden="false" customHeight="false" outlineLevel="0" collapsed="false">
      <c r="A2886" s="3" t="s">
        <v>10155</v>
      </c>
      <c r="C2886" s="3" t="s">
        <v>10156</v>
      </c>
      <c r="D2886" s="3" t="s">
        <v>10157</v>
      </c>
      <c r="H2886" s="3" t="s">
        <v>415</v>
      </c>
      <c r="I2886" s="4" t="s">
        <v>416</v>
      </c>
      <c r="J2886" s="4" t="s">
        <v>417</v>
      </c>
      <c r="K2886" s="3" t="s">
        <v>987</v>
      </c>
    </row>
    <row r="2887" customFormat="false" ht="13.2" hidden="false" customHeight="false" outlineLevel="0" collapsed="false">
      <c r="A2887" s="3" t="s">
        <v>10158</v>
      </c>
      <c r="C2887" s="3" t="s">
        <v>10159</v>
      </c>
      <c r="D2887" s="3" t="s">
        <v>10160</v>
      </c>
      <c r="F2887" s="3" t="s">
        <v>10161</v>
      </c>
      <c r="H2887" s="3" t="s">
        <v>415</v>
      </c>
      <c r="I2887" s="4" t="s">
        <v>416</v>
      </c>
      <c r="J2887" s="4" t="s">
        <v>417</v>
      </c>
      <c r="K2887" s="3" t="s">
        <v>987</v>
      </c>
    </row>
    <row r="2888" customFormat="false" ht="13.2" hidden="false" customHeight="false" outlineLevel="0" collapsed="false">
      <c r="A2888" s="3" t="s">
        <v>10162</v>
      </c>
      <c r="C2888" s="3" t="s">
        <v>10159</v>
      </c>
      <c r="D2888" s="3" t="s">
        <v>10163</v>
      </c>
      <c r="F2888" s="3" t="s">
        <v>10164</v>
      </c>
      <c r="H2888" s="3" t="s">
        <v>415</v>
      </c>
      <c r="I2888" s="4" t="s">
        <v>416</v>
      </c>
      <c r="J2888" s="4" t="s">
        <v>417</v>
      </c>
      <c r="K2888" s="3" t="s">
        <v>987</v>
      </c>
    </row>
    <row r="2889" customFormat="false" ht="13.2" hidden="false" customHeight="false" outlineLevel="0" collapsed="false">
      <c r="A2889" s="3" t="s">
        <v>10165</v>
      </c>
      <c r="C2889" s="3" t="s">
        <v>10166</v>
      </c>
      <c r="D2889" s="3" t="s">
        <v>10167</v>
      </c>
      <c r="H2889" s="3" t="s">
        <v>415</v>
      </c>
      <c r="I2889" s="4" t="s">
        <v>416</v>
      </c>
      <c r="J2889" s="4" t="s">
        <v>417</v>
      </c>
      <c r="K2889" s="3" t="s">
        <v>987</v>
      </c>
    </row>
    <row r="2890" customFormat="false" ht="13.2" hidden="false" customHeight="false" outlineLevel="0" collapsed="false">
      <c r="A2890" s="3" t="s">
        <v>10168</v>
      </c>
      <c r="C2890" s="3" t="s">
        <v>10169</v>
      </c>
      <c r="D2890" s="3" t="s">
        <v>10170</v>
      </c>
      <c r="H2890" s="3" t="s">
        <v>410</v>
      </c>
      <c r="I2890" s="4" t="s">
        <v>411</v>
      </c>
      <c r="J2890" s="4" t="s">
        <v>412</v>
      </c>
      <c r="K2890" s="3" t="s">
        <v>2636</v>
      </c>
    </row>
    <row r="2891" customFormat="false" ht="13.2" hidden="false" customHeight="false" outlineLevel="0" collapsed="false">
      <c r="A2891" s="3" t="s">
        <v>10171</v>
      </c>
      <c r="C2891" s="3" t="s">
        <v>10172</v>
      </c>
      <c r="D2891" s="3" t="s">
        <v>10173</v>
      </c>
      <c r="H2891" s="3" t="s">
        <v>410</v>
      </c>
      <c r="I2891" s="4" t="s">
        <v>411</v>
      </c>
      <c r="J2891" s="4" t="s">
        <v>412</v>
      </c>
      <c r="K2891" s="3" t="s">
        <v>2636</v>
      </c>
    </row>
    <row r="2892" customFormat="false" ht="13.2" hidden="false" customHeight="false" outlineLevel="0" collapsed="false">
      <c r="A2892" s="3" t="s">
        <v>10174</v>
      </c>
      <c r="C2892" s="3" t="s">
        <v>10175</v>
      </c>
      <c r="D2892" s="3" t="s">
        <v>10176</v>
      </c>
      <c r="H2892" s="3" t="s">
        <v>410</v>
      </c>
      <c r="I2892" s="4" t="s">
        <v>411</v>
      </c>
      <c r="J2892" s="4" t="s">
        <v>412</v>
      </c>
      <c r="K2892" s="3" t="s">
        <v>2636</v>
      </c>
    </row>
    <row r="2893" customFormat="false" ht="13.2" hidden="false" customHeight="false" outlineLevel="0" collapsed="false">
      <c r="A2893" s="3" t="s">
        <v>10177</v>
      </c>
      <c r="C2893" s="3" t="s">
        <v>10178</v>
      </c>
      <c r="D2893" s="3" t="s">
        <v>10179</v>
      </c>
      <c r="H2893" s="3" t="s">
        <v>410</v>
      </c>
      <c r="I2893" s="4" t="s">
        <v>411</v>
      </c>
      <c r="J2893" s="4" t="s">
        <v>412</v>
      </c>
      <c r="K2893" s="3" t="s">
        <v>2636</v>
      </c>
    </row>
    <row r="2894" customFormat="false" ht="13.2" hidden="false" customHeight="false" outlineLevel="0" collapsed="false">
      <c r="A2894" s="3" t="s">
        <v>10180</v>
      </c>
      <c r="C2894" s="3" t="s">
        <v>10181</v>
      </c>
      <c r="D2894" s="3" t="s">
        <v>10182</v>
      </c>
      <c r="H2894" s="3" t="s">
        <v>410</v>
      </c>
      <c r="I2894" s="4" t="s">
        <v>411</v>
      </c>
      <c r="J2894" s="4" t="s">
        <v>412</v>
      </c>
      <c r="K2894" s="3" t="s">
        <v>2636</v>
      </c>
    </row>
    <row r="2895" customFormat="false" ht="13.2" hidden="false" customHeight="false" outlineLevel="0" collapsed="false">
      <c r="A2895" s="3" t="s">
        <v>10183</v>
      </c>
      <c r="C2895" s="3" t="s">
        <v>10184</v>
      </c>
      <c r="D2895" s="3" t="s">
        <v>10185</v>
      </c>
      <c r="H2895" s="3" t="s">
        <v>410</v>
      </c>
      <c r="I2895" s="4" t="s">
        <v>411</v>
      </c>
      <c r="J2895" s="4" t="s">
        <v>412</v>
      </c>
      <c r="K2895" s="3" t="s">
        <v>2636</v>
      </c>
    </row>
    <row r="2896" customFormat="false" ht="13.2" hidden="false" customHeight="false" outlineLevel="0" collapsed="false">
      <c r="A2896" s="3" t="s">
        <v>10186</v>
      </c>
      <c r="C2896" s="3" t="s">
        <v>10187</v>
      </c>
      <c r="D2896" s="3" t="s">
        <v>10188</v>
      </c>
      <c r="H2896" s="3" t="s">
        <v>410</v>
      </c>
      <c r="I2896" s="4" t="s">
        <v>411</v>
      </c>
      <c r="J2896" s="4" t="s">
        <v>412</v>
      </c>
      <c r="K2896" s="3" t="s">
        <v>2636</v>
      </c>
    </row>
    <row r="2897" customFormat="false" ht="13.2" hidden="false" customHeight="false" outlineLevel="0" collapsed="false">
      <c r="A2897" s="3" t="s">
        <v>10189</v>
      </c>
      <c r="C2897" s="3" t="s">
        <v>10190</v>
      </c>
      <c r="D2897" s="3" t="s">
        <v>10191</v>
      </c>
      <c r="H2897" s="3" t="s">
        <v>410</v>
      </c>
      <c r="I2897" s="4" t="s">
        <v>411</v>
      </c>
      <c r="J2897" s="4" t="s">
        <v>412</v>
      </c>
      <c r="K2897" s="3" t="s">
        <v>2636</v>
      </c>
    </row>
    <row r="2898" customFormat="false" ht="13.2" hidden="false" customHeight="false" outlineLevel="0" collapsed="false">
      <c r="A2898" s="3" t="s">
        <v>10192</v>
      </c>
      <c r="C2898" s="3" t="s">
        <v>10193</v>
      </c>
      <c r="D2898" s="3" t="s">
        <v>10194</v>
      </c>
      <c r="H2898" s="3" t="s">
        <v>410</v>
      </c>
      <c r="I2898" s="4" t="s">
        <v>411</v>
      </c>
      <c r="J2898" s="4" t="s">
        <v>412</v>
      </c>
      <c r="K2898" s="3" t="s">
        <v>2636</v>
      </c>
    </row>
    <row r="2899" customFormat="false" ht="13.2" hidden="false" customHeight="false" outlineLevel="0" collapsed="false">
      <c r="A2899" s="3" t="s">
        <v>10195</v>
      </c>
      <c r="C2899" s="3" t="s">
        <v>10196</v>
      </c>
      <c r="D2899" s="3" t="s">
        <v>10197</v>
      </c>
      <c r="H2899" s="3" t="s">
        <v>410</v>
      </c>
      <c r="I2899" s="4" t="s">
        <v>411</v>
      </c>
      <c r="J2899" s="4" t="s">
        <v>412</v>
      </c>
      <c r="K2899" s="3" t="s">
        <v>2636</v>
      </c>
    </row>
    <row r="2900" customFormat="false" ht="13.2" hidden="false" customHeight="false" outlineLevel="0" collapsed="false">
      <c r="A2900" s="3" t="s">
        <v>10198</v>
      </c>
      <c r="C2900" s="3" t="s">
        <v>10199</v>
      </c>
      <c r="D2900" s="3" t="s">
        <v>10200</v>
      </c>
      <c r="H2900" s="3" t="s">
        <v>410</v>
      </c>
      <c r="I2900" s="4" t="s">
        <v>411</v>
      </c>
      <c r="J2900" s="4" t="s">
        <v>412</v>
      </c>
      <c r="K2900" s="3" t="s">
        <v>2636</v>
      </c>
    </row>
    <row r="2901" customFormat="false" ht="13.2" hidden="false" customHeight="false" outlineLevel="0" collapsed="false">
      <c r="A2901" s="3" t="s">
        <v>10201</v>
      </c>
      <c r="C2901" s="3" t="s">
        <v>10202</v>
      </c>
      <c r="D2901" s="3" t="s">
        <v>10203</v>
      </c>
      <c r="F2901" s="3" t="s">
        <v>10204</v>
      </c>
      <c r="H2901" s="3" t="s">
        <v>410</v>
      </c>
      <c r="I2901" s="4" t="s">
        <v>411</v>
      </c>
      <c r="J2901" s="4" t="s">
        <v>412</v>
      </c>
      <c r="K2901" s="3" t="s">
        <v>2636</v>
      </c>
    </row>
    <row r="2902" customFormat="false" ht="13.2" hidden="false" customHeight="false" outlineLevel="0" collapsed="false">
      <c r="A2902" s="3" t="s">
        <v>10205</v>
      </c>
      <c r="C2902" s="3" t="s">
        <v>10206</v>
      </c>
      <c r="D2902" s="3" t="s">
        <v>10207</v>
      </c>
      <c r="H2902" s="3" t="s">
        <v>410</v>
      </c>
      <c r="I2902" s="4" t="s">
        <v>411</v>
      </c>
      <c r="J2902" s="4" t="s">
        <v>412</v>
      </c>
      <c r="K2902" s="3" t="s">
        <v>2636</v>
      </c>
    </row>
    <row r="2903" customFormat="false" ht="13.2" hidden="false" customHeight="false" outlineLevel="0" collapsed="false">
      <c r="A2903" s="3" t="s">
        <v>10208</v>
      </c>
      <c r="C2903" s="3" t="s">
        <v>10209</v>
      </c>
      <c r="D2903" s="3" t="s">
        <v>10210</v>
      </c>
      <c r="H2903" s="3" t="s">
        <v>410</v>
      </c>
      <c r="I2903" s="4" t="s">
        <v>411</v>
      </c>
      <c r="J2903" s="4" t="s">
        <v>412</v>
      </c>
      <c r="K2903" s="3" t="s">
        <v>2636</v>
      </c>
    </row>
    <row r="2904" customFormat="false" ht="13.2" hidden="false" customHeight="false" outlineLevel="0" collapsed="false">
      <c r="A2904" s="3" t="s">
        <v>10211</v>
      </c>
      <c r="C2904" s="3" t="s">
        <v>10212</v>
      </c>
      <c r="D2904" s="3" t="s">
        <v>10213</v>
      </c>
      <c r="H2904" s="3" t="s">
        <v>410</v>
      </c>
      <c r="I2904" s="4" t="s">
        <v>411</v>
      </c>
      <c r="J2904" s="4" t="s">
        <v>412</v>
      </c>
      <c r="K2904" s="3" t="s">
        <v>2636</v>
      </c>
    </row>
    <row r="2905" customFormat="false" ht="13.2" hidden="false" customHeight="false" outlineLevel="0" collapsed="false">
      <c r="A2905" s="3" t="s">
        <v>10214</v>
      </c>
      <c r="C2905" s="3" t="s">
        <v>10215</v>
      </c>
      <c r="D2905" s="3" t="s">
        <v>10216</v>
      </c>
      <c r="H2905" s="3" t="s">
        <v>410</v>
      </c>
      <c r="I2905" s="4" t="s">
        <v>411</v>
      </c>
      <c r="J2905" s="4" t="s">
        <v>412</v>
      </c>
      <c r="K2905" s="3" t="s">
        <v>2636</v>
      </c>
    </row>
    <row r="2906" customFormat="false" ht="13.2" hidden="false" customHeight="false" outlineLevel="0" collapsed="false">
      <c r="A2906" s="3" t="s">
        <v>10217</v>
      </c>
      <c r="C2906" s="3" t="s">
        <v>10218</v>
      </c>
      <c r="D2906" s="3" t="s">
        <v>10219</v>
      </c>
      <c r="F2906" s="3" t="s">
        <v>10220</v>
      </c>
      <c r="H2906" s="3" t="s">
        <v>410</v>
      </c>
      <c r="I2906" s="4" t="s">
        <v>411</v>
      </c>
      <c r="J2906" s="4" t="s">
        <v>412</v>
      </c>
      <c r="K2906" s="3" t="s">
        <v>2636</v>
      </c>
    </row>
    <row r="2907" customFormat="false" ht="13.2" hidden="false" customHeight="false" outlineLevel="0" collapsed="false">
      <c r="A2907" s="3" t="s">
        <v>10221</v>
      </c>
      <c r="C2907" s="3" t="s">
        <v>10222</v>
      </c>
      <c r="D2907" s="3" t="s">
        <v>10223</v>
      </c>
      <c r="H2907" s="3" t="s">
        <v>410</v>
      </c>
      <c r="I2907" s="4" t="s">
        <v>411</v>
      </c>
      <c r="J2907" s="4" t="s">
        <v>412</v>
      </c>
      <c r="K2907" s="3" t="s">
        <v>2636</v>
      </c>
    </row>
    <row r="2908" customFormat="false" ht="13.2" hidden="false" customHeight="false" outlineLevel="0" collapsed="false">
      <c r="A2908" s="3" t="s">
        <v>10224</v>
      </c>
      <c r="C2908" s="3" t="s">
        <v>10225</v>
      </c>
      <c r="D2908" s="3" t="s">
        <v>10226</v>
      </c>
      <c r="H2908" s="3" t="s">
        <v>410</v>
      </c>
      <c r="I2908" s="4" t="s">
        <v>411</v>
      </c>
      <c r="J2908" s="4" t="s">
        <v>412</v>
      </c>
      <c r="K2908" s="3" t="s">
        <v>2636</v>
      </c>
    </row>
    <row r="2909" customFormat="false" ht="13.2" hidden="false" customHeight="false" outlineLevel="0" collapsed="false">
      <c r="A2909" s="3" t="s">
        <v>10227</v>
      </c>
      <c r="C2909" s="3" t="s">
        <v>10228</v>
      </c>
      <c r="D2909" s="3" t="s">
        <v>10229</v>
      </c>
      <c r="H2909" s="3" t="s">
        <v>410</v>
      </c>
      <c r="I2909" s="4" t="s">
        <v>411</v>
      </c>
      <c r="J2909" s="4" t="s">
        <v>412</v>
      </c>
      <c r="K2909" s="3" t="s">
        <v>2636</v>
      </c>
    </row>
    <row r="2910" customFormat="false" ht="13.2" hidden="false" customHeight="false" outlineLevel="0" collapsed="false">
      <c r="A2910" s="3" t="s">
        <v>10230</v>
      </c>
      <c r="C2910" s="3" t="s">
        <v>10231</v>
      </c>
      <c r="D2910" s="3" t="s">
        <v>10232</v>
      </c>
      <c r="H2910" s="3" t="s">
        <v>410</v>
      </c>
      <c r="I2910" s="4" t="s">
        <v>411</v>
      </c>
      <c r="J2910" s="4" t="s">
        <v>412</v>
      </c>
      <c r="K2910" s="3" t="s">
        <v>2636</v>
      </c>
    </row>
    <row r="2911" customFormat="false" ht="13.2" hidden="false" customHeight="false" outlineLevel="0" collapsed="false">
      <c r="A2911" s="3" t="s">
        <v>10233</v>
      </c>
      <c r="B2911" s="3" t="s">
        <v>10234</v>
      </c>
      <c r="C2911" s="3" t="s">
        <v>10235</v>
      </c>
      <c r="D2911" s="3" t="s">
        <v>10236</v>
      </c>
      <c r="F2911" s="3" t="s">
        <v>10237</v>
      </c>
      <c r="H2911" s="3" t="s">
        <v>410</v>
      </c>
      <c r="I2911" s="4" t="s">
        <v>411</v>
      </c>
      <c r="J2911" s="4" t="s">
        <v>412</v>
      </c>
      <c r="K2911" s="3" t="s">
        <v>2636</v>
      </c>
    </row>
    <row r="2912" customFormat="false" ht="13.2" hidden="false" customHeight="false" outlineLevel="0" collapsed="false">
      <c r="A2912" s="3" t="s">
        <v>10238</v>
      </c>
      <c r="B2912" s="3" t="s">
        <v>10234</v>
      </c>
      <c r="C2912" s="3" t="s">
        <v>10235</v>
      </c>
      <c r="D2912" s="3" t="s">
        <v>10239</v>
      </c>
      <c r="F2912" s="3" t="s">
        <v>10240</v>
      </c>
      <c r="H2912" s="3" t="s">
        <v>410</v>
      </c>
      <c r="I2912" s="4" t="s">
        <v>411</v>
      </c>
      <c r="J2912" s="4" t="s">
        <v>412</v>
      </c>
      <c r="K2912" s="3" t="s">
        <v>2636</v>
      </c>
    </row>
    <row r="2913" customFormat="false" ht="13.2" hidden="false" customHeight="false" outlineLevel="0" collapsed="false">
      <c r="A2913" s="3" t="s">
        <v>10234</v>
      </c>
      <c r="B2913" s="3" t="s">
        <v>10234</v>
      </c>
      <c r="C2913" s="3" t="s">
        <v>10235</v>
      </c>
      <c r="D2913" s="3" t="s">
        <v>10241</v>
      </c>
      <c r="F2913" s="3" t="s">
        <v>1419</v>
      </c>
      <c r="H2913" s="3" t="s">
        <v>410</v>
      </c>
      <c r="I2913" s="4" t="s">
        <v>411</v>
      </c>
      <c r="J2913" s="4" t="s">
        <v>412</v>
      </c>
      <c r="K2913" s="3" t="s">
        <v>2636</v>
      </c>
    </row>
    <row r="2914" customFormat="false" ht="13.2" hidden="false" customHeight="false" outlineLevel="0" collapsed="false">
      <c r="A2914" s="3" t="s">
        <v>10242</v>
      </c>
      <c r="C2914" s="3" t="s">
        <v>10243</v>
      </c>
      <c r="D2914" s="3" t="s">
        <v>10244</v>
      </c>
      <c r="H2914" s="3" t="s">
        <v>410</v>
      </c>
      <c r="I2914" s="4" t="s">
        <v>411</v>
      </c>
      <c r="J2914" s="4" t="s">
        <v>412</v>
      </c>
      <c r="K2914" s="3" t="s">
        <v>2636</v>
      </c>
    </row>
    <row r="2915" customFormat="false" ht="13.2" hidden="false" customHeight="false" outlineLevel="0" collapsed="false">
      <c r="A2915" s="3" t="s">
        <v>10245</v>
      </c>
      <c r="C2915" s="3" t="s">
        <v>10246</v>
      </c>
      <c r="D2915" s="3" t="s">
        <v>10247</v>
      </c>
      <c r="H2915" s="3" t="s">
        <v>410</v>
      </c>
      <c r="I2915" s="4" t="s">
        <v>411</v>
      </c>
      <c r="J2915" s="4" t="s">
        <v>412</v>
      </c>
      <c r="K2915" s="3" t="s">
        <v>2636</v>
      </c>
    </row>
    <row r="2916" customFormat="false" ht="13.2" hidden="false" customHeight="false" outlineLevel="0" collapsed="false">
      <c r="A2916" s="3" t="s">
        <v>10248</v>
      </c>
      <c r="C2916" s="3" t="s">
        <v>10249</v>
      </c>
      <c r="D2916" s="3" t="s">
        <v>10250</v>
      </c>
      <c r="H2916" s="3" t="s">
        <v>410</v>
      </c>
      <c r="I2916" s="4" t="s">
        <v>411</v>
      </c>
      <c r="J2916" s="4" t="s">
        <v>412</v>
      </c>
      <c r="K2916" s="3" t="s">
        <v>2636</v>
      </c>
    </row>
    <row r="2917" customFormat="false" ht="13.2" hidden="false" customHeight="false" outlineLevel="0" collapsed="false">
      <c r="A2917" s="3" t="s">
        <v>10251</v>
      </c>
      <c r="C2917" s="3" t="s">
        <v>10252</v>
      </c>
      <c r="D2917" s="3" t="s">
        <v>10253</v>
      </c>
      <c r="H2917" s="3" t="s">
        <v>410</v>
      </c>
      <c r="I2917" s="4" t="s">
        <v>411</v>
      </c>
      <c r="J2917" s="4" t="s">
        <v>412</v>
      </c>
      <c r="K2917" s="3" t="s">
        <v>2636</v>
      </c>
    </row>
    <row r="2918" customFormat="false" ht="13.2" hidden="false" customHeight="false" outlineLevel="0" collapsed="false">
      <c r="A2918" s="3" t="s">
        <v>10254</v>
      </c>
      <c r="C2918" s="3" t="s">
        <v>10255</v>
      </c>
      <c r="D2918" s="3" t="s">
        <v>10256</v>
      </c>
      <c r="H2918" s="3" t="s">
        <v>410</v>
      </c>
      <c r="I2918" s="4" t="s">
        <v>411</v>
      </c>
      <c r="J2918" s="4" t="s">
        <v>412</v>
      </c>
      <c r="K2918" s="3" t="s">
        <v>2636</v>
      </c>
    </row>
    <row r="2919" customFormat="false" ht="13.2" hidden="false" customHeight="false" outlineLevel="0" collapsed="false">
      <c r="A2919" s="3" t="s">
        <v>10257</v>
      </c>
      <c r="C2919" s="3" t="s">
        <v>10258</v>
      </c>
      <c r="D2919" s="3" t="s">
        <v>10259</v>
      </c>
      <c r="H2919" s="3" t="s">
        <v>410</v>
      </c>
      <c r="I2919" s="4" t="s">
        <v>411</v>
      </c>
      <c r="J2919" s="4" t="s">
        <v>412</v>
      </c>
      <c r="K2919" s="3" t="s">
        <v>2636</v>
      </c>
    </row>
    <row r="2920" customFormat="false" ht="13.2" hidden="false" customHeight="false" outlineLevel="0" collapsed="false">
      <c r="A2920" s="3" t="s">
        <v>10260</v>
      </c>
      <c r="C2920" s="3" t="s">
        <v>10261</v>
      </c>
      <c r="D2920" s="3" t="s">
        <v>10262</v>
      </c>
      <c r="H2920" s="3" t="s">
        <v>410</v>
      </c>
      <c r="I2920" s="4" t="s">
        <v>411</v>
      </c>
      <c r="J2920" s="4" t="s">
        <v>412</v>
      </c>
      <c r="K2920" s="3" t="s">
        <v>2636</v>
      </c>
    </row>
    <row r="2921" customFormat="false" ht="13.2" hidden="false" customHeight="false" outlineLevel="0" collapsed="false">
      <c r="A2921" s="3" t="s">
        <v>10263</v>
      </c>
      <c r="C2921" s="3" t="s">
        <v>10264</v>
      </c>
      <c r="D2921" s="3" t="s">
        <v>10265</v>
      </c>
      <c r="F2921" s="3" t="s">
        <v>10266</v>
      </c>
      <c r="H2921" s="3" t="s">
        <v>410</v>
      </c>
      <c r="I2921" s="4" t="s">
        <v>411</v>
      </c>
      <c r="J2921" s="4" t="s">
        <v>412</v>
      </c>
      <c r="K2921" s="3" t="s">
        <v>2636</v>
      </c>
    </row>
    <row r="2922" customFormat="false" ht="13.2" hidden="false" customHeight="false" outlineLevel="0" collapsed="false">
      <c r="A2922" s="3" t="s">
        <v>10267</v>
      </c>
      <c r="C2922" s="3" t="s">
        <v>10268</v>
      </c>
      <c r="D2922" s="3" t="s">
        <v>10269</v>
      </c>
      <c r="F2922" s="3" t="s">
        <v>10261</v>
      </c>
      <c r="H2922" s="3" t="s">
        <v>410</v>
      </c>
      <c r="I2922" s="4" t="s">
        <v>411</v>
      </c>
      <c r="J2922" s="4" t="s">
        <v>412</v>
      </c>
      <c r="K2922" s="3" t="s">
        <v>2636</v>
      </c>
    </row>
    <row r="2923" customFormat="false" ht="13.2" hidden="false" customHeight="false" outlineLevel="0" collapsed="false">
      <c r="A2923" s="3" t="s">
        <v>10270</v>
      </c>
      <c r="C2923" s="3" t="s">
        <v>10271</v>
      </c>
      <c r="D2923" s="3" t="s">
        <v>10272</v>
      </c>
      <c r="H2923" s="3" t="s">
        <v>410</v>
      </c>
      <c r="I2923" s="4" t="s">
        <v>411</v>
      </c>
      <c r="J2923" s="4" t="s">
        <v>412</v>
      </c>
      <c r="K2923" s="3" t="s">
        <v>2636</v>
      </c>
    </row>
    <row r="2924" customFormat="false" ht="13.2" hidden="false" customHeight="false" outlineLevel="0" collapsed="false">
      <c r="A2924" s="3" t="s">
        <v>10273</v>
      </c>
      <c r="C2924" s="3" t="s">
        <v>10274</v>
      </c>
      <c r="D2924" s="3" t="s">
        <v>10275</v>
      </c>
      <c r="H2924" s="3" t="s">
        <v>410</v>
      </c>
      <c r="I2924" s="4" t="s">
        <v>411</v>
      </c>
      <c r="J2924" s="4" t="s">
        <v>412</v>
      </c>
      <c r="K2924" s="3" t="s">
        <v>2636</v>
      </c>
    </row>
    <row r="2925" customFormat="false" ht="13.2" hidden="false" customHeight="false" outlineLevel="0" collapsed="false">
      <c r="A2925" s="3" t="s">
        <v>10276</v>
      </c>
      <c r="C2925" s="3" t="s">
        <v>10277</v>
      </c>
      <c r="D2925" s="3" t="s">
        <v>10278</v>
      </c>
      <c r="H2925" s="3" t="s">
        <v>410</v>
      </c>
      <c r="I2925" s="4" t="s">
        <v>411</v>
      </c>
      <c r="J2925" s="4" t="s">
        <v>412</v>
      </c>
      <c r="K2925" s="3" t="s">
        <v>2636</v>
      </c>
    </row>
    <row r="2926" customFormat="false" ht="13.2" hidden="false" customHeight="false" outlineLevel="0" collapsed="false">
      <c r="A2926" s="3" t="s">
        <v>10279</v>
      </c>
      <c r="C2926" s="3" t="s">
        <v>10280</v>
      </c>
      <c r="D2926" s="3" t="s">
        <v>10281</v>
      </c>
      <c r="H2926" s="3" t="s">
        <v>410</v>
      </c>
      <c r="I2926" s="4" t="s">
        <v>411</v>
      </c>
      <c r="J2926" s="4" t="s">
        <v>412</v>
      </c>
      <c r="K2926" s="3" t="s">
        <v>2636</v>
      </c>
    </row>
    <row r="2927" customFormat="false" ht="13.2" hidden="false" customHeight="false" outlineLevel="0" collapsed="false">
      <c r="A2927" s="3" t="s">
        <v>10282</v>
      </c>
      <c r="C2927" s="3" t="s">
        <v>10283</v>
      </c>
      <c r="D2927" s="3" t="s">
        <v>10284</v>
      </c>
      <c r="H2927" s="3" t="s">
        <v>410</v>
      </c>
      <c r="I2927" s="4" t="s">
        <v>411</v>
      </c>
      <c r="J2927" s="4" t="s">
        <v>412</v>
      </c>
      <c r="K2927" s="3" t="s">
        <v>2636</v>
      </c>
    </row>
    <row r="2928" customFormat="false" ht="13.2" hidden="false" customHeight="false" outlineLevel="0" collapsed="false">
      <c r="A2928" s="3" t="s">
        <v>10285</v>
      </c>
      <c r="C2928" s="3" t="s">
        <v>10286</v>
      </c>
      <c r="D2928" s="3" t="s">
        <v>10287</v>
      </c>
      <c r="H2928" s="3" t="s">
        <v>410</v>
      </c>
      <c r="I2928" s="4" t="s">
        <v>411</v>
      </c>
      <c r="J2928" s="4" t="s">
        <v>412</v>
      </c>
      <c r="K2928" s="3" t="s">
        <v>2636</v>
      </c>
    </row>
    <row r="2929" customFormat="false" ht="13.2" hidden="false" customHeight="false" outlineLevel="0" collapsed="false">
      <c r="A2929" s="3" t="s">
        <v>10288</v>
      </c>
      <c r="B2929" s="3" t="s">
        <v>10289</v>
      </c>
      <c r="C2929" s="3" t="s">
        <v>10290</v>
      </c>
      <c r="D2929" s="3" t="s">
        <v>10291</v>
      </c>
      <c r="F2929" s="3" t="s">
        <v>10292</v>
      </c>
      <c r="H2929" s="3" t="s">
        <v>410</v>
      </c>
      <c r="I2929" s="4" t="s">
        <v>411</v>
      </c>
      <c r="J2929" s="4" t="s">
        <v>412</v>
      </c>
      <c r="K2929" s="3" t="s">
        <v>2636</v>
      </c>
    </row>
    <row r="2930" customFormat="false" ht="13.2" hidden="false" customHeight="false" outlineLevel="0" collapsed="false">
      <c r="A2930" s="3" t="s">
        <v>10293</v>
      </c>
      <c r="B2930" s="3" t="s">
        <v>10289</v>
      </c>
      <c r="C2930" s="3" t="s">
        <v>10290</v>
      </c>
      <c r="D2930" s="3" t="s">
        <v>10294</v>
      </c>
      <c r="F2930" s="3" t="s">
        <v>10295</v>
      </c>
      <c r="H2930" s="3" t="s">
        <v>410</v>
      </c>
      <c r="I2930" s="4" t="s">
        <v>411</v>
      </c>
      <c r="J2930" s="4" t="s">
        <v>412</v>
      </c>
      <c r="K2930" s="3" t="s">
        <v>2636</v>
      </c>
    </row>
    <row r="2931" customFormat="false" ht="13.2" hidden="false" customHeight="false" outlineLevel="0" collapsed="false">
      <c r="A2931" s="3" t="s">
        <v>10289</v>
      </c>
      <c r="B2931" s="3" t="s">
        <v>10289</v>
      </c>
      <c r="C2931" s="3" t="s">
        <v>10290</v>
      </c>
      <c r="D2931" s="3" t="s">
        <v>10296</v>
      </c>
      <c r="F2931" s="3" t="s">
        <v>1419</v>
      </c>
      <c r="H2931" s="3" t="s">
        <v>410</v>
      </c>
      <c r="I2931" s="4" t="s">
        <v>411</v>
      </c>
      <c r="J2931" s="4" t="s">
        <v>412</v>
      </c>
      <c r="K2931" s="3" t="s">
        <v>2636</v>
      </c>
    </row>
    <row r="2932" customFormat="false" ht="13.2" hidden="false" customHeight="false" outlineLevel="0" collapsed="false">
      <c r="A2932" s="3" t="s">
        <v>10297</v>
      </c>
      <c r="C2932" s="3" t="s">
        <v>10298</v>
      </c>
      <c r="D2932" s="3" t="s">
        <v>10299</v>
      </c>
      <c r="H2932" s="3" t="s">
        <v>410</v>
      </c>
      <c r="I2932" s="4" t="s">
        <v>411</v>
      </c>
      <c r="J2932" s="4" t="s">
        <v>412</v>
      </c>
      <c r="K2932" s="3" t="s">
        <v>2636</v>
      </c>
    </row>
    <row r="2933" customFormat="false" ht="13.2" hidden="false" customHeight="false" outlineLevel="0" collapsed="false">
      <c r="A2933" s="3" t="s">
        <v>10300</v>
      </c>
      <c r="C2933" s="3" t="s">
        <v>10301</v>
      </c>
      <c r="D2933" s="3" t="s">
        <v>10302</v>
      </c>
      <c r="H2933" s="3" t="s">
        <v>410</v>
      </c>
      <c r="I2933" s="4" t="s">
        <v>411</v>
      </c>
      <c r="J2933" s="4" t="s">
        <v>412</v>
      </c>
      <c r="K2933" s="3" t="s">
        <v>2636</v>
      </c>
    </row>
    <row r="2934" customFormat="false" ht="13.2" hidden="false" customHeight="false" outlineLevel="0" collapsed="false">
      <c r="A2934" s="3" t="s">
        <v>10303</v>
      </c>
      <c r="C2934" s="3" t="s">
        <v>10304</v>
      </c>
      <c r="D2934" s="3" t="s">
        <v>10305</v>
      </c>
      <c r="H2934" s="3" t="s">
        <v>410</v>
      </c>
      <c r="I2934" s="4" t="s">
        <v>411</v>
      </c>
      <c r="J2934" s="4" t="s">
        <v>412</v>
      </c>
      <c r="K2934" s="3" t="s">
        <v>2636</v>
      </c>
    </row>
    <row r="2935" customFormat="false" ht="13.2" hidden="false" customHeight="false" outlineLevel="0" collapsed="false">
      <c r="A2935" s="3" t="s">
        <v>10306</v>
      </c>
      <c r="B2935" s="3" t="s">
        <v>10306</v>
      </c>
      <c r="C2935" s="3" t="s">
        <v>10307</v>
      </c>
      <c r="D2935" s="3" t="s">
        <v>10308</v>
      </c>
      <c r="H2935" s="3" t="s">
        <v>410</v>
      </c>
      <c r="I2935" s="4" t="s">
        <v>411</v>
      </c>
      <c r="J2935" s="4" t="s">
        <v>412</v>
      </c>
      <c r="K2935" s="3" t="s">
        <v>2636</v>
      </c>
    </row>
    <row r="2936" customFormat="false" ht="13.2" hidden="false" customHeight="false" outlineLevel="0" collapsed="false">
      <c r="A2936" s="3" t="s">
        <v>10309</v>
      </c>
      <c r="C2936" s="3" t="s">
        <v>10310</v>
      </c>
      <c r="D2936" s="3" t="s">
        <v>10311</v>
      </c>
      <c r="H2936" s="3" t="s">
        <v>410</v>
      </c>
      <c r="I2936" s="4" t="s">
        <v>411</v>
      </c>
      <c r="J2936" s="4" t="s">
        <v>412</v>
      </c>
      <c r="K2936" s="3" t="s">
        <v>2636</v>
      </c>
    </row>
    <row r="2937" customFormat="false" ht="13.2" hidden="false" customHeight="false" outlineLevel="0" collapsed="false">
      <c r="A2937" s="3" t="s">
        <v>10312</v>
      </c>
      <c r="C2937" s="3" t="s">
        <v>10313</v>
      </c>
      <c r="D2937" s="3" t="s">
        <v>10314</v>
      </c>
      <c r="H2937" s="3" t="s">
        <v>410</v>
      </c>
      <c r="I2937" s="4" t="s">
        <v>411</v>
      </c>
      <c r="J2937" s="4" t="s">
        <v>412</v>
      </c>
      <c r="K2937" s="3" t="s">
        <v>2636</v>
      </c>
    </row>
    <row r="2938" customFormat="false" ht="13.2" hidden="false" customHeight="false" outlineLevel="0" collapsed="false">
      <c r="A2938" s="3" t="s">
        <v>10315</v>
      </c>
      <c r="C2938" s="3" t="s">
        <v>10316</v>
      </c>
      <c r="D2938" s="3" t="s">
        <v>10317</v>
      </c>
      <c r="H2938" s="3" t="s">
        <v>410</v>
      </c>
      <c r="I2938" s="4" t="s">
        <v>411</v>
      </c>
      <c r="J2938" s="4" t="s">
        <v>412</v>
      </c>
      <c r="K2938" s="3" t="s">
        <v>2636</v>
      </c>
    </row>
    <row r="2939" customFormat="false" ht="13.2" hidden="false" customHeight="false" outlineLevel="0" collapsed="false">
      <c r="A2939" s="3" t="s">
        <v>10318</v>
      </c>
      <c r="C2939" s="3" t="s">
        <v>10319</v>
      </c>
      <c r="D2939" s="3" t="s">
        <v>10320</v>
      </c>
      <c r="H2939" s="3" t="s">
        <v>410</v>
      </c>
      <c r="I2939" s="4" t="s">
        <v>411</v>
      </c>
      <c r="J2939" s="4" t="s">
        <v>412</v>
      </c>
      <c r="K2939" s="3" t="s">
        <v>2636</v>
      </c>
    </row>
    <row r="2940" customFormat="false" ht="13.2" hidden="false" customHeight="false" outlineLevel="0" collapsed="false">
      <c r="A2940" s="3" t="s">
        <v>10321</v>
      </c>
      <c r="C2940" s="3" t="s">
        <v>10322</v>
      </c>
      <c r="D2940" s="3" t="s">
        <v>10323</v>
      </c>
      <c r="H2940" s="3" t="s">
        <v>410</v>
      </c>
      <c r="I2940" s="4" t="s">
        <v>411</v>
      </c>
      <c r="J2940" s="4" t="s">
        <v>412</v>
      </c>
      <c r="K2940" s="3" t="s">
        <v>2636</v>
      </c>
    </row>
    <row r="2941" customFormat="false" ht="13.2" hidden="false" customHeight="false" outlineLevel="0" collapsed="false">
      <c r="A2941" s="3" t="s">
        <v>10324</v>
      </c>
      <c r="C2941" s="3" t="s">
        <v>10325</v>
      </c>
      <c r="D2941" s="3" t="s">
        <v>10326</v>
      </c>
      <c r="H2941" s="3" t="s">
        <v>410</v>
      </c>
      <c r="I2941" s="4" t="s">
        <v>411</v>
      </c>
      <c r="J2941" s="4" t="s">
        <v>412</v>
      </c>
      <c r="K2941" s="3" t="s">
        <v>2636</v>
      </c>
    </row>
    <row r="2942" customFormat="false" ht="13.2" hidden="false" customHeight="false" outlineLevel="0" collapsed="false">
      <c r="A2942" s="3" t="s">
        <v>10327</v>
      </c>
      <c r="C2942" s="3" t="s">
        <v>10328</v>
      </c>
      <c r="D2942" s="3" t="s">
        <v>10329</v>
      </c>
      <c r="H2942" s="3" t="s">
        <v>410</v>
      </c>
      <c r="I2942" s="4" t="s">
        <v>411</v>
      </c>
      <c r="J2942" s="4" t="s">
        <v>412</v>
      </c>
      <c r="K2942" s="3" t="s">
        <v>2636</v>
      </c>
    </row>
    <row r="2943" customFormat="false" ht="13.2" hidden="false" customHeight="false" outlineLevel="0" collapsed="false">
      <c r="A2943" s="3" t="s">
        <v>10330</v>
      </c>
      <c r="C2943" s="3" t="s">
        <v>10331</v>
      </c>
      <c r="D2943" s="3" t="s">
        <v>10332</v>
      </c>
      <c r="H2943" s="3" t="s">
        <v>410</v>
      </c>
      <c r="I2943" s="4" t="s">
        <v>411</v>
      </c>
      <c r="J2943" s="4" t="s">
        <v>412</v>
      </c>
      <c r="K2943" s="3" t="s">
        <v>2636</v>
      </c>
    </row>
    <row r="2944" customFormat="false" ht="13.2" hidden="false" customHeight="false" outlineLevel="0" collapsed="false">
      <c r="A2944" s="3" t="s">
        <v>10333</v>
      </c>
      <c r="C2944" s="3" t="s">
        <v>10334</v>
      </c>
      <c r="D2944" s="3" t="s">
        <v>10335</v>
      </c>
      <c r="H2944" s="3" t="s">
        <v>410</v>
      </c>
      <c r="I2944" s="4" t="s">
        <v>411</v>
      </c>
      <c r="J2944" s="4" t="s">
        <v>412</v>
      </c>
      <c r="K2944" s="3" t="s">
        <v>2636</v>
      </c>
    </row>
    <row r="2945" customFormat="false" ht="13.2" hidden="false" customHeight="false" outlineLevel="0" collapsed="false">
      <c r="A2945" s="3" t="s">
        <v>10336</v>
      </c>
      <c r="C2945" s="3" t="s">
        <v>10337</v>
      </c>
      <c r="D2945" s="3" t="s">
        <v>10338</v>
      </c>
      <c r="H2945" s="3" t="s">
        <v>410</v>
      </c>
      <c r="I2945" s="4" t="s">
        <v>411</v>
      </c>
      <c r="J2945" s="4" t="s">
        <v>412</v>
      </c>
      <c r="K2945" s="3" t="s">
        <v>2636</v>
      </c>
    </row>
    <row r="2946" customFormat="false" ht="13.2" hidden="false" customHeight="false" outlineLevel="0" collapsed="false">
      <c r="A2946" s="3" t="s">
        <v>10339</v>
      </c>
      <c r="C2946" s="3" t="s">
        <v>10340</v>
      </c>
      <c r="D2946" s="3" t="s">
        <v>10341</v>
      </c>
      <c r="H2946" s="3" t="s">
        <v>410</v>
      </c>
      <c r="I2946" s="4" t="s">
        <v>411</v>
      </c>
      <c r="J2946" s="4" t="s">
        <v>412</v>
      </c>
      <c r="K2946" s="3" t="s">
        <v>2636</v>
      </c>
    </row>
    <row r="2947" customFormat="false" ht="13.2" hidden="false" customHeight="false" outlineLevel="0" collapsed="false">
      <c r="A2947" s="3" t="s">
        <v>10342</v>
      </c>
      <c r="C2947" s="3" t="s">
        <v>10343</v>
      </c>
      <c r="D2947" s="3" t="s">
        <v>10344</v>
      </c>
      <c r="H2947" s="3" t="s">
        <v>410</v>
      </c>
      <c r="I2947" s="4" t="s">
        <v>411</v>
      </c>
      <c r="J2947" s="4" t="s">
        <v>412</v>
      </c>
      <c r="K2947" s="3" t="s">
        <v>2636</v>
      </c>
    </row>
    <row r="2948" customFormat="false" ht="13.2" hidden="false" customHeight="false" outlineLevel="0" collapsed="false">
      <c r="A2948" s="3" t="s">
        <v>10345</v>
      </c>
      <c r="C2948" s="3" t="s">
        <v>10346</v>
      </c>
      <c r="D2948" s="3" t="s">
        <v>10347</v>
      </c>
      <c r="H2948" s="3" t="s">
        <v>410</v>
      </c>
      <c r="I2948" s="4" t="s">
        <v>411</v>
      </c>
      <c r="J2948" s="4" t="s">
        <v>412</v>
      </c>
      <c r="K2948" s="3" t="s">
        <v>2636</v>
      </c>
    </row>
    <row r="2949" customFormat="false" ht="13.2" hidden="false" customHeight="false" outlineLevel="0" collapsed="false">
      <c r="A2949" s="3" t="s">
        <v>10348</v>
      </c>
      <c r="C2949" s="3" t="s">
        <v>10349</v>
      </c>
      <c r="D2949" s="3" t="s">
        <v>10350</v>
      </c>
      <c r="H2949" s="3" t="s">
        <v>410</v>
      </c>
      <c r="I2949" s="4" t="s">
        <v>411</v>
      </c>
      <c r="J2949" s="4" t="s">
        <v>412</v>
      </c>
      <c r="K2949" s="3" t="s">
        <v>2636</v>
      </c>
    </row>
    <row r="2950" customFormat="false" ht="13.2" hidden="false" customHeight="false" outlineLevel="0" collapsed="false">
      <c r="A2950" s="3" t="s">
        <v>10351</v>
      </c>
      <c r="C2950" s="3" t="s">
        <v>10352</v>
      </c>
      <c r="D2950" s="3" t="s">
        <v>10353</v>
      </c>
      <c r="H2950" s="3" t="s">
        <v>410</v>
      </c>
      <c r="I2950" s="4" t="s">
        <v>411</v>
      </c>
      <c r="J2950" s="4" t="s">
        <v>412</v>
      </c>
      <c r="K2950" s="3" t="s">
        <v>2636</v>
      </c>
    </row>
    <row r="2951" customFormat="false" ht="13.2" hidden="false" customHeight="false" outlineLevel="0" collapsed="false">
      <c r="A2951" s="3" t="s">
        <v>10354</v>
      </c>
      <c r="C2951" s="3" t="s">
        <v>10355</v>
      </c>
      <c r="D2951" s="3" t="s">
        <v>10356</v>
      </c>
      <c r="H2951" s="3" t="s">
        <v>410</v>
      </c>
      <c r="I2951" s="4" t="s">
        <v>411</v>
      </c>
      <c r="J2951" s="4" t="s">
        <v>412</v>
      </c>
      <c r="K2951" s="3" t="s">
        <v>2636</v>
      </c>
    </row>
    <row r="2952" customFormat="false" ht="13.2" hidden="false" customHeight="false" outlineLevel="0" collapsed="false">
      <c r="A2952" s="3" t="s">
        <v>10357</v>
      </c>
      <c r="C2952" s="3" t="s">
        <v>10358</v>
      </c>
      <c r="D2952" s="3" t="s">
        <v>10359</v>
      </c>
      <c r="H2952" s="3" t="s">
        <v>410</v>
      </c>
      <c r="I2952" s="4" t="s">
        <v>411</v>
      </c>
      <c r="J2952" s="4" t="s">
        <v>412</v>
      </c>
      <c r="K2952" s="3" t="s">
        <v>2636</v>
      </c>
    </row>
    <row r="2953" customFormat="false" ht="13.2" hidden="false" customHeight="false" outlineLevel="0" collapsed="false">
      <c r="A2953" s="3" t="s">
        <v>10360</v>
      </c>
      <c r="C2953" s="3" t="s">
        <v>10202</v>
      </c>
      <c r="D2953" s="3" t="s">
        <v>10361</v>
      </c>
      <c r="H2953" s="3" t="s">
        <v>410</v>
      </c>
      <c r="I2953" s="4" t="s">
        <v>411</v>
      </c>
      <c r="J2953" s="4" t="s">
        <v>412</v>
      </c>
      <c r="K2953" s="3" t="s">
        <v>2636</v>
      </c>
    </row>
    <row r="2954" customFormat="false" ht="13.2" hidden="false" customHeight="false" outlineLevel="0" collapsed="false">
      <c r="A2954" s="3" t="s">
        <v>10362</v>
      </c>
      <c r="C2954" s="3" t="s">
        <v>10363</v>
      </c>
      <c r="D2954" s="3" t="s">
        <v>10364</v>
      </c>
      <c r="H2954" s="3" t="s">
        <v>410</v>
      </c>
      <c r="I2954" s="4" t="s">
        <v>411</v>
      </c>
      <c r="J2954" s="4" t="s">
        <v>412</v>
      </c>
      <c r="K2954" s="3" t="s">
        <v>2636</v>
      </c>
    </row>
    <row r="2955" customFormat="false" ht="13.2" hidden="false" customHeight="false" outlineLevel="0" collapsed="false">
      <c r="A2955" s="3" t="s">
        <v>10365</v>
      </c>
      <c r="C2955" s="3" t="s">
        <v>10366</v>
      </c>
      <c r="D2955" s="3" t="s">
        <v>10367</v>
      </c>
      <c r="H2955" s="3" t="s">
        <v>410</v>
      </c>
      <c r="I2955" s="4" t="s">
        <v>411</v>
      </c>
      <c r="J2955" s="4" t="s">
        <v>412</v>
      </c>
      <c r="K2955" s="3" t="s">
        <v>2636</v>
      </c>
    </row>
    <row r="2956" customFormat="false" ht="13.2" hidden="false" customHeight="false" outlineLevel="0" collapsed="false">
      <c r="A2956" s="3" t="s">
        <v>10368</v>
      </c>
      <c r="C2956" s="3" t="s">
        <v>10369</v>
      </c>
      <c r="D2956" s="3" t="s">
        <v>10370</v>
      </c>
      <c r="H2956" s="3" t="s">
        <v>410</v>
      </c>
      <c r="I2956" s="4" t="s">
        <v>411</v>
      </c>
      <c r="J2956" s="4" t="s">
        <v>412</v>
      </c>
      <c r="K2956" s="3" t="s">
        <v>2636</v>
      </c>
    </row>
    <row r="2957" customFormat="false" ht="13.2" hidden="false" customHeight="false" outlineLevel="0" collapsed="false">
      <c r="A2957" s="3" t="s">
        <v>10371</v>
      </c>
      <c r="C2957" s="3" t="s">
        <v>10372</v>
      </c>
      <c r="D2957" s="3" t="s">
        <v>10373</v>
      </c>
      <c r="H2957" s="3" t="s">
        <v>410</v>
      </c>
      <c r="I2957" s="4" t="s">
        <v>411</v>
      </c>
      <c r="J2957" s="4" t="s">
        <v>412</v>
      </c>
      <c r="K2957" s="3" t="s">
        <v>2636</v>
      </c>
    </row>
    <row r="2958" customFormat="false" ht="13.2" hidden="false" customHeight="false" outlineLevel="0" collapsed="false">
      <c r="A2958" s="3" t="s">
        <v>10374</v>
      </c>
      <c r="C2958" s="3" t="s">
        <v>10375</v>
      </c>
      <c r="D2958" s="3" t="s">
        <v>10376</v>
      </c>
      <c r="H2958" s="3" t="s">
        <v>410</v>
      </c>
      <c r="I2958" s="4" t="s">
        <v>411</v>
      </c>
      <c r="J2958" s="4" t="s">
        <v>412</v>
      </c>
      <c r="K2958" s="3" t="s">
        <v>2636</v>
      </c>
    </row>
    <row r="2959" customFormat="false" ht="13.2" hidden="false" customHeight="false" outlineLevel="0" collapsed="false">
      <c r="A2959" s="3" t="s">
        <v>10377</v>
      </c>
      <c r="C2959" s="3" t="s">
        <v>10378</v>
      </c>
      <c r="D2959" s="3" t="s">
        <v>10379</v>
      </c>
      <c r="F2959" s="3" t="s">
        <v>10380</v>
      </c>
      <c r="H2959" s="3" t="s">
        <v>410</v>
      </c>
      <c r="I2959" s="4" t="s">
        <v>411</v>
      </c>
      <c r="J2959" s="4" t="s">
        <v>412</v>
      </c>
      <c r="K2959" s="3" t="s">
        <v>2636</v>
      </c>
    </row>
    <row r="2960" customFormat="false" ht="13.2" hidden="false" customHeight="false" outlineLevel="0" collapsed="false">
      <c r="A2960" s="3" t="s">
        <v>10381</v>
      </c>
      <c r="C2960" s="3" t="s">
        <v>10382</v>
      </c>
      <c r="D2960" s="3" t="s">
        <v>10383</v>
      </c>
      <c r="H2960" s="3" t="s">
        <v>410</v>
      </c>
      <c r="I2960" s="4" t="s">
        <v>411</v>
      </c>
      <c r="J2960" s="4" t="s">
        <v>412</v>
      </c>
      <c r="K2960" s="3" t="s">
        <v>2636</v>
      </c>
    </row>
    <row r="2961" customFormat="false" ht="13.2" hidden="false" customHeight="false" outlineLevel="0" collapsed="false">
      <c r="A2961" s="3" t="s">
        <v>10384</v>
      </c>
      <c r="C2961" s="3" t="s">
        <v>10385</v>
      </c>
      <c r="D2961" s="3" t="s">
        <v>10386</v>
      </c>
      <c r="H2961" s="3" t="s">
        <v>410</v>
      </c>
      <c r="I2961" s="4" t="s">
        <v>411</v>
      </c>
      <c r="J2961" s="4" t="s">
        <v>412</v>
      </c>
      <c r="K2961" s="3" t="s">
        <v>2636</v>
      </c>
    </row>
    <row r="2962" customFormat="false" ht="13.2" hidden="false" customHeight="false" outlineLevel="0" collapsed="false">
      <c r="A2962" s="3" t="s">
        <v>10387</v>
      </c>
      <c r="C2962" s="3" t="s">
        <v>10388</v>
      </c>
      <c r="D2962" s="3" t="s">
        <v>10389</v>
      </c>
      <c r="H2962" s="3" t="s">
        <v>410</v>
      </c>
      <c r="I2962" s="4" t="s">
        <v>411</v>
      </c>
      <c r="J2962" s="4" t="s">
        <v>412</v>
      </c>
      <c r="K2962" s="3" t="s">
        <v>2636</v>
      </c>
    </row>
    <row r="2963" customFormat="false" ht="13.2" hidden="false" customHeight="false" outlineLevel="0" collapsed="false">
      <c r="A2963" s="3" t="s">
        <v>10390</v>
      </c>
      <c r="C2963" s="3" t="s">
        <v>10391</v>
      </c>
      <c r="D2963" s="3" t="s">
        <v>10392</v>
      </c>
      <c r="H2963" s="3" t="s">
        <v>410</v>
      </c>
      <c r="I2963" s="4" t="s">
        <v>411</v>
      </c>
      <c r="J2963" s="4" t="s">
        <v>412</v>
      </c>
      <c r="K2963" s="3" t="s">
        <v>2636</v>
      </c>
    </row>
    <row r="2964" customFormat="false" ht="13.2" hidden="false" customHeight="false" outlineLevel="0" collapsed="false">
      <c r="A2964" s="3" t="s">
        <v>10393</v>
      </c>
      <c r="C2964" s="3" t="s">
        <v>10394</v>
      </c>
      <c r="D2964" s="3" t="s">
        <v>10395</v>
      </c>
      <c r="H2964" s="3" t="s">
        <v>410</v>
      </c>
      <c r="I2964" s="4" t="s">
        <v>411</v>
      </c>
      <c r="J2964" s="4" t="s">
        <v>412</v>
      </c>
      <c r="K2964" s="3" t="s">
        <v>2636</v>
      </c>
    </row>
    <row r="2965" customFormat="false" ht="13.2" hidden="false" customHeight="false" outlineLevel="0" collapsed="false">
      <c r="A2965" s="3" t="s">
        <v>10396</v>
      </c>
      <c r="C2965" s="3" t="s">
        <v>10397</v>
      </c>
      <c r="D2965" s="3" t="s">
        <v>10398</v>
      </c>
      <c r="H2965" s="3" t="s">
        <v>410</v>
      </c>
      <c r="I2965" s="4" t="s">
        <v>411</v>
      </c>
      <c r="J2965" s="4" t="s">
        <v>412</v>
      </c>
      <c r="K2965" s="3" t="s">
        <v>2636</v>
      </c>
    </row>
    <row r="2966" customFormat="false" ht="13.2" hidden="false" customHeight="false" outlineLevel="0" collapsed="false">
      <c r="A2966" s="3" t="s">
        <v>10399</v>
      </c>
      <c r="C2966" s="3" t="s">
        <v>10400</v>
      </c>
      <c r="D2966" s="3" t="s">
        <v>10401</v>
      </c>
      <c r="H2966" s="3" t="s">
        <v>410</v>
      </c>
      <c r="I2966" s="4" t="s">
        <v>411</v>
      </c>
      <c r="J2966" s="4" t="s">
        <v>412</v>
      </c>
      <c r="K2966" s="3" t="s">
        <v>2636</v>
      </c>
    </row>
    <row r="2967" customFormat="false" ht="13.2" hidden="false" customHeight="false" outlineLevel="0" collapsed="false">
      <c r="A2967" s="3" t="s">
        <v>10402</v>
      </c>
      <c r="C2967" s="3" t="s">
        <v>10403</v>
      </c>
      <c r="D2967" s="3" t="s">
        <v>10404</v>
      </c>
      <c r="H2967" s="3" t="s">
        <v>410</v>
      </c>
      <c r="I2967" s="4" t="s">
        <v>411</v>
      </c>
      <c r="J2967" s="4" t="s">
        <v>412</v>
      </c>
      <c r="K2967" s="3" t="s">
        <v>2636</v>
      </c>
    </row>
    <row r="2968" customFormat="false" ht="13.2" hidden="false" customHeight="false" outlineLevel="0" collapsed="false">
      <c r="A2968" s="3" t="s">
        <v>10405</v>
      </c>
      <c r="C2968" s="3" t="s">
        <v>10406</v>
      </c>
      <c r="D2968" s="3" t="s">
        <v>10407</v>
      </c>
      <c r="H2968" s="3" t="s">
        <v>410</v>
      </c>
      <c r="I2968" s="4" t="s">
        <v>411</v>
      </c>
      <c r="J2968" s="4" t="s">
        <v>412</v>
      </c>
      <c r="K2968" s="3" t="s">
        <v>2636</v>
      </c>
    </row>
    <row r="2969" customFormat="false" ht="13.2" hidden="false" customHeight="false" outlineLevel="0" collapsed="false">
      <c r="A2969" s="3" t="s">
        <v>10408</v>
      </c>
      <c r="C2969" s="3" t="s">
        <v>10409</v>
      </c>
      <c r="D2969" s="3" t="s">
        <v>10410</v>
      </c>
      <c r="H2969" s="3" t="s">
        <v>410</v>
      </c>
      <c r="I2969" s="4" t="s">
        <v>411</v>
      </c>
      <c r="J2969" s="4" t="s">
        <v>412</v>
      </c>
      <c r="K2969" s="3" t="s">
        <v>2636</v>
      </c>
    </row>
    <row r="2970" customFormat="false" ht="13.2" hidden="false" customHeight="false" outlineLevel="0" collapsed="false">
      <c r="A2970" s="3" t="s">
        <v>10411</v>
      </c>
      <c r="C2970" s="3" t="s">
        <v>10412</v>
      </c>
      <c r="D2970" s="3" t="s">
        <v>10413</v>
      </c>
      <c r="H2970" s="3" t="s">
        <v>410</v>
      </c>
      <c r="I2970" s="4" t="s">
        <v>411</v>
      </c>
      <c r="J2970" s="4" t="s">
        <v>412</v>
      </c>
      <c r="K2970" s="3" t="s">
        <v>2636</v>
      </c>
    </row>
    <row r="2971" customFormat="false" ht="13.2" hidden="false" customHeight="false" outlineLevel="0" collapsed="false">
      <c r="A2971" s="3" t="s">
        <v>10414</v>
      </c>
      <c r="C2971" s="3" t="s">
        <v>10415</v>
      </c>
      <c r="D2971" s="3" t="s">
        <v>10416</v>
      </c>
      <c r="H2971" s="3" t="s">
        <v>410</v>
      </c>
      <c r="I2971" s="4" t="s">
        <v>411</v>
      </c>
      <c r="J2971" s="4" t="s">
        <v>412</v>
      </c>
      <c r="K2971" s="3" t="s">
        <v>2636</v>
      </c>
    </row>
    <row r="2972" customFormat="false" ht="13.2" hidden="false" customHeight="false" outlineLevel="0" collapsed="false">
      <c r="A2972" s="3" t="s">
        <v>10417</v>
      </c>
      <c r="C2972" s="3" t="s">
        <v>10418</v>
      </c>
      <c r="D2972" s="3" t="s">
        <v>10419</v>
      </c>
      <c r="H2972" s="3" t="s">
        <v>410</v>
      </c>
      <c r="I2972" s="4" t="s">
        <v>411</v>
      </c>
      <c r="J2972" s="4" t="s">
        <v>412</v>
      </c>
      <c r="K2972" s="3" t="s">
        <v>2636</v>
      </c>
    </row>
    <row r="2973" customFormat="false" ht="13.2" hidden="false" customHeight="false" outlineLevel="0" collapsed="false">
      <c r="A2973" s="3" t="s">
        <v>10420</v>
      </c>
      <c r="C2973" s="3" t="s">
        <v>10255</v>
      </c>
      <c r="D2973" s="3" t="s">
        <v>10421</v>
      </c>
      <c r="H2973" s="3" t="s">
        <v>410</v>
      </c>
      <c r="I2973" s="4" t="s">
        <v>411</v>
      </c>
      <c r="J2973" s="4" t="s">
        <v>412</v>
      </c>
      <c r="K2973" s="3" t="s">
        <v>2636</v>
      </c>
    </row>
    <row r="2974" customFormat="false" ht="13.2" hidden="false" customHeight="false" outlineLevel="0" collapsed="false">
      <c r="A2974" s="3" t="s">
        <v>10422</v>
      </c>
      <c r="C2974" s="3" t="s">
        <v>10423</v>
      </c>
      <c r="D2974" s="3" t="s">
        <v>10424</v>
      </c>
      <c r="H2974" s="3" t="s">
        <v>410</v>
      </c>
      <c r="I2974" s="4" t="s">
        <v>411</v>
      </c>
      <c r="J2974" s="4" t="s">
        <v>412</v>
      </c>
      <c r="K2974" s="3" t="s">
        <v>2636</v>
      </c>
    </row>
    <row r="2975" customFormat="false" ht="13.2" hidden="false" customHeight="false" outlineLevel="0" collapsed="false">
      <c r="A2975" s="3" t="s">
        <v>10425</v>
      </c>
      <c r="C2975" s="3" t="s">
        <v>10426</v>
      </c>
      <c r="D2975" s="3" t="s">
        <v>10427</v>
      </c>
      <c r="H2975" s="3" t="s">
        <v>410</v>
      </c>
      <c r="I2975" s="4" t="s">
        <v>411</v>
      </c>
      <c r="J2975" s="4" t="s">
        <v>412</v>
      </c>
      <c r="K2975" s="3" t="s">
        <v>2636</v>
      </c>
    </row>
    <row r="2976" customFormat="false" ht="13.2" hidden="false" customHeight="false" outlineLevel="0" collapsed="false">
      <c r="A2976" s="3" t="s">
        <v>10428</v>
      </c>
      <c r="C2976" s="3" t="s">
        <v>10429</v>
      </c>
      <c r="D2976" s="3" t="s">
        <v>10430</v>
      </c>
      <c r="H2976" s="3" t="s">
        <v>410</v>
      </c>
      <c r="I2976" s="4" t="s">
        <v>411</v>
      </c>
      <c r="J2976" s="4" t="s">
        <v>412</v>
      </c>
      <c r="K2976" s="3" t="s">
        <v>2636</v>
      </c>
    </row>
    <row r="2977" customFormat="false" ht="13.2" hidden="false" customHeight="false" outlineLevel="0" collapsed="false">
      <c r="A2977" s="3" t="s">
        <v>10431</v>
      </c>
      <c r="C2977" s="3" t="s">
        <v>10432</v>
      </c>
      <c r="D2977" s="3" t="s">
        <v>10433</v>
      </c>
      <c r="H2977" s="3" t="s">
        <v>410</v>
      </c>
      <c r="I2977" s="4" t="s">
        <v>411</v>
      </c>
      <c r="J2977" s="4" t="s">
        <v>412</v>
      </c>
      <c r="K2977" s="3" t="s">
        <v>2636</v>
      </c>
    </row>
    <row r="2978" customFormat="false" ht="13.2" hidden="false" customHeight="false" outlineLevel="0" collapsed="false">
      <c r="A2978" s="3" t="s">
        <v>10434</v>
      </c>
      <c r="C2978" s="3" t="s">
        <v>10435</v>
      </c>
      <c r="D2978" s="3" t="s">
        <v>10436</v>
      </c>
      <c r="H2978" s="3" t="s">
        <v>410</v>
      </c>
      <c r="I2978" s="4" t="s">
        <v>411</v>
      </c>
      <c r="J2978" s="4" t="s">
        <v>412</v>
      </c>
      <c r="K2978" s="3" t="s">
        <v>2636</v>
      </c>
    </row>
    <row r="2979" customFormat="false" ht="13.2" hidden="false" customHeight="false" outlineLevel="0" collapsed="false">
      <c r="A2979" s="3" t="s">
        <v>10437</v>
      </c>
      <c r="C2979" s="3" t="s">
        <v>10438</v>
      </c>
      <c r="D2979" s="3" t="s">
        <v>10439</v>
      </c>
      <c r="H2979" s="3" t="s">
        <v>419</v>
      </c>
      <c r="I2979" s="4" t="s">
        <v>420</v>
      </c>
      <c r="J2979" s="4" t="s">
        <v>421</v>
      </c>
      <c r="K2979" s="3" t="s">
        <v>1122</v>
      </c>
    </row>
    <row r="2980" customFormat="false" ht="13.2" hidden="false" customHeight="false" outlineLevel="0" collapsed="false">
      <c r="A2980" s="3" t="s">
        <v>10440</v>
      </c>
      <c r="C2980" s="3" t="s">
        <v>10441</v>
      </c>
      <c r="D2980" s="3" t="s">
        <v>10442</v>
      </c>
      <c r="H2980" s="3" t="s">
        <v>419</v>
      </c>
      <c r="I2980" s="4" t="s">
        <v>420</v>
      </c>
      <c r="J2980" s="4" t="s">
        <v>421</v>
      </c>
      <c r="K2980" s="3" t="s">
        <v>1122</v>
      </c>
    </row>
    <row r="2981" customFormat="false" ht="13.2" hidden="false" customHeight="false" outlineLevel="0" collapsed="false">
      <c r="A2981" s="3" t="s">
        <v>10443</v>
      </c>
      <c r="C2981" s="3" t="s">
        <v>10444</v>
      </c>
      <c r="D2981" s="3" t="s">
        <v>10445</v>
      </c>
      <c r="H2981" s="3" t="s">
        <v>419</v>
      </c>
      <c r="I2981" s="4" t="s">
        <v>420</v>
      </c>
      <c r="J2981" s="4" t="s">
        <v>421</v>
      </c>
      <c r="K2981" s="3" t="s">
        <v>1122</v>
      </c>
    </row>
    <row r="2982" customFormat="false" ht="13.2" hidden="false" customHeight="false" outlineLevel="0" collapsed="false">
      <c r="A2982" s="3" t="s">
        <v>10446</v>
      </c>
      <c r="C2982" s="3" t="s">
        <v>10447</v>
      </c>
      <c r="D2982" s="3" t="s">
        <v>10448</v>
      </c>
      <c r="H2982" s="3" t="s">
        <v>419</v>
      </c>
      <c r="I2982" s="4" t="s">
        <v>420</v>
      </c>
      <c r="J2982" s="4" t="s">
        <v>421</v>
      </c>
      <c r="K2982" s="3" t="s">
        <v>1122</v>
      </c>
    </row>
    <row r="2983" customFormat="false" ht="13.2" hidden="false" customHeight="false" outlineLevel="0" collapsed="false">
      <c r="A2983" s="3" t="s">
        <v>10449</v>
      </c>
      <c r="C2983" s="3" t="s">
        <v>10450</v>
      </c>
      <c r="D2983" s="3" t="s">
        <v>10451</v>
      </c>
      <c r="H2983" s="3" t="s">
        <v>419</v>
      </c>
      <c r="I2983" s="4" t="s">
        <v>420</v>
      </c>
      <c r="J2983" s="4" t="s">
        <v>421</v>
      </c>
      <c r="K2983" s="3" t="s">
        <v>1122</v>
      </c>
    </row>
    <row r="2984" customFormat="false" ht="13.2" hidden="false" customHeight="false" outlineLevel="0" collapsed="false">
      <c r="A2984" s="3" t="s">
        <v>10452</v>
      </c>
      <c r="C2984" s="3" t="s">
        <v>10453</v>
      </c>
      <c r="D2984" s="3" t="s">
        <v>10454</v>
      </c>
      <c r="F2984" s="3" t="s">
        <v>10455</v>
      </c>
      <c r="H2984" s="3" t="s">
        <v>419</v>
      </c>
      <c r="I2984" s="4" t="s">
        <v>420</v>
      </c>
      <c r="J2984" s="4" t="s">
        <v>421</v>
      </c>
      <c r="K2984" s="3" t="s">
        <v>1122</v>
      </c>
    </row>
    <row r="2985" customFormat="false" ht="13.2" hidden="false" customHeight="false" outlineLevel="0" collapsed="false">
      <c r="A2985" s="3" t="s">
        <v>10456</v>
      </c>
      <c r="C2985" s="3" t="s">
        <v>10453</v>
      </c>
      <c r="D2985" s="3" t="s">
        <v>10457</v>
      </c>
      <c r="F2985" s="3" t="s">
        <v>10458</v>
      </c>
      <c r="H2985" s="3" t="s">
        <v>419</v>
      </c>
      <c r="I2985" s="4" t="s">
        <v>420</v>
      </c>
      <c r="J2985" s="4" t="s">
        <v>421</v>
      </c>
      <c r="K2985" s="3" t="s">
        <v>1122</v>
      </c>
    </row>
    <row r="2986" customFormat="false" ht="13.2" hidden="false" customHeight="false" outlineLevel="0" collapsed="false">
      <c r="A2986" s="3" t="s">
        <v>10459</v>
      </c>
      <c r="C2986" s="3" t="s">
        <v>7002</v>
      </c>
      <c r="D2986" s="3" t="s">
        <v>7003</v>
      </c>
      <c r="H2986" s="3" t="s">
        <v>419</v>
      </c>
      <c r="I2986" s="4" t="s">
        <v>420</v>
      </c>
      <c r="J2986" s="4" t="s">
        <v>421</v>
      </c>
      <c r="K2986" s="3" t="s">
        <v>1122</v>
      </c>
    </row>
    <row r="2987" customFormat="false" ht="13.2" hidden="false" customHeight="false" outlineLevel="0" collapsed="false">
      <c r="A2987" s="3" t="s">
        <v>10460</v>
      </c>
      <c r="C2987" s="3" t="s">
        <v>10461</v>
      </c>
      <c r="D2987" s="3" t="s">
        <v>10462</v>
      </c>
      <c r="F2987" s="3" t="s">
        <v>10463</v>
      </c>
      <c r="H2987" s="3" t="s">
        <v>419</v>
      </c>
      <c r="I2987" s="4" t="s">
        <v>420</v>
      </c>
      <c r="J2987" s="4" t="s">
        <v>421</v>
      </c>
      <c r="K2987" s="3" t="s">
        <v>1122</v>
      </c>
    </row>
    <row r="2988" customFormat="false" ht="13.2" hidden="false" customHeight="false" outlineLevel="0" collapsed="false">
      <c r="A2988" s="3" t="s">
        <v>10464</v>
      </c>
      <c r="C2988" s="3" t="s">
        <v>10465</v>
      </c>
      <c r="D2988" s="3" t="s">
        <v>10466</v>
      </c>
      <c r="H2988" s="3" t="s">
        <v>419</v>
      </c>
      <c r="I2988" s="4" t="s">
        <v>420</v>
      </c>
      <c r="J2988" s="4" t="s">
        <v>421</v>
      </c>
      <c r="K2988" s="3" t="s">
        <v>1122</v>
      </c>
    </row>
    <row r="2989" customFormat="false" ht="13.2" hidden="false" customHeight="false" outlineLevel="0" collapsed="false">
      <c r="A2989" s="3" t="s">
        <v>10467</v>
      </c>
      <c r="C2989" s="3" t="s">
        <v>10468</v>
      </c>
      <c r="D2989" s="3" t="s">
        <v>10469</v>
      </c>
      <c r="H2989" s="3" t="s">
        <v>419</v>
      </c>
      <c r="I2989" s="4" t="s">
        <v>420</v>
      </c>
      <c r="J2989" s="4" t="s">
        <v>421</v>
      </c>
      <c r="K2989" s="3" t="s">
        <v>1122</v>
      </c>
    </row>
    <row r="2990" customFormat="false" ht="13.2" hidden="false" customHeight="false" outlineLevel="0" collapsed="false">
      <c r="A2990" s="3" t="s">
        <v>10470</v>
      </c>
      <c r="C2990" s="3" t="s">
        <v>10471</v>
      </c>
      <c r="D2990" s="3" t="s">
        <v>10472</v>
      </c>
      <c r="H2990" s="3" t="s">
        <v>419</v>
      </c>
      <c r="I2990" s="4" t="s">
        <v>420</v>
      </c>
      <c r="J2990" s="4" t="s">
        <v>421</v>
      </c>
      <c r="K2990" s="3" t="s">
        <v>1122</v>
      </c>
    </row>
    <row r="2991" customFormat="false" ht="13.2" hidden="false" customHeight="false" outlineLevel="0" collapsed="false">
      <c r="A2991" s="3" t="s">
        <v>10473</v>
      </c>
      <c r="C2991" s="3" t="s">
        <v>10474</v>
      </c>
      <c r="D2991" s="3" t="s">
        <v>10475</v>
      </c>
      <c r="H2991" s="3" t="s">
        <v>419</v>
      </c>
      <c r="I2991" s="4" t="s">
        <v>420</v>
      </c>
      <c r="J2991" s="4" t="s">
        <v>421</v>
      </c>
      <c r="K2991" s="3" t="s">
        <v>1122</v>
      </c>
    </row>
    <row r="2992" customFormat="false" ht="13.2" hidden="false" customHeight="false" outlineLevel="0" collapsed="false">
      <c r="A2992" s="3" t="s">
        <v>10476</v>
      </c>
      <c r="C2992" s="3" t="s">
        <v>10477</v>
      </c>
      <c r="D2992" s="3" t="s">
        <v>10478</v>
      </c>
      <c r="H2992" s="3" t="s">
        <v>419</v>
      </c>
      <c r="I2992" s="4" t="s">
        <v>420</v>
      </c>
      <c r="J2992" s="4" t="s">
        <v>421</v>
      </c>
      <c r="K2992" s="3" t="s">
        <v>1122</v>
      </c>
    </row>
    <row r="2993" customFormat="false" ht="13.2" hidden="false" customHeight="false" outlineLevel="0" collapsed="false">
      <c r="A2993" s="3" t="s">
        <v>10479</v>
      </c>
      <c r="C2993" s="3" t="s">
        <v>10480</v>
      </c>
      <c r="D2993" s="3" t="s">
        <v>10481</v>
      </c>
      <c r="H2993" s="3" t="s">
        <v>419</v>
      </c>
      <c r="I2993" s="4" t="s">
        <v>420</v>
      </c>
      <c r="J2993" s="4" t="s">
        <v>421</v>
      </c>
      <c r="K2993" s="3" t="s">
        <v>1122</v>
      </c>
    </row>
    <row r="2994" customFormat="false" ht="13.2" hidden="false" customHeight="false" outlineLevel="0" collapsed="false">
      <c r="A2994" s="3" t="s">
        <v>10482</v>
      </c>
      <c r="C2994" s="3" t="s">
        <v>10483</v>
      </c>
      <c r="D2994" s="3" t="s">
        <v>10484</v>
      </c>
      <c r="H2994" s="3" t="s">
        <v>419</v>
      </c>
      <c r="I2994" s="4" t="s">
        <v>420</v>
      </c>
      <c r="J2994" s="4" t="s">
        <v>421</v>
      </c>
      <c r="K2994" s="3" t="s">
        <v>1122</v>
      </c>
    </row>
    <row r="2995" customFormat="false" ht="13.2" hidden="false" customHeight="false" outlineLevel="0" collapsed="false">
      <c r="A2995" s="3" t="s">
        <v>10485</v>
      </c>
      <c r="C2995" s="3" t="s">
        <v>10486</v>
      </c>
      <c r="D2995" s="3" t="s">
        <v>10487</v>
      </c>
      <c r="H2995" s="3" t="s">
        <v>419</v>
      </c>
      <c r="I2995" s="4" t="s">
        <v>420</v>
      </c>
      <c r="J2995" s="4" t="s">
        <v>421</v>
      </c>
      <c r="K2995" s="3" t="s">
        <v>1122</v>
      </c>
    </row>
    <row r="2996" customFormat="false" ht="13.2" hidden="false" customHeight="false" outlineLevel="0" collapsed="false">
      <c r="A2996" s="3" t="s">
        <v>10488</v>
      </c>
      <c r="C2996" s="3" t="s">
        <v>10489</v>
      </c>
      <c r="D2996" s="3" t="s">
        <v>10490</v>
      </c>
      <c r="H2996" s="3" t="s">
        <v>419</v>
      </c>
      <c r="I2996" s="4" t="s">
        <v>420</v>
      </c>
      <c r="J2996" s="4" t="s">
        <v>421</v>
      </c>
      <c r="K2996" s="3" t="s">
        <v>1122</v>
      </c>
    </row>
    <row r="2997" customFormat="false" ht="13.2" hidden="false" customHeight="false" outlineLevel="0" collapsed="false">
      <c r="A2997" s="3" t="s">
        <v>10491</v>
      </c>
      <c r="C2997" s="3" t="s">
        <v>10492</v>
      </c>
      <c r="D2997" s="3" t="s">
        <v>10493</v>
      </c>
      <c r="H2997" s="3" t="s">
        <v>419</v>
      </c>
      <c r="I2997" s="4" t="s">
        <v>420</v>
      </c>
      <c r="J2997" s="4" t="s">
        <v>421</v>
      </c>
      <c r="K2997" s="3" t="s">
        <v>1122</v>
      </c>
    </row>
    <row r="2998" customFormat="false" ht="13.2" hidden="false" customHeight="false" outlineLevel="0" collapsed="false">
      <c r="A2998" s="3" t="s">
        <v>10494</v>
      </c>
      <c r="C2998" s="3" t="s">
        <v>10495</v>
      </c>
      <c r="D2998" s="3" t="s">
        <v>10496</v>
      </c>
      <c r="F2998" s="3" t="s">
        <v>10497</v>
      </c>
      <c r="H2998" s="3" t="s">
        <v>419</v>
      </c>
      <c r="I2998" s="4" t="s">
        <v>420</v>
      </c>
      <c r="J2998" s="4" t="s">
        <v>421</v>
      </c>
      <c r="K2998" s="3" t="s">
        <v>1122</v>
      </c>
    </row>
    <row r="2999" customFormat="false" ht="13.2" hidden="false" customHeight="false" outlineLevel="0" collapsed="false">
      <c r="A2999" s="3" t="s">
        <v>10498</v>
      </c>
      <c r="C2999" s="3" t="s">
        <v>10499</v>
      </c>
      <c r="D2999" s="3" t="s">
        <v>10500</v>
      </c>
      <c r="H2999" s="3" t="s">
        <v>419</v>
      </c>
      <c r="I2999" s="4" t="s">
        <v>420</v>
      </c>
      <c r="J2999" s="4" t="s">
        <v>421</v>
      </c>
      <c r="K2999" s="3" t="s">
        <v>1122</v>
      </c>
    </row>
    <row r="3000" customFormat="false" ht="13.2" hidden="false" customHeight="false" outlineLevel="0" collapsed="false">
      <c r="A3000" s="3" t="s">
        <v>10501</v>
      </c>
      <c r="C3000" s="3" t="s">
        <v>10502</v>
      </c>
      <c r="D3000" s="3" t="s">
        <v>10503</v>
      </c>
      <c r="H3000" s="3" t="s">
        <v>419</v>
      </c>
      <c r="I3000" s="4" t="s">
        <v>420</v>
      </c>
      <c r="J3000" s="4" t="s">
        <v>421</v>
      </c>
      <c r="K3000" s="3" t="s">
        <v>1122</v>
      </c>
    </row>
    <row r="3001" customFormat="false" ht="13.2" hidden="false" customHeight="false" outlineLevel="0" collapsed="false">
      <c r="A3001" s="3" t="s">
        <v>10504</v>
      </c>
      <c r="C3001" s="3" t="s">
        <v>10505</v>
      </c>
      <c r="D3001" s="3" t="s">
        <v>10506</v>
      </c>
      <c r="H3001" s="3" t="s">
        <v>419</v>
      </c>
      <c r="I3001" s="4" t="s">
        <v>420</v>
      </c>
      <c r="J3001" s="4" t="s">
        <v>421</v>
      </c>
      <c r="K3001" s="3" t="s">
        <v>1122</v>
      </c>
    </row>
    <row r="3002" customFormat="false" ht="13.2" hidden="false" customHeight="false" outlineLevel="0" collapsed="false">
      <c r="A3002" s="3" t="s">
        <v>10507</v>
      </c>
      <c r="C3002" s="3" t="s">
        <v>10508</v>
      </c>
      <c r="D3002" s="3" t="s">
        <v>10509</v>
      </c>
      <c r="H3002" s="3" t="s">
        <v>419</v>
      </c>
      <c r="I3002" s="4" t="s">
        <v>420</v>
      </c>
      <c r="J3002" s="4" t="s">
        <v>421</v>
      </c>
      <c r="K3002" s="3" t="s">
        <v>1122</v>
      </c>
    </row>
    <row r="3003" customFormat="false" ht="13.2" hidden="false" customHeight="false" outlineLevel="0" collapsed="false">
      <c r="A3003" s="3" t="s">
        <v>10510</v>
      </c>
      <c r="C3003" s="3" t="s">
        <v>10511</v>
      </c>
      <c r="D3003" s="3" t="s">
        <v>10512</v>
      </c>
      <c r="H3003" s="3" t="s">
        <v>419</v>
      </c>
      <c r="I3003" s="4" t="s">
        <v>420</v>
      </c>
      <c r="J3003" s="4" t="s">
        <v>421</v>
      </c>
      <c r="K3003" s="3" t="s">
        <v>1122</v>
      </c>
    </row>
    <row r="3004" customFormat="false" ht="13.2" hidden="false" customHeight="false" outlineLevel="0" collapsed="false">
      <c r="A3004" s="3" t="s">
        <v>10513</v>
      </c>
      <c r="C3004" s="3" t="s">
        <v>10514</v>
      </c>
      <c r="D3004" s="3" t="s">
        <v>10515</v>
      </c>
      <c r="H3004" s="3" t="s">
        <v>419</v>
      </c>
      <c r="I3004" s="4" t="s">
        <v>420</v>
      </c>
      <c r="J3004" s="4" t="s">
        <v>421</v>
      </c>
      <c r="K3004" s="3" t="s">
        <v>1122</v>
      </c>
    </row>
    <row r="3005" customFormat="false" ht="13.2" hidden="false" customHeight="false" outlineLevel="0" collapsed="false">
      <c r="A3005" s="3" t="s">
        <v>10516</v>
      </c>
      <c r="C3005" s="3" t="s">
        <v>10517</v>
      </c>
      <c r="D3005" s="3" t="s">
        <v>10518</v>
      </c>
      <c r="H3005" s="3" t="s">
        <v>419</v>
      </c>
      <c r="I3005" s="4" t="s">
        <v>420</v>
      </c>
      <c r="J3005" s="4" t="s">
        <v>421</v>
      </c>
      <c r="K3005" s="3" t="s">
        <v>1122</v>
      </c>
    </row>
    <row r="3006" customFormat="false" ht="13.2" hidden="false" customHeight="false" outlineLevel="0" collapsed="false">
      <c r="A3006" s="3" t="s">
        <v>10519</v>
      </c>
      <c r="C3006" s="3" t="s">
        <v>10520</v>
      </c>
      <c r="D3006" s="3" t="s">
        <v>10521</v>
      </c>
      <c r="H3006" s="3" t="s">
        <v>419</v>
      </c>
      <c r="I3006" s="4" t="s">
        <v>420</v>
      </c>
      <c r="J3006" s="4" t="s">
        <v>421</v>
      </c>
      <c r="K3006" s="3" t="s">
        <v>1122</v>
      </c>
    </row>
    <row r="3007" customFormat="false" ht="13.2" hidden="false" customHeight="false" outlineLevel="0" collapsed="false">
      <c r="A3007" s="3" t="s">
        <v>10522</v>
      </c>
      <c r="C3007" s="3" t="s">
        <v>10523</v>
      </c>
      <c r="D3007" s="3" t="s">
        <v>10524</v>
      </c>
      <c r="H3007" s="3" t="s">
        <v>10525</v>
      </c>
      <c r="I3007" s="4" t="s">
        <v>10526</v>
      </c>
      <c r="J3007" s="4" t="s">
        <v>935</v>
      </c>
      <c r="K3007" s="3" t="s">
        <v>2636</v>
      </c>
    </row>
    <row r="3008" customFormat="false" ht="13.2" hidden="false" customHeight="false" outlineLevel="0" collapsed="false">
      <c r="A3008" s="3" t="s">
        <v>10527</v>
      </c>
      <c r="C3008" s="3" t="s">
        <v>10528</v>
      </c>
      <c r="D3008" s="3" t="s">
        <v>10529</v>
      </c>
      <c r="H3008" s="3" t="s">
        <v>10525</v>
      </c>
      <c r="I3008" s="4" t="s">
        <v>10526</v>
      </c>
      <c r="J3008" s="4" t="s">
        <v>935</v>
      </c>
      <c r="K3008" s="3" t="s">
        <v>2636</v>
      </c>
    </row>
    <row r="3009" customFormat="false" ht="13.2" hidden="false" customHeight="false" outlineLevel="0" collapsed="false">
      <c r="A3009" s="3" t="s">
        <v>10530</v>
      </c>
      <c r="C3009" s="3" t="s">
        <v>10531</v>
      </c>
      <c r="D3009" s="3" t="s">
        <v>10532</v>
      </c>
      <c r="F3009" s="3" t="s">
        <v>10533</v>
      </c>
      <c r="H3009" s="3" t="s">
        <v>141</v>
      </c>
      <c r="I3009" s="4" t="s">
        <v>10534</v>
      </c>
      <c r="J3009" s="4" t="s">
        <v>143</v>
      </c>
      <c r="K3009" s="3" t="s">
        <v>2636</v>
      </c>
    </row>
    <row r="3010" customFormat="false" ht="13.2" hidden="false" customHeight="false" outlineLevel="0" collapsed="false">
      <c r="A3010" s="3" t="s">
        <v>10535</v>
      </c>
      <c r="C3010" s="3" t="s">
        <v>10536</v>
      </c>
      <c r="D3010" s="3" t="s">
        <v>10537</v>
      </c>
      <c r="F3010" s="3" t="s">
        <v>10536</v>
      </c>
      <c r="H3010" s="3" t="s">
        <v>141</v>
      </c>
      <c r="I3010" s="4" t="s">
        <v>10534</v>
      </c>
      <c r="J3010" s="4" t="s">
        <v>143</v>
      </c>
      <c r="K3010" s="3" t="s">
        <v>2636</v>
      </c>
    </row>
    <row r="3011" customFormat="false" ht="13.2" hidden="false" customHeight="false" outlineLevel="0" collapsed="false">
      <c r="A3011" s="3" t="s">
        <v>10538</v>
      </c>
      <c r="C3011" s="3" t="s">
        <v>10539</v>
      </c>
      <c r="D3011" s="3" t="s">
        <v>10540</v>
      </c>
      <c r="H3011" s="3" t="s">
        <v>141</v>
      </c>
      <c r="I3011" s="4" t="s">
        <v>10534</v>
      </c>
      <c r="J3011" s="4" t="s">
        <v>143</v>
      </c>
      <c r="K3011" s="3" t="s">
        <v>2636</v>
      </c>
    </row>
    <row r="3012" customFormat="false" ht="13.2" hidden="false" customHeight="false" outlineLevel="0" collapsed="false">
      <c r="A3012" s="3" t="s">
        <v>10541</v>
      </c>
      <c r="C3012" s="3" t="s">
        <v>10542</v>
      </c>
      <c r="D3012" s="3" t="s">
        <v>10543</v>
      </c>
      <c r="H3012" s="3" t="s">
        <v>141</v>
      </c>
      <c r="I3012" s="4" t="s">
        <v>10534</v>
      </c>
      <c r="J3012" s="4" t="s">
        <v>143</v>
      </c>
      <c r="K3012" s="3" t="s">
        <v>2636</v>
      </c>
    </row>
    <row r="3013" customFormat="false" ht="13.2" hidden="false" customHeight="false" outlineLevel="0" collapsed="false">
      <c r="A3013" s="3" t="s">
        <v>10544</v>
      </c>
      <c r="C3013" s="3" t="s">
        <v>10545</v>
      </c>
      <c r="D3013" s="3" t="s">
        <v>10546</v>
      </c>
      <c r="F3013" s="3" t="s">
        <v>10547</v>
      </c>
      <c r="H3013" s="3" t="s">
        <v>141</v>
      </c>
      <c r="I3013" s="4" t="s">
        <v>10534</v>
      </c>
      <c r="J3013" s="4" t="s">
        <v>143</v>
      </c>
      <c r="K3013" s="3" t="s">
        <v>2636</v>
      </c>
    </row>
    <row r="3014" customFormat="false" ht="13.2" hidden="false" customHeight="false" outlineLevel="0" collapsed="false">
      <c r="A3014" s="3" t="s">
        <v>10548</v>
      </c>
      <c r="C3014" s="3" t="s">
        <v>10549</v>
      </c>
      <c r="D3014" s="3" t="s">
        <v>10550</v>
      </c>
      <c r="H3014" s="3" t="s">
        <v>141</v>
      </c>
      <c r="I3014" s="4" t="s">
        <v>10534</v>
      </c>
      <c r="J3014" s="4" t="s">
        <v>143</v>
      </c>
      <c r="K3014" s="3" t="s">
        <v>2636</v>
      </c>
    </row>
    <row r="3015" customFormat="false" ht="13.2" hidden="false" customHeight="false" outlineLevel="0" collapsed="false">
      <c r="A3015" s="3" t="s">
        <v>10551</v>
      </c>
      <c r="C3015" s="3" t="s">
        <v>10552</v>
      </c>
      <c r="D3015" s="3" t="s">
        <v>10553</v>
      </c>
      <c r="H3015" s="3" t="s">
        <v>141</v>
      </c>
      <c r="I3015" s="4" t="s">
        <v>10534</v>
      </c>
      <c r="J3015" s="4" t="s">
        <v>143</v>
      </c>
      <c r="K3015" s="3" t="s">
        <v>2636</v>
      </c>
    </row>
    <row r="3016" customFormat="false" ht="13.2" hidden="false" customHeight="false" outlineLevel="0" collapsed="false">
      <c r="A3016" s="3" t="s">
        <v>10554</v>
      </c>
      <c r="C3016" s="3" t="s">
        <v>10555</v>
      </c>
      <c r="D3016" s="3" t="s">
        <v>10556</v>
      </c>
      <c r="H3016" s="3" t="s">
        <v>141</v>
      </c>
      <c r="I3016" s="4" t="s">
        <v>10534</v>
      </c>
      <c r="J3016" s="4" t="s">
        <v>143</v>
      </c>
      <c r="K3016" s="3" t="s">
        <v>2636</v>
      </c>
    </row>
    <row r="3017" customFormat="false" ht="13.2" hidden="false" customHeight="false" outlineLevel="0" collapsed="false">
      <c r="A3017" s="3" t="s">
        <v>10557</v>
      </c>
      <c r="C3017" s="3" t="s">
        <v>10558</v>
      </c>
      <c r="D3017" s="3" t="s">
        <v>10559</v>
      </c>
      <c r="H3017" s="3" t="s">
        <v>141</v>
      </c>
      <c r="I3017" s="4" t="s">
        <v>10534</v>
      </c>
      <c r="J3017" s="4" t="s">
        <v>143</v>
      </c>
      <c r="K3017" s="3" t="s">
        <v>2636</v>
      </c>
    </row>
    <row r="3018" customFormat="false" ht="13.2" hidden="false" customHeight="false" outlineLevel="0" collapsed="false">
      <c r="A3018" s="3" t="s">
        <v>10560</v>
      </c>
      <c r="C3018" s="3" t="s">
        <v>10561</v>
      </c>
      <c r="D3018" s="3" t="s">
        <v>10562</v>
      </c>
      <c r="H3018" s="3" t="s">
        <v>141</v>
      </c>
      <c r="I3018" s="4" t="s">
        <v>10534</v>
      </c>
      <c r="J3018" s="4" t="s">
        <v>143</v>
      </c>
      <c r="K3018" s="3" t="s">
        <v>2636</v>
      </c>
    </row>
    <row r="3019" customFormat="false" ht="13.2" hidden="false" customHeight="false" outlineLevel="0" collapsed="false">
      <c r="A3019" s="3" t="s">
        <v>10563</v>
      </c>
      <c r="C3019" s="3" t="s">
        <v>10564</v>
      </c>
      <c r="D3019" s="3" t="s">
        <v>10565</v>
      </c>
      <c r="H3019" s="3" t="s">
        <v>141</v>
      </c>
      <c r="I3019" s="4" t="s">
        <v>10534</v>
      </c>
      <c r="J3019" s="4" t="s">
        <v>143</v>
      </c>
      <c r="K3019" s="3" t="s">
        <v>2636</v>
      </c>
    </row>
    <row r="3020" customFormat="false" ht="13.2" hidden="false" customHeight="false" outlineLevel="0" collapsed="false">
      <c r="A3020" s="3" t="s">
        <v>10566</v>
      </c>
      <c r="C3020" s="3" t="s">
        <v>10567</v>
      </c>
      <c r="D3020" s="3" t="s">
        <v>10568</v>
      </c>
      <c r="H3020" s="3" t="s">
        <v>141</v>
      </c>
      <c r="I3020" s="4" t="s">
        <v>10534</v>
      </c>
      <c r="J3020" s="4" t="s">
        <v>143</v>
      </c>
      <c r="K3020" s="3" t="s">
        <v>2636</v>
      </c>
    </row>
    <row r="3021" customFormat="false" ht="13.2" hidden="false" customHeight="false" outlineLevel="0" collapsed="false">
      <c r="A3021" s="3" t="s">
        <v>10569</v>
      </c>
      <c r="C3021" s="3" t="s">
        <v>10570</v>
      </c>
      <c r="D3021" s="3" t="s">
        <v>10571</v>
      </c>
      <c r="H3021" s="3" t="s">
        <v>141</v>
      </c>
      <c r="I3021" s="4" t="s">
        <v>10534</v>
      </c>
      <c r="J3021" s="4" t="s">
        <v>143</v>
      </c>
      <c r="K3021" s="3" t="s">
        <v>2636</v>
      </c>
    </row>
    <row r="3022" customFormat="false" ht="13.2" hidden="false" customHeight="false" outlineLevel="0" collapsed="false">
      <c r="A3022" s="3" t="s">
        <v>10572</v>
      </c>
      <c r="C3022" s="3" t="s">
        <v>10573</v>
      </c>
      <c r="D3022" s="3" t="s">
        <v>10574</v>
      </c>
      <c r="F3022" s="3" t="s">
        <v>10575</v>
      </c>
      <c r="H3022" s="3" t="s">
        <v>423</v>
      </c>
      <c r="I3022" s="4" t="s">
        <v>424</v>
      </c>
      <c r="J3022" s="4" t="s">
        <v>425</v>
      </c>
      <c r="K3022" s="3" t="s">
        <v>1434</v>
      </c>
    </row>
    <row r="3023" customFormat="false" ht="13.2" hidden="false" customHeight="false" outlineLevel="0" collapsed="false">
      <c r="A3023" s="3" t="s">
        <v>10576</v>
      </c>
      <c r="C3023" s="3" t="s">
        <v>10577</v>
      </c>
      <c r="D3023" s="3" t="s">
        <v>10578</v>
      </c>
      <c r="H3023" s="3" t="s">
        <v>423</v>
      </c>
      <c r="I3023" s="4" t="s">
        <v>424</v>
      </c>
      <c r="J3023" s="4" t="s">
        <v>425</v>
      </c>
      <c r="K3023" s="3" t="s">
        <v>1434</v>
      </c>
    </row>
    <row r="3024" customFormat="false" ht="13.2" hidden="false" customHeight="false" outlineLevel="0" collapsed="false">
      <c r="A3024" s="3" t="s">
        <v>10579</v>
      </c>
      <c r="C3024" s="3" t="s">
        <v>10580</v>
      </c>
      <c r="D3024" s="3" t="s">
        <v>10581</v>
      </c>
      <c r="H3024" s="3" t="s">
        <v>423</v>
      </c>
      <c r="I3024" s="4" t="s">
        <v>424</v>
      </c>
      <c r="J3024" s="4" t="s">
        <v>425</v>
      </c>
      <c r="K3024" s="3" t="s">
        <v>1434</v>
      </c>
    </row>
    <row r="3025" customFormat="false" ht="13.2" hidden="false" customHeight="false" outlineLevel="0" collapsed="false">
      <c r="A3025" s="3" t="s">
        <v>10582</v>
      </c>
      <c r="C3025" s="3" t="s">
        <v>10583</v>
      </c>
      <c r="D3025" s="3" t="s">
        <v>10584</v>
      </c>
      <c r="H3025" s="3" t="s">
        <v>423</v>
      </c>
      <c r="I3025" s="4" t="s">
        <v>424</v>
      </c>
      <c r="J3025" s="4" t="s">
        <v>425</v>
      </c>
      <c r="K3025" s="3" t="s">
        <v>1434</v>
      </c>
    </row>
    <row r="3026" customFormat="false" ht="13.2" hidden="false" customHeight="false" outlineLevel="0" collapsed="false">
      <c r="A3026" s="3" t="s">
        <v>10585</v>
      </c>
      <c r="C3026" s="3" t="s">
        <v>10586</v>
      </c>
      <c r="D3026" s="3" t="s">
        <v>10587</v>
      </c>
      <c r="H3026" s="3" t="s">
        <v>423</v>
      </c>
      <c r="I3026" s="4" t="s">
        <v>424</v>
      </c>
      <c r="J3026" s="4" t="s">
        <v>425</v>
      </c>
      <c r="K3026" s="3" t="s">
        <v>1434</v>
      </c>
    </row>
    <row r="3027" customFormat="false" ht="13.2" hidden="false" customHeight="false" outlineLevel="0" collapsed="false">
      <c r="A3027" s="3" t="s">
        <v>10588</v>
      </c>
      <c r="C3027" s="3" t="s">
        <v>10589</v>
      </c>
      <c r="D3027" s="3" t="s">
        <v>10590</v>
      </c>
      <c r="H3027" s="3" t="s">
        <v>423</v>
      </c>
      <c r="I3027" s="4" t="s">
        <v>424</v>
      </c>
      <c r="J3027" s="4" t="s">
        <v>425</v>
      </c>
      <c r="K3027" s="3" t="s">
        <v>1434</v>
      </c>
    </row>
    <row r="3028" customFormat="false" ht="13.2" hidden="false" customHeight="false" outlineLevel="0" collapsed="false">
      <c r="A3028" s="3" t="s">
        <v>10591</v>
      </c>
      <c r="C3028" s="3" t="s">
        <v>10592</v>
      </c>
      <c r="D3028" s="3" t="s">
        <v>10593</v>
      </c>
      <c r="H3028" s="3" t="s">
        <v>423</v>
      </c>
      <c r="I3028" s="4" t="s">
        <v>424</v>
      </c>
      <c r="J3028" s="4" t="s">
        <v>425</v>
      </c>
      <c r="K3028" s="3" t="s">
        <v>1434</v>
      </c>
    </row>
    <row r="3029" customFormat="false" ht="13.2" hidden="false" customHeight="false" outlineLevel="0" collapsed="false">
      <c r="A3029" s="3" t="s">
        <v>10594</v>
      </c>
      <c r="C3029" s="3" t="s">
        <v>10595</v>
      </c>
      <c r="D3029" s="3" t="s">
        <v>10596</v>
      </c>
      <c r="H3029" s="3" t="s">
        <v>423</v>
      </c>
      <c r="I3029" s="4" t="s">
        <v>424</v>
      </c>
      <c r="J3029" s="4" t="s">
        <v>425</v>
      </c>
      <c r="K3029" s="3" t="s">
        <v>1434</v>
      </c>
    </row>
    <row r="3030" customFormat="false" ht="13.2" hidden="false" customHeight="false" outlineLevel="0" collapsed="false">
      <c r="A3030" s="3" t="s">
        <v>10597</v>
      </c>
      <c r="C3030" s="3" t="s">
        <v>10598</v>
      </c>
      <c r="D3030" s="3" t="s">
        <v>10599</v>
      </c>
      <c r="H3030" s="3" t="s">
        <v>423</v>
      </c>
      <c r="I3030" s="4" t="s">
        <v>424</v>
      </c>
      <c r="J3030" s="4" t="s">
        <v>425</v>
      </c>
      <c r="K3030" s="3" t="s">
        <v>1434</v>
      </c>
    </row>
    <row r="3031" customFormat="false" ht="13.2" hidden="false" customHeight="false" outlineLevel="0" collapsed="false">
      <c r="A3031" s="3" t="s">
        <v>10600</v>
      </c>
      <c r="C3031" s="3" t="s">
        <v>10601</v>
      </c>
      <c r="D3031" s="3" t="s">
        <v>10602</v>
      </c>
      <c r="H3031" s="3" t="s">
        <v>423</v>
      </c>
      <c r="I3031" s="4" t="s">
        <v>424</v>
      </c>
      <c r="J3031" s="4" t="s">
        <v>425</v>
      </c>
      <c r="K3031" s="3" t="s">
        <v>1434</v>
      </c>
    </row>
    <row r="3032" customFormat="false" ht="13.2" hidden="false" customHeight="false" outlineLevel="0" collapsed="false">
      <c r="A3032" s="3" t="s">
        <v>10603</v>
      </c>
      <c r="C3032" s="3" t="s">
        <v>10604</v>
      </c>
      <c r="D3032" s="3" t="s">
        <v>10605</v>
      </c>
      <c r="H3032" s="3" t="s">
        <v>423</v>
      </c>
      <c r="I3032" s="4" t="s">
        <v>424</v>
      </c>
      <c r="J3032" s="4" t="s">
        <v>425</v>
      </c>
      <c r="K3032" s="3" t="s">
        <v>1434</v>
      </c>
    </row>
    <row r="3033" customFormat="false" ht="13.2" hidden="false" customHeight="false" outlineLevel="0" collapsed="false">
      <c r="A3033" s="3" t="s">
        <v>10606</v>
      </c>
      <c r="C3033" s="3" t="s">
        <v>10607</v>
      </c>
      <c r="D3033" s="3" t="s">
        <v>10608</v>
      </c>
      <c r="H3033" s="3" t="s">
        <v>423</v>
      </c>
      <c r="I3033" s="4" t="s">
        <v>424</v>
      </c>
      <c r="J3033" s="4" t="s">
        <v>425</v>
      </c>
      <c r="K3033" s="3" t="s">
        <v>1434</v>
      </c>
    </row>
    <row r="3034" customFormat="false" ht="13.2" hidden="false" customHeight="false" outlineLevel="0" collapsed="false">
      <c r="A3034" s="3" t="s">
        <v>10609</v>
      </c>
      <c r="C3034" s="3" t="s">
        <v>10610</v>
      </c>
      <c r="D3034" s="3" t="s">
        <v>10611</v>
      </c>
      <c r="H3034" s="3" t="s">
        <v>186</v>
      </c>
      <c r="I3034" s="4" t="s">
        <v>10612</v>
      </c>
      <c r="J3034" s="4" t="s">
        <v>188</v>
      </c>
      <c r="K3034" s="3" t="s">
        <v>1122</v>
      </c>
    </row>
    <row r="3035" customFormat="false" ht="13.2" hidden="false" customHeight="false" outlineLevel="0" collapsed="false">
      <c r="A3035" s="3" t="s">
        <v>10613</v>
      </c>
      <c r="C3035" s="3" t="s">
        <v>10614</v>
      </c>
      <c r="D3035" s="3" t="s">
        <v>10615</v>
      </c>
      <c r="F3035" s="3" t="s">
        <v>10616</v>
      </c>
      <c r="H3035" s="3" t="s">
        <v>186</v>
      </c>
      <c r="I3035" s="4" t="s">
        <v>10612</v>
      </c>
      <c r="J3035" s="4" t="s">
        <v>188</v>
      </c>
      <c r="K3035" s="3" t="s">
        <v>1122</v>
      </c>
    </row>
    <row r="3036" customFormat="false" ht="13.2" hidden="false" customHeight="false" outlineLevel="0" collapsed="false">
      <c r="A3036" s="3" t="s">
        <v>10617</v>
      </c>
      <c r="C3036" s="3" t="s">
        <v>10614</v>
      </c>
      <c r="D3036" s="3" t="s">
        <v>10618</v>
      </c>
      <c r="F3036" s="3" t="s">
        <v>10619</v>
      </c>
      <c r="H3036" s="3" t="s">
        <v>186</v>
      </c>
      <c r="I3036" s="4" t="s">
        <v>10612</v>
      </c>
      <c r="J3036" s="4" t="s">
        <v>188</v>
      </c>
      <c r="K3036" s="3" t="s">
        <v>1122</v>
      </c>
    </row>
    <row r="3037" customFormat="false" ht="13.2" hidden="false" customHeight="false" outlineLevel="0" collapsed="false">
      <c r="A3037" s="3" t="s">
        <v>10620</v>
      </c>
      <c r="C3037" s="3" t="s">
        <v>10621</v>
      </c>
      <c r="D3037" s="3" t="s">
        <v>10622</v>
      </c>
      <c r="H3037" s="3" t="s">
        <v>186</v>
      </c>
      <c r="I3037" s="4" t="s">
        <v>10612</v>
      </c>
      <c r="J3037" s="4" t="s">
        <v>188</v>
      </c>
      <c r="K3037" s="3" t="s">
        <v>1122</v>
      </c>
    </row>
    <row r="3038" customFormat="false" ht="13.2" hidden="false" customHeight="false" outlineLevel="0" collapsed="false">
      <c r="A3038" s="3" t="s">
        <v>10623</v>
      </c>
      <c r="C3038" s="3" t="s">
        <v>10624</v>
      </c>
      <c r="D3038" s="3" t="s">
        <v>7994</v>
      </c>
      <c r="H3038" s="3" t="s">
        <v>10625</v>
      </c>
      <c r="I3038" s="4" t="s">
        <v>10626</v>
      </c>
      <c r="J3038" s="4" t="s">
        <v>766</v>
      </c>
      <c r="K3038" s="3" t="s">
        <v>1073</v>
      </c>
    </row>
    <row r="3039" customFormat="false" ht="13.2" hidden="false" customHeight="false" outlineLevel="0" collapsed="false">
      <c r="A3039" s="3" t="s">
        <v>10627</v>
      </c>
      <c r="C3039" s="3" t="s">
        <v>10628</v>
      </c>
      <c r="D3039" s="3" t="s">
        <v>10629</v>
      </c>
      <c r="H3039" s="3" t="s">
        <v>10625</v>
      </c>
      <c r="I3039" s="4" t="s">
        <v>10626</v>
      </c>
      <c r="J3039" s="4" t="s">
        <v>766</v>
      </c>
      <c r="K3039" s="3" t="s">
        <v>1073</v>
      </c>
    </row>
    <row r="3040" customFormat="false" ht="13.2" hidden="false" customHeight="false" outlineLevel="0" collapsed="false">
      <c r="A3040" s="3" t="s">
        <v>10630</v>
      </c>
      <c r="C3040" s="3" t="s">
        <v>10631</v>
      </c>
      <c r="D3040" s="3" t="s">
        <v>10632</v>
      </c>
      <c r="H3040" s="3" t="s">
        <v>10633</v>
      </c>
      <c r="I3040" s="4" t="s">
        <v>10634</v>
      </c>
      <c r="J3040" s="4" t="s">
        <v>429</v>
      </c>
      <c r="K3040" s="3" t="s">
        <v>2636</v>
      </c>
    </row>
    <row r="3041" customFormat="false" ht="13.2" hidden="false" customHeight="false" outlineLevel="0" collapsed="false">
      <c r="A3041" s="3" t="s">
        <v>10635</v>
      </c>
      <c r="C3041" s="3" t="s">
        <v>10636</v>
      </c>
      <c r="D3041" s="3" t="s">
        <v>10637</v>
      </c>
      <c r="H3041" s="3" t="s">
        <v>10638</v>
      </c>
      <c r="I3041" s="4" t="s">
        <v>10639</v>
      </c>
      <c r="J3041" s="4" t="s">
        <v>433</v>
      </c>
      <c r="K3041" s="3" t="s">
        <v>2636</v>
      </c>
    </row>
    <row r="3042" customFormat="false" ht="13.2" hidden="false" customHeight="false" outlineLevel="0" collapsed="false">
      <c r="A3042" s="3" t="s">
        <v>10640</v>
      </c>
      <c r="C3042" s="3" t="s">
        <v>10641</v>
      </c>
      <c r="D3042" s="3" t="s">
        <v>10642</v>
      </c>
      <c r="H3042" s="3" t="s">
        <v>10638</v>
      </c>
      <c r="I3042" s="4" t="s">
        <v>10639</v>
      </c>
      <c r="J3042" s="4" t="s">
        <v>433</v>
      </c>
      <c r="K3042" s="3" t="s">
        <v>2636</v>
      </c>
    </row>
    <row r="3043" customFormat="false" ht="13.2" hidden="false" customHeight="false" outlineLevel="0" collapsed="false">
      <c r="A3043" s="3" t="s">
        <v>10643</v>
      </c>
      <c r="C3043" s="3" t="s">
        <v>10644</v>
      </c>
      <c r="D3043" s="3" t="s">
        <v>10645</v>
      </c>
      <c r="H3043" s="3" t="s">
        <v>10638</v>
      </c>
      <c r="I3043" s="4" t="s">
        <v>10639</v>
      </c>
      <c r="J3043" s="4" t="s">
        <v>433</v>
      </c>
      <c r="K3043" s="3" t="s">
        <v>2636</v>
      </c>
    </row>
    <row r="3044" customFormat="false" ht="13.2" hidden="false" customHeight="false" outlineLevel="0" collapsed="false">
      <c r="A3044" s="3" t="s">
        <v>10646</v>
      </c>
      <c r="C3044" s="3" t="s">
        <v>10647</v>
      </c>
      <c r="D3044" s="3" t="s">
        <v>10648</v>
      </c>
      <c r="H3044" s="3" t="s">
        <v>10638</v>
      </c>
      <c r="I3044" s="4" t="s">
        <v>10639</v>
      </c>
      <c r="J3044" s="4" t="s">
        <v>433</v>
      </c>
      <c r="K3044" s="3" t="s">
        <v>2636</v>
      </c>
    </row>
    <row r="3045" customFormat="false" ht="13.2" hidden="false" customHeight="false" outlineLevel="0" collapsed="false">
      <c r="A3045" s="3" t="s">
        <v>10649</v>
      </c>
      <c r="C3045" s="3" t="s">
        <v>10650</v>
      </c>
      <c r="D3045" s="3" t="s">
        <v>10651</v>
      </c>
      <c r="H3045" s="3" t="s">
        <v>10638</v>
      </c>
      <c r="I3045" s="4" t="s">
        <v>10639</v>
      </c>
      <c r="J3045" s="4" t="s">
        <v>433</v>
      </c>
      <c r="K3045" s="3" t="s">
        <v>2636</v>
      </c>
    </row>
    <row r="3046" customFormat="false" ht="13.2" hidden="false" customHeight="false" outlineLevel="0" collapsed="false">
      <c r="A3046" s="3" t="s">
        <v>10652</v>
      </c>
      <c r="C3046" s="3" t="s">
        <v>10653</v>
      </c>
      <c r="D3046" s="3" t="s">
        <v>10654</v>
      </c>
      <c r="H3046" s="3" t="s">
        <v>10638</v>
      </c>
      <c r="I3046" s="4" t="s">
        <v>10639</v>
      </c>
      <c r="J3046" s="4" t="s">
        <v>433</v>
      </c>
      <c r="K3046" s="3" t="s">
        <v>2636</v>
      </c>
    </row>
    <row r="3047" customFormat="false" ht="13.2" hidden="false" customHeight="false" outlineLevel="0" collapsed="false">
      <c r="A3047" s="3" t="s">
        <v>10655</v>
      </c>
      <c r="C3047" s="3" t="s">
        <v>10656</v>
      </c>
      <c r="D3047" s="3" t="s">
        <v>10657</v>
      </c>
      <c r="H3047" s="3" t="s">
        <v>10638</v>
      </c>
      <c r="I3047" s="4" t="s">
        <v>10639</v>
      </c>
      <c r="J3047" s="5" t="s">
        <v>433</v>
      </c>
      <c r="K3047" s="3" t="s">
        <v>2636</v>
      </c>
    </row>
    <row r="3048" customFormat="false" ht="13.2" hidden="false" customHeight="false" outlineLevel="0" collapsed="false">
      <c r="A3048" s="3" t="s">
        <v>10658</v>
      </c>
      <c r="C3048" s="3" t="s">
        <v>10659</v>
      </c>
      <c r="D3048" s="3" t="s">
        <v>10660</v>
      </c>
      <c r="H3048" s="3" t="s">
        <v>10638</v>
      </c>
      <c r="I3048" s="4" t="s">
        <v>10639</v>
      </c>
      <c r="J3048" s="4" t="s">
        <v>433</v>
      </c>
      <c r="K3048" s="3" t="s">
        <v>2636</v>
      </c>
    </row>
    <row r="3049" customFormat="false" ht="13.2" hidden="false" customHeight="false" outlineLevel="0" collapsed="false">
      <c r="A3049" s="3" t="s">
        <v>10661</v>
      </c>
      <c r="C3049" s="3" t="s">
        <v>10656</v>
      </c>
      <c r="D3049" s="3" t="s">
        <v>10662</v>
      </c>
      <c r="F3049" s="3" t="s">
        <v>10663</v>
      </c>
      <c r="H3049" s="3" t="s">
        <v>10638</v>
      </c>
      <c r="I3049" s="4" t="s">
        <v>10639</v>
      </c>
      <c r="J3049" s="4" t="s">
        <v>433</v>
      </c>
      <c r="K3049" s="3" t="s">
        <v>2636</v>
      </c>
    </row>
    <row r="3050" customFormat="false" ht="13.2" hidden="false" customHeight="false" outlineLevel="0" collapsed="false">
      <c r="A3050" s="3" t="s">
        <v>10664</v>
      </c>
      <c r="C3050" s="3" t="s">
        <v>10656</v>
      </c>
      <c r="D3050" s="3" t="s">
        <v>10665</v>
      </c>
      <c r="F3050" s="3" t="s">
        <v>10659</v>
      </c>
      <c r="H3050" s="3" t="s">
        <v>10638</v>
      </c>
      <c r="I3050" s="4" t="s">
        <v>10639</v>
      </c>
      <c r="J3050" s="4" t="s">
        <v>433</v>
      </c>
      <c r="K3050" s="3" t="s">
        <v>2636</v>
      </c>
    </row>
    <row r="3051" customFormat="false" ht="13.2" hidden="false" customHeight="false" outlineLevel="0" collapsed="false">
      <c r="A3051" s="3" t="s">
        <v>10666</v>
      </c>
      <c r="C3051" s="3" t="s">
        <v>10667</v>
      </c>
      <c r="D3051" s="3" t="s">
        <v>10668</v>
      </c>
      <c r="H3051" s="3" t="s">
        <v>10638</v>
      </c>
      <c r="I3051" s="4" t="s">
        <v>10639</v>
      </c>
      <c r="J3051" s="4" t="s">
        <v>433</v>
      </c>
      <c r="K3051" s="3" t="s">
        <v>2636</v>
      </c>
    </row>
    <row r="3052" customFormat="false" ht="13.2" hidden="false" customHeight="false" outlineLevel="0" collapsed="false">
      <c r="A3052" s="3" t="s">
        <v>10669</v>
      </c>
      <c r="C3052" s="3" t="s">
        <v>10670</v>
      </c>
      <c r="D3052" s="3" t="s">
        <v>10671</v>
      </c>
      <c r="H3052" s="3" t="s">
        <v>10638</v>
      </c>
      <c r="I3052" s="4" t="s">
        <v>10639</v>
      </c>
      <c r="J3052" s="4" t="s">
        <v>433</v>
      </c>
      <c r="K3052" s="3" t="s">
        <v>2636</v>
      </c>
    </row>
    <row r="3053" customFormat="false" ht="13.2" hidden="false" customHeight="false" outlineLevel="0" collapsed="false">
      <c r="A3053" s="3" t="s">
        <v>10672</v>
      </c>
      <c r="C3053" s="3" t="s">
        <v>10673</v>
      </c>
      <c r="D3053" s="3" t="s">
        <v>10674</v>
      </c>
      <c r="F3053" s="3" t="s">
        <v>10675</v>
      </c>
      <c r="H3053" s="3" t="s">
        <v>10638</v>
      </c>
      <c r="I3053" s="4" t="s">
        <v>10639</v>
      </c>
      <c r="J3053" s="4" t="s">
        <v>433</v>
      </c>
      <c r="K3053" s="3" t="s">
        <v>2636</v>
      </c>
    </row>
    <row r="3054" customFormat="false" ht="13.2" hidden="false" customHeight="false" outlineLevel="0" collapsed="false">
      <c r="A3054" s="3" t="s">
        <v>10676</v>
      </c>
      <c r="C3054" s="3" t="s">
        <v>10677</v>
      </c>
      <c r="D3054" s="3" t="s">
        <v>10678</v>
      </c>
      <c r="H3054" s="3" t="s">
        <v>10638</v>
      </c>
      <c r="I3054" s="4" t="s">
        <v>10639</v>
      </c>
      <c r="J3054" s="4" t="s">
        <v>433</v>
      </c>
      <c r="K3054" s="3" t="s">
        <v>2636</v>
      </c>
    </row>
    <row r="3055" customFormat="false" ht="13.2" hidden="false" customHeight="false" outlineLevel="0" collapsed="false">
      <c r="A3055" s="3" t="s">
        <v>10679</v>
      </c>
      <c r="C3055" s="3" t="s">
        <v>10680</v>
      </c>
      <c r="D3055" s="3" t="s">
        <v>10681</v>
      </c>
      <c r="H3055" s="3" t="s">
        <v>10638</v>
      </c>
      <c r="I3055" s="4" t="s">
        <v>10639</v>
      </c>
      <c r="J3055" s="4" t="s">
        <v>433</v>
      </c>
      <c r="K3055" s="3" t="s">
        <v>2636</v>
      </c>
    </row>
    <row r="3056" customFormat="false" ht="13.2" hidden="false" customHeight="false" outlineLevel="0" collapsed="false">
      <c r="A3056" s="3" t="s">
        <v>10682</v>
      </c>
      <c r="C3056" s="3" t="s">
        <v>10683</v>
      </c>
      <c r="D3056" s="3" t="s">
        <v>10684</v>
      </c>
      <c r="H3056" s="3" t="s">
        <v>10638</v>
      </c>
      <c r="I3056" s="4" t="s">
        <v>10639</v>
      </c>
      <c r="J3056" s="4" t="s">
        <v>433</v>
      </c>
      <c r="K3056" s="3" t="s">
        <v>2636</v>
      </c>
    </row>
    <row r="3057" customFormat="false" ht="13.2" hidden="false" customHeight="false" outlineLevel="0" collapsed="false">
      <c r="A3057" s="3" t="s">
        <v>10685</v>
      </c>
      <c r="C3057" s="3" t="s">
        <v>10686</v>
      </c>
      <c r="D3057" s="3" t="s">
        <v>10687</v>
      </c>
      <c r="H3057" s="3" t="s">
        <v>10638</v>
      </c>
      <c r="I3057" s="4" t="s">
        <v>10639</v>
      </c>
      <c r="J3057" s="4" t="s">
        <v>433</v>
      </c>
      <c r="K3057" s="3" t="s">
        <v>2636</v>
      </c>
    </row>
    <row r="3058" customFormat="false" ht="13.2" hidden="false" customHeight="false" outlineLevel="0" collapsed="false">
      <c r="A3058" s="3" t="s">
        <v>10688</v>
      </c>
      <c r="C3058" s="3" t="s">
        <v>10689</v>
      </c>
      <c r="D3058" s="3" t="s">
        <v>10690</v>
      </c>
      <c r="H3058" s="3" t="s">
        <v>10638</v>
      </c>
      <c r="I3058" s="4" t="s">
        <v>10639</v>
      </c>
      <c r="J3058" s="4" t="s">
        <v>433</v>
      </c>
      <c r="K3058" s="3" t="s">
        <v>2636</v>
      </c>
    </row>
    <row r="3059" customFormat="false" ht="13.2" hidden="false" customHeight="false" outlineLevel="0" collapsed="false">
      <c r="A3059" s="3" t="s">
        <v>10691</v>
      </c>
      <c r="C3059" s="3" t="s">
        <v>10692</v>
      </c>
      <c r="D3059" s="3" t="s">
        <v>10693</v>
      </c>
      <c r="H3059" s="3" t="s">
        <v>10638</v>
      </c>
      <c r="I3059" s="4" t="s">
        <v>10639</v>
      </c>
      <c r="J3059" s="4" t="s">
        <v>433</v>
      </c>
      <c r="K3059" s="3" t="s">
        <v>2636</v>
      </c>
    </row>
    <row r="3060" customFormat="false" ht="13.2" hidden="false" customHeight="false" outlineLevel="0" collapsed="false">
      <c r="A3060" s="3" t="s">
        <v>10694</v>
      </c>
      <c r="C3060" s="3" t="s">
        <v>10695</v>
      </c>
      <c r="D3060" s="3" t="s">
        <v>10696</v>
      </c>
      <c r="H3060" s="3" t="s">
        <v>10638</v>
      </c>
      <c r="I3060" s="4" t="s">
        <v>10639</v>
      </c>
      <c r="J3060" s="4" t="s">
        <v>433</v>
      </c>
      <c r="K3060" s="3" t="s">
        <v>2636</v>
      </c>
    </row>
    <row r="3061" customFormat="false" ht="13.2" hidden="false" customHeight="false" outlineLevel="0" collapsed="false">
      <c r="A3061" s="3" t="s">
        <v>10697</v>
      </c>
      <c r="C3061" s="3" t="s">
        <v>10698</v>
      </c>
      <c r="D3061" s="3" t="s">
        <v>10699</v>
      </c>
      <c r="F3061" s="3" t="s">
        <v>10700</v>
      </c>
      <c r="H3061" s="3" t="s">
        <v>10638</v>
      </c>
      <c r="I3061" s="4" t="s">
        <v>10639</v>
      </c>
      <c r="J3061" s="4" t="s">
        <v>433</v>
      </c>
      <c r="K3061" s="3" t="s">
        <v>2636</v>
      </c>
    </row>
    <row r="3062" customFormat="false" ht="13.2" hidden="false" customHeight="false" outlineLevel="0" collapsed="false">
      <c r="A3062" s="3" t="s">
        <v>10701</v>
      </c>
      <c r="C3062" s="3" t="s">
        <v>435</v>
      </c>
      <c r="D3062" s="3" t="s">
        <v>10702</v>
      </c>
      <c r="H3062" s="3" t="s">
        <v>435</v>
      </c>
      <c r="I3062" s="4" t="s">
        <v>10703</v>
      </c>
      <c r="J3062" s="4" t="s">
        <v>437</v>
      </c>
      <c r="K3062" s="3" t="s">
        <v>987</v>
      </c>
    </row>
    <row r="3063" customFormat="false" ht="13.2" hidden="false" customHeight="false" outlineLevel="0" collapsed="false">
      <c r="A3063" s="3" t="s">
        <v>10704</v>
      </c>
      <c r="C3063" s="3" t="s">
        <v>10705</v>
      </c>
      <c r="D3063" s="3" t="s">
        <v>10706</v>
      </c>
      <c r="H3063" s="3" t="s">
        <v>157</v>
      </c>
      <c r="I3063" s="4" t="s">
        <v>10707</v>
      </c>
      <c r="J3063" s="4" t="s">
        <v>159</v>
      </c>
      <c r="K3063" s="3" t="s">
        <v>1073</v>
      </c>
    </row>
    <row r="3064" customFormat="false" ht="13.2" hidden="false" customHeight="false" outlineLevel="0" collapsed="false">
      <c r="A3064" s="3" t="s">
        <v>10708</v>
      </c>
      <c r="C3064" s="3" t="s">
        <v>10709</v>
      </c>
      <c r="D3064" s="3" t="s">
        <v>10710</v>
      </c>
      <c r="H3064" s="3" t="s">
        <v>157</v>
      </c>
      <c r="I3064" s="4" t="s">
        <v>10707</v>
      </c>
      <c r="J3064" s="4" t="s">
        <v>159</v>
      </c>
      <c r="K3064" s="3" t="s">
        <v>1073</v>
      </c>
    </row>
    <row r="3065" customFormat="false" ht="13.2" hidden="false" customHeight="false" outlineLevel="0" collapsed="false">
      <c r="A3065" s="3" t="s">
        <v>10711</v>
      </c>
      <c r="C3065" s="3" t="s">
        <v>10712</v>
      </c>
      <c r="D3065" s="3" t="s">
        <v>10713</v>
      </c>
      <c r="H3065" s="3" t="s">
        <v>157</v>
      </c>
      <c r="I3065" s="4" t="s">
        <v>10707</v>
      </c>
      <c r="J3065" s="4" t="s">
        <v>159</v>
      </c>
      <c r="K3065" s="3" t="s">
        <v>1073</v>
      </c>
    </row>
    <row r="3066" customFormat="false" ht="13.2" hidden="false" customHeight="false" outlineLevel="0" collapsed="false">
      <c r="A3066" s="3" t="s">
        <v>10714</v>
      </c>
      <c r="C3066" s="3" t="s">
        <v>10715</v>
      </c>
      <c r="D3066" s="3" t="s">
        <v>10716</v>
      </c>
      <c r="H3066" s="3" t="s">
        <v>928</v>
      </c>
      <c r="I3066" s="4" t="s">
        <v>10717</v>
      </c>
      <c r="J3066" s="4" t="s">
        <v>930</v>
      </c>
      <c r="K3066" s="3" t="s">
        <v>2636</v>
      </c>
    </row>
    <row r="3067" customFormat="false" ht="13.2" hidden="false" customHeight="false" outlineLevel="0" collapsed="false">
      <c r="A3067" s="3" t="s">
        <v>10718</v>
      </c>
      <c r="C3067" s="3" t="s">
        <v>10719</v>
      </c>
      <c r="D3067" s="3" t="s">
        <v>10720</v>
      </c>
      <c r="H3067" s="3" t="s">
        <v>928</v>
      </c>
      <c r="I3067" s="4" t="s">
        <v>10717</v>
      </c>
      <c r="J3067" s="4" t="s">
        <v>930</v>
      </c>
      <c r="K3067" s="3" t="s">
        <v>2636</v>
      </c>
    </row>
    <row r="3068" customFormat="false" ht="13.2" hidden="false" customHeight="false" outlineLevel="0" collapsed="false">
      <c r="A3068" s="3" t="s">
        <v>10721</v>
      </c>
      <c r="C3068" s="3" t="s">
        <v>10722</v>
      </c>
      <c r="D3068" s="3" t="s">
        <v>10723</v>
      </c>
      <c r="H3068" s="3" t="s">
        <v>928</v>
      </c>
      <c r="I3068" s="4" t="s">
        <v>10717</v>
      </c>
      <c r="J3068" s="4" t="s">
        <v>930</v>
      </c>
      <c r="K3068" s="3" t="s">
        <v>2636</v>
      </c>
    </row>
    <row r="3069" customFormat="false" ht="13.2" hidden="false" customHeight="false" outlineLevel="0" collapsed="false">
      <c r="A3069" s="3" t="s">
        <v>10724</v>
      </c>
      <c r="C3069" s="3" t="s">
        <v>10725</v>
      </c>
      <c r="D3069" s="3" t="s">
        <v>10726</v>
      </c>
      <c r="H3069" s="3" t="s">
        <v>928</v>
      </c>
      <c r="I3069" s="4" t="s">
        <v>10717</v>
      </c>
      <c r="J3069" s="4" t="s">
        <v>930</v>
      </c>
      <c r="K3069" s="3" t="s">
        <v>2636</v>
      </c>
    </row>
    <row r="3070" customFormat="false" ht="13.2" hidden="false" customHeight="false" outlineLevel="0" collapsed="false">
      <c r="A3070" s="3" t="s">
        <v>10727</v>
      </c>
      <c r="C3070" s="3" t="s">
        <v>10728</v>
      </c>
      <c r="D3070" s="3" t="s">
        <v>10729</v>
      </c>
      <c r="H3070" s="3" t="s">
        <v>928</v>
      </c>
      <c r="I3070" s="4" t="s">
        <v>10717</v>
      </c>
      <c r="J3070" s="4" t="s">
        <v>930</v>
      </c>
      <c r="K3070" s="3" t="s">
        <v>2636</v>
      </c>
    </row>
    <row r="3071" customFormat="false" ht="13.2" hidden="false" customHeight="false" outlineLevel="0" collapsed="false">
      <c r="A3071" s="3" t="s">
        <v>10730</v>
      </c>
      <c r="C3071" s="3" t="s">
        <v>10731</v>
      </c>
      <c r="D3071" s="3" t="s">
        <v>10732</v>
      </c>
      <c r="H3071" s="3" t="s">
        <v>928</v>
      </c>
      <c r="I3071" s="4" t="s">
        <v>10717</v>
      </c>
      <c r="J3071" s="4" t="s">
        <v>930</v>
      </c>
      <c r="K3071" s="3" t="s">
        <v>2636</v>
      </c>
    </row>
    <row r="3072" customFormat="false" ht="13.2" hidden="false" customHeight="false" outlineLevel="0" collapsed="false">
      <c r="A3072" s="3" t="s">
        <v>10733</v>
      </c>
      <c r="C3072" s="3" t="s">
        <v>10734</v>
      </c>
      <c r="D3072" s="3" t="s">
        <v>10735</v>
      </c>
      <c r="H3072" s="3" t="s">
        <v>928</v>
      </c>
      <c r="I3072" s="4" t="s">
        <v>10717</v>
      </c>
      <c r="J3072" s="4" t="s">
        <v>930</v>
      </c>
      <c r="K3072" s="3" t="s">
        <v>2636</v>
      </c>
    </row>
    <row r="3073" customFormat="false" ht="13.2" hidden="false" customHeight="false" outlineLevel="0" collapsed="false">
      <c r="A3073" s="3" t="s">
        <v>10736</v>
      </c>
      <c r="C3073" s="3" t="s">
        <v>10737</v>
      </c>
      <c r="D3073" s="3" t="s">
        <v>10738</v>
      </c>
      <c r="H3073" s="3" t="s">
        <v>928</v>
      </c>
      <c r="I3073" s="4" t="s">
        <v>10717</v>
      </c>
      <c r="J3073" s="4" t="s">
        <v>930</v>
      </c>
      <c r="K3073" s="3" t="s">
        <v>2636</v>
      </c>
    </row>
    <row r="3074" customFormat="false" ht="13.2" hidden="false" customHeight="false" outlineLevel="0" collapsed="false">
      <c r="A3074" s="3" t="s">
        <v>10739</v>
      </c>
      <c r="C3074" s="3" t="s">
        <v>10740</v>
      </c>
      <c r="D3074" s="3" t="s">
        <v>10741</v>
      </c>
      <c r="H3074" s="3" t="s">
        <v>928</v>
      </c>
      <c r="I3074" s="4" t="s">
        <v>10717</v>
      </c>
      <c r="J3074" s="4" t="s">
        <v>930</v>
      </c>
      <c r="K3074" s="3" t="s">
        <v>2636</v>
      </c>
    </row>
    <row r="3075" customFormat="false" ht="13.2" hidden="false" customHeight="false" outlineLevel="0" collapsed="false">
      <c r="A3075" s="3" t="s">
        <v>10742</v>
      </c>
      <c r="C3075" s="3" t="s">
        <v>10743</v>
      </c>
      <c r="D3075" s="3" t="s">
        <v>10744</v>
      </c>
      <c r="H3075" s="3" t="s">
        <v>928</v>
      </c>
      <c r="I3075" s="4" t="s">
        <v>10717</v>
      </c>
      <c r="J3075" s="4" t="s">
        <v>930</v>
      </c>
      <c r="K3075" s="3" t="s">
        <v>2636</v>
      </c>
    </row>
    <row r="3076" customFormat="false" ht="13.2" hidden="false" customHeight="false" outlineLevel="0" collapsed="false">
      <c r="A3076" s="3" t="s">
        <v>10745</v>
      </c>
      <c r="C3076" s="3" t="s">
        <v>10746</v>
      </c>
      <c r="D3076" s="3" t="s">
        <v>10747</v>
      </c>
      <c r="H3076" s="3" t="s">
        <v>928</v>
      </c>
      <c r="I3076" s="4" t="s">
        <v>10717</v>
      </c>
      <c r="J3076" s="4" t="s">
        <v>930</v>
      </c>
      <c r="K3076" s="3" t="s">
        <v>2636</v>
      </c>
    </row>
    <row r="3077" customFormat="false" ht="13.2" hidden="false" customHeight="false" outlineLevel="0" collapsed="false">
      <c r="A3077" s="3" t="s">
        <v>10748</v>
      </c>
      <c r="C3077" s="3" t="s">
        <v>10749</v>
      </c>
      <c r="D3077" s="3" t="s">
        <v>10750</v>
      </c>
      <c r="H3077" s="3" t="s">
        <v>928</v>
      </c>
      <c r="I3077" s="4" t="s">
        <v>10717</v>
      </c>
      <c r="J3077" s="4" t="s">
        <v>930</v>
      </c>
      <c r="K3077" s="3" t="s">
        <v>2636</v>
      </c>
    </row>
    <row r="3078" customFormat="false" ht="13.2" hidden="false" customHeight="false" outlineLevel="0" collapsed="false">
      <c r="A3078" s="3" t="s">
        <v>10751</v>
      </c>
      <c r="C3078" s="3" t="s">
        <v>10752</v>
      </c>
      <c r="D3078" s="3" t="s">
        <v>10753</v>
      </c>
      <c r="H3078" s="3" t="s">
        <v>928</v>
      </c>
      <c r="I3078" s="4" t="s">
        <v>10717</v>
      </c>
      <c r="J3078" s="4" t="s">
        <v>930</v>
      </c>
      <c r="K3078" s="3" t="s">
        <v>2636</v>
      </c>
    </row>
    <row r="3079" customFormat="false" ht="13.2" hidden="false" customHeight="false" outlineLevel="0" collapsed="false">
      <c r="A3079" s="3" t="s">
        <v>10754</v>
      </c>
      <c r="C3079" s="3" t="s">
        <v>10755</v>
      </c>
      <c r="D3079" s="3" t="s">
        <v>10756</v>
      </c>
      <c r="H3079" s="3" t="s">
        <v>928</v>
      </c>
      <c r="I3079" s="4" t="s">
        <v>10717</v>
      </c>
      <c r="J3079" s="4" t="s">
        <v>930</v>
      </c>
      <c r="K3079" s="3" t="s">
        <v>2636</v>
      </c>
    </row>
    <row r="3080" customFormat="false" ht="13.2" hidden="false" customHeight="false" outlineLevel="0" collapsed="false">
      <c r="A3080" s="3" t="s">
        <v>10757</v>
      </c>
      <c r="C3080" s="3" t="s">
        <v>10758</v>
      </c>
      <c r="D3080" s="3" t="s">
        <v>10759</v>
      </c>
      <c r="H3080" s="3" t="s">
        <v>928</v>
      </c>
      <c r="I3080" s="4" t="s">
        <v>10717</v>
      </c>
      <c r="J3080" s="4" t="s">
        <v>930</v>
      </c>
      <c r="K3080" s="3" t="s">
        <v>2636</v>
      </c>
    </row>
    <row r="3081" customFormat="false" ht="13.2" hidden="false" customHeight="false" outlineLevel="0" collapsed="false">
      <c r="A3081" s="3" t="s">
        <v>10760</v>
      </c>
      <c r="C3081" s="3" t="s">
        <v>10761</v>
      </c>
      <c r="D3081" s="3" t="s">
        <v>10762</v>
      </c>
      <c r="H3081" s="3" t="s">
        <v>928</v>
      </c>
      <c r="I3081" s="4" t="s">
        <v>10717</v>
      </c>
      <c r="J3081" s="4" t="s">
        <v>930</v>
      </c>
      <c r="K3081" s="3" t="s">
        <v>2636</v>
      </c>
    </row>
    <row r="3082" customFormat="false" ht="13.2" hidden="false" customHeight="false" outlineLevel="0" collapsed="false">
      <c r="A3082" s="3" t="s">
        <v>10763</v>
      </c>
      <c r="C3082" s="3" t="s">
        <v>10764</v>
      </c>
      <c r="D3082" s="3" t="s">
        <v>10765</v>
      </c>
      <c r="H3082" s="3" t="s">
        <v>10766</v>
      </c>
      <c r="I3082" s="4" t="s">
        <v>10767</v>
      </c>
      <c r="J3082" s="4" t="s">
        <v>441</v>
      </c>
      <c r="K3082" s="3" t="s">
        <v>2636</v>
      </c>
    </row>
    <row r="3083" customFormat="false" ht="13.2" hidden="false" customHeight="false" outlineLevel="0" collapsed="false">
      <c r="A3083" s="3" t="s">
        <v>10768</v>
      </c>
      <c r="C3083" s="3" t="s">
        <v>10769</v>
      </c>
      <c r="D3083" s="3" t="s">
        <v>10770</v>
      </c>
      <c r="H3083" s="3" t="s">
        <v>10766</v>
      </c>
      <c r="I3083" s="4" t="s">
        <v>10767</v>
      </c>
      <c r="J3083" s="4" t="s">
        <v>441</v>
      </c>
      <c r="K3083" s="3" t="s">
        <v>2636</v>
      </c>
    </row>
    <row r="3084" customFormat="false" ht="13.2" hidden="false" customHeight="false" outlineLevel="0" collapsed="false">
      <c r="A3084" s="3" t="s">
        <v>10771</v>
      </c>
      <c r="C3084" s="3" t="s">
        <v>10772</v>
      </c>
      <c r="D3084" s="3" t="s">
        <v>10773</v>
      </c>
      <c r="H3084" s="3" t="s">
        <v>10766</v>
      </c>
      <c r="I3084" s="4" t="s">
        <v>10767</v>
      </c>
      <c r="J3084" s="4" t="s">
        <v>441</v>
      </c>
      <c r="K3084" s="3" t="s">
        <v>2636</v>
      </c>
    </row>
    <row r="3085" customFormat="false" ht="13.2" hidden="false" customHeight="false" outlineLevel="0" collapsed="false">
      <c r="A3085" s="3" t="s">
        <v>10774</v>
      </c>
      <c r="C3085" s="3" t="s">
        <v>10775</v>
      </c>
      <c r="D3085" s="3" t="s">
        <v>10776</v>
      </c>
      <c r="H3085" s="3" t="s">
        <v>10766</v>
      </c>
      <c r="I3085" s="4" t="s">
        <v>10767</v>
      </c>
      <c r="J3085" s="4" t="s">
        <v>441</v>
      </c>
      <c r="K3085" s="3" t="s">
        <v>2636</v>
      </c>
    </row>
    <row r="3086" customFormat="false" ht="13.2" hidden="false" customHeight="false" outlineLevel="0" collapsed="false">
      <c r="A3086" s="3" t="s">
        <v>10777</v>
      </c>
      <c r="C3086" s="3" t="s">
        <v>10778</v>
      </c>
      <c r="D3086" s="3" t="s">
        <v>10779</v>
      </c>
      <c r="H3086" s="3" t="s">
        <v>10766</v>
      </c>
      <c r="I3086" s="4" t="s">
        <v>10767</v>
      </c>
      <c r="J3086" s="4" t="s">
        <v>441</v>
      </c>
      <c r="K3086" s="3" t="s">
        <v>2636</v>
      </c>
    </row>
    <row r="3087" customFormat="false" ht="13.2" hidden="false" customHeight="false" outlineLevel="0" collapsed="false">
      <c r="A3087" s="3" t="s">
        <v>10780</v>
      </c>
      <c r="C3087" s="3" t="s">
        <v>10781</v>
      </c>
      <c r="D3087" s="3" t="s">
        <v>10782</v>
      </c>
      <c r="H3087" s="3" t="s">
        <v>10766</v>
      </c>
      <c r="I3087" s="4" t="s">
        <v>10767</v>
      </c>
      <c r="J3087" s="4" t="s">
        <v>441</v>
      </c>
      <c r="K3087" s="3" t="s">
        <v>2636</v>
      </c>
    </row>
    <row r="3088" customFormat="false" ht="13.2" hidden="false" customHeight="false" outlineLevel="0" collapsed="false">
      <c r="A3088" s="3" t="s">
        <v>10783</v>
      </c>
      <c r="C3088" s="3" t="s">
        <v>10784</v>
      </c>
      <c r="D3088" s="3" t="s">
        <v>10785</v>
      </c>
      <c r="H3088" s="3" t="s">
        <v>10766</v>
      </c>
      <c r="I3088" s="4" t="s">
        <v>10767</v>
      </c>
      <c r="J3088" s="4" t="s">
        <v>441</v>
      </c>
      <c r="K3088" s="3" t="s">
        <v>2636</v>
      </c>
    </row>
    <row r="3089" customFormat="false" ht="13.2" hidden="false" customHeight="false" outlineLevel="0" collapsed="false">
      <c r="A3089" s="3" t="s">
        <v>10786</v>
      </c>
      <c r="C3089" s="3" t="s">
        <v>10787</v>
      </c>
      <c r="D3089" s="3" t="s">
        <v>10788</v>
      </c>
      <c r="H3089" s="3" t="s">
        <v>10766</v>
      </c>
      <c r="I3089" s="4" t="s">
        <v>10767</v>
      </c>
      <c r="J3089" s="4" t="s">
        <v>441</v>
      </c>
      <c r="K3089" s="3" t="s">
        <v>2636</v>
      </c>
    </row>
    <row r="3090" customFormat="false" ht="13.2" hidden="false" customHeight="false" outlineLevel="0" collapsed="false">
      <c r="A3090" s="3" t="s">
        <v>10789</v>
      </c>
      <c r="C3090" s="3" t="s">
        <v>10790</v>
      </c>
      <c r="D3090" s="3" t="s">
        <v>10791</v>
      </c>
      <c r="H3090" s="3" t="s">
        <v>10766</v>
      </c>
      <c r="I3090" s="4" t="s">
        <v>10767</v>
      </c>
      <c r="J3090" s="4" t="s">
        <v>441</v>
      </c>
      <c r="K3090" s="3" t="s">
        <v>2636</v>
      </c>
    </row>
    <row r="3091" customFormat="false" ht="13.2" hidden="false" customHeight="false" outlineLevel="0" collapsed="false">
      <c r="A3091" s="3" t="s">
        <v>10792</v>
      </c>
      <c r="C3091" s="3" t="s">
        <v>10793</v>
      </c>
      <c r="D3091" s="3" t="s">
        <v>10794</v>
      </c>
      <c r="H3091" s="3" t="s">
        <v>10766</v>
      </c>
      <c r="I3091" s="4" t="s">
        <v>10767</v>
      </c>
      <c r="J3091" s="4" t="s">
        <v>441</v>
      </c>
      <c r="K3091" s="3" t="s">
        <v>2636</v>
      </c>
    </row>
    <row r="3092" customFormat="false" ht="13.2" hidden="false" customHeight="false" outlineLevel="0" collapsed="false">
      <c r="A3092" s="3" t="s">
        <v>10795</v>
      </c>
      <c r="C3092" s="3" t="s">
        <v>10796</v>
      </c>
      <c r="D3092" s="3" t="s">
        <v>10797</v>
      </c>
      <c r="H3092" s="3" t="s">
        <v>10766</v>
      </c>
      <c r="I3092" s="4" t="s">
        <v>10767</v>
      </c>
      <c r="J3092" s="4" t="s">
        <v>441</v>
      </c>
      <c r="K3092" s="3" t="s">
        <v>2636</v>
      </c>
    </row>
    <row r="3093" customFormat="false" ht="13.2" hidden="false" customHeight="false" outlineLevel="0" collapsed="false">
      <c r="A3093" s="3" t="s">
        <v>10798</v>
      </c>
      <c r="C3093" s="3" t="s">
        <v>10799</v>
      </c>
      <c r="D3093" s="3" t="s">
        <v>10800</v>
      </c>
      <c r="F3093" s="3" t="s">
        <v>10801</v>
      </c>
      <c r="H3093" s="3" t="s">
        <v>10766</v>
      </c>
      <c r="I3093" s="4" t="s">
        <v>10767</v>
      </c>
      <c r="J3093" s="4" t="s">
        <v>441</v>
      </c>
      <c r="K3093" s="3" t="s">
        <v>2636</v>
      </c>
    </row>
    <row r="3094" customFormat="false" ht="13.2" hidden="false" customHeight="false" outlineLevel="0" collapsed="false">
      <c r="A3094" s="3" t="s">
        <v>10802</v>
      </c>
      <c r="C3094" s="3" t="s">
        <v>10803</v>
      </c>
      <c r="D3094" s="3" t="s">
        <v>10804</v>
      </c>
      <c r="H3094" s="3" t="s">
        <v>448</v>
      </c>
      <c r="I3094" s="4" t="s">
        <v>449</v>
      </c>
      <c r="J3094" s="4" t="s">
        <v>450</v>
      </c>
      <c r="K3094" s="3" t="s">
        <v>987</v>
      </c>
    </row>
    <row r="3095" customFormat="false" ht="13.2" hidden="false" customHeight="false" outlineLevel="0" collapsed="false">
      <c r="A3095" s="3" t="s">
        <v>10805</v>
      </c>
      <c r="C3095" s="3" t="s">
        <v>10806</v>
      </c>
      <c r="D3095" s="3" t="s">
        <v>10807</v>
      </c>
      <c r="F3095" s="3" t="s">
        <v>2412</v>
      </c>
      <c r="H3095" s="3" t="s">
        <v>448</v>
      </c>
      <c r="I3095" s="4" t="s">
        <v>449</v>
      </c>
      <c r="J3095" s="4" t="s">
        <v>450</v>
      </c>
      <c r="K3095" s="3" t="s">
        <v>987</v>
      </c>
    </row>
    <row r="3096" customFormat="false" ht="13.2" hidden="false" customHeight="false" outlineLevel="0" collapsed="false">
      <c r="A3096" s="3" t="s">
        <v>10808</v>
      </c>
      <c r="C3096" s="3" t="s">
        <v>10809</v>
      </c>
      <c r="D3096" s="3" t="s">
        <v>10810</v>
      </c>
      <c r="F3096" s="3" t="s">
        <v>10811</v>
      </c>
      <c r="H3096" s="3" t="s">
        <v>6501</v>
      </c>
      <c r="I3096" s="4" t="s">
        <v>10812</v>
      </c>
      <c r="J3096" s="4" t="s">
        <v>685</v>
      </c>
      <c r="K3096" s="3" t="s">
        <v>1073</v>
      </c>
    </row>
    <row r="3097" customFormat="false" ht="13.2" hidden="false" customHeight="false" outlineLevel="0" collapsed="false">
      <c r="A3097" s="3" t="s">
        <v>10813</v>
      </c>
      <c r="C3097" s="3" t="s">
        <v>10814</v>
      </c>
      <c r="D3097" s="3" t="s">
        <v>10815</v>
      </c>
      <c r="F3097" s="3" t="s">
        <v>10816</v>
      </c>
      <c r="H3097" s="3" t="s">
        <v>6501</v>
      </c>
      <c r="I3097" s="4" t="s">
        <v>10812</v>
      </c>
      <c r="J3097" s="4" t="s">
        <v>685</v>
      </c>
      <c r="K3097" s="3" t="s">
        <v>1073</v>
      </c>
    </row>
    <row r="3098" customFormat="false" ht="13.2" hidden="false" customHeight="false" outlineLevel="0" collapsed="false">
      <c r="A3098" s="3" t="s">
        <v>10817</v>
      </c>
      <c r="C3098" s="3" t="s">
        <v>10818</v>
      </c>
      <c r="D3098" s="3" t="s">
        <v>10819</v>
      </c>
      <c r="H3098" s="3" t="s">
        <v>755</v>
      </c>
      <c r="I3098" s="4" t="s">
        <v>10820</v>
      </c>
      <c r="J3098" s="4" t="s">
        <v>757</v>
      </c>
      <c r="K3098" s="3" t="s">
        <v>2636</v>
      </c>
    </row>
    <row r="3099" customFormat="false" ht="13.2" hidden="false" customHeight="false" outlineLevel="0" collapsed="false">
      <c r="A3099" s="3" t="s">
        <v>10821</v>
      </c>
      <c r="C3099" s="3" t="s">
        <v>10822</v>
      </c>
      <c r="D3099" s="3" t="s">
        <v>10823</v>
      </c>
      <c r="H3099" s="3" t="s">
        <v>755</v>
      </c>
      <c r="I3099" s="4" t="s">
        <v>10820</v>
      </c>
      <c r="J3099" s="4" t="s">
        <v>757</v>
      </c>
      <c r="K3099" s="3" t="s">
        <v>2636</v>
      </c>
    </row>
    <row r="3100" customFormat="false" ht="13.2" hidden="false" customHeight="false" outlineLevel="0" collapsed="false">
      <c r="A3100" s="3" t="s">
        <v>10824</v>
      </c>
      <c r="C3100" s="3" t="s">
        <v>10825</v>
      </c>
      <c r="D3100" s="3" t="s">
        <v>10826</v>
      </c>
      <c r="H3100" s="3" t="s">
        <v>755</v>
      </c>
      <c r="I3100" s="4" t="s">
        <v>10820</v>
      </c>
      <c r="J3100" s="4" t="s">
        <v>757</v>
      </c>
      <c r="K3100" s="3" t="s">
        <v>2636</v>
      </c>
    </row>
    <row r="3101" customFormat="false" ht="13.2" hidden="false" customHeight="false" outlineLevel="0" collapsed="false">
      <c r="A3101" s="3" t="s">
        <v>10827</v>
      </c>
      <c r="C3101" s="3" t="s">
        <v>10825</v>
      </c>
      <c r="D3101" s="3" t="s">
        <v>10828</v>
      </c>
      <c r="F3101" s="3" t="s">
        <v>10829</v>
      </c>
      <c r="H3101" s="3" t="s">
        <v>755</v>
      </c>
      <c r="I3101" s="4" t="s">
        <v>10820</v>
      </c>
      <c r="J3101" s="4" t="s">
        <v>757</v>
      </c>
      <c r="K3101" s="3" t="s">
        <v>2636</v>
      </c>
    </row>
    <row r="3102" customFormat="false" ht="13.2" hidden="false" customHeight="false" outlineLevel="0" collapsed="false">
      <c r="A3102" s="3" t="s">
        <v>10830</v>
      </c>
      <c r="C3102" s="3" t="s">
        <v>10831</v>
      </c>
      <c r="D3102" s="3" t="s">
        <v>10832</v>
      </c>
      <c r="H3102" s="3" t="s">
        <v>755</v>
      </c>
      <c r="I3102" s="4" t="s">
        <v>10820</v>
      </c>
      <c r="J3102" s="4" t="s">
        <v>757</v>
      </c>
      <c r="K3102" s="3" t="s">
        <v>2636</v>
      </c>
    </row>
    <row r="3103" customFormat="false" ht="13.2" hidden="false" customHeight="false" outlineLevel="0" collapsed="false">
      <c r="A3103" s="3" t="s">
        <v>10833</v>
      </c>
      <c r="C3103" s="3" t="s">
        <v>10834</v>
      </c>
      <c r="D3103" s="3" t="s">
        <v>10835</v>
      </c>
      <c r="H3103" s="3" t="s">
        <v>755</v>
      </c>
      <c r="I3103" s="4" t="s">
        <v>10820</v>
      </c>
      <c r="J3103" s="4" t="s">
        <v>757</v>
      </c>
      <c r="K3103" s="3" t="s">
        <v>2636</v>
      </c>
    </row>
    <row r="3104" customFormat="false" ht="13.2" hidden="false" customHeight="false" outlineLevel="0" collapsed="false">
      <c r="A3104" s="3" t="s">
        <v>10836</v>
      </c>
      <c r="C3104" s="3" t="s">
        <v>10837</v>
      </c>
      <c r="D3104" s="3" t="s">
        <v>10838</v>
      </c>
      <c r="H3104" s="3" t="s">
        <v>456</v>
      </c>
      <c r="I3104" s="4" t="s">
        <v>457</v>
      </c>
      <c r="J3104" s="4" t="s">
        <v>458</v>
      </c>
      <c r="K3104" s="3" t="s">
        <v>1122</v>
      </c>
    </row>
    <row r="3105" customFormat="false" ht="13.2" hidden="false" customHeight="false" outlineLevel="0" collapsed="false">
      <c r="A3105" s="3" t="s">
        <v>10839</v>
      </c>
      <c r="C3105" s="3" t="s">
        <v>10840</v>
      </c>
      <c r="D3105" s="3" t="s">
        <v>10841</v>
      </c>
      <c r="H3105" s="3" t="s">
        <v>456</v>
      </c>
      <c r="I3105" s="4" t="s">
        <v>457</v>
      </c>
      <c r="J3105" s="4" t="s">
        <v>458</v>
      </c>
      <c r="K3105" s="3" t="s">
        <v>1122</v>
      </c>
    </row>
    <row r="3106" customFormat="false" ht="13.2" hidden="false" customHeight="false" outlineLevel="0" collapsed="false">
      <c r="A3106" s="3" t="s">
        <v>10842</v>
      </c>
      <c r="C3106" s="3" t="s">
        <v>10843</v>
      </c>
      <c r="D3106" s="3" t="s">
        <v>10844</v>
      </c>
      <c r="H3106" s="3" t="s">
        <v>456</v>
      </c>
      <c r="I3106" s="4" t="s">
        <v>457</v>
      </c>
      <c r="J3106" s="4" t="s">
        <v>458</v>
      </c>
      <c r="K3106" s="3" t="s">
        <v>1122</v>
      </c>
    </row>
    <row r="3107" customFormat="false" ht="13.2" hidden="false" customHeight="false" outlineLevel="0" collapsed="false">
      <c r="A3107" s="3" t="s">
        <v>10845</v>
      </c>
      <c r="C3107" s="3" t="s">
        <v>10846</v>
      </c>
      <c r="D3107" s="3" t="s">
        <v>10847</v>
      </c>
      <c r="H3107" s="3" t="s">
        <v>456</v>
      </c>
      <c r="I3107" s="4" t="s">
        <v>457</v>
      </c>
      <c r="J3107" s="4" t="s">
        <v>458</v>
      </c>
      <c r="K3107" s="3" t="s">
        <v>1122</v>
      </c>
    </row>
    <row r="3108" customFormat="false" ht="13.2" hidden="false" customHeight="false" outlineLevel="0" collapsed="false">
      <c r="A3108" s="3" t="s">
        <v>10848</v>
      </c>
      <c r="C3108" s="3" t="s">
        <v>10849</v>
      </c>
      <c r="D3108" s="3" t="s">
        <v>10850</v>
      </c>
      <c r="H3108" s="3" t="s">
        <v>456</v>
      </c>
      <c r="I3108" s="4" t="s">
        <v>457</v>
      </c>
      <c r="J3108" s="4" t="s">
        <v>458</v>
      </c>
      <c r="K3108" s="3" t="s">
        <v>1122</v>
      </c>
    </row>
    <row r="3109" customFormat="false" ht="13.2" hidden="false" customHeight="false" outlineLevel="0" collapsed="false">
      <c r="A3109" s="3" t="s">
        <v>10851</v>
      </c>
      <c r="C3109" s="3" t="s">
        <v>10852</v>
      </c>
      <c r="D3109" s="3" t="s">
        <v>10853</v>
      </c>
      <c r="H3109" s="3" t="s">
        <v>456</v>
      </c>
      <c r="I3109" s="4" t="s">
        <v>457</v>
      </c>
      <c r="J3109" s="4" t="s">
        <v>458</v>
      </c>
      <c r="K3109" s="3" t="s">
        <v>1122</v>
      </c>
    </row>
    <row r="3110" customFormat="false" ht="13.2" hidden="false" customHeight="false" outlineLevel="0" collapsed="false">
      <c r="A3110" s="3" t="s">
        <v>10854</v>
      </c>
      <c r="C3110" s="3" t="s">
        <v>10855</v>
      </c>
      <c r="D3110" s="3" t="s">
        <v>10856</v>
      </c>
      <c r="F3110" s="3" t="s">
        <v>10857</v>
      </c>
      <c r="H3110" s="3" t="s">
        <v>456</v>
      </c>
      <c r="I3110" s="4" t="s">
        <v>457</v>
      </c>
      <c r="J3110" s="4" t="s">
        <v>458</v>
      </c>
      <c r="K3110" s="3" t="s">
        <v>1122</v>
      </c>
    </row>
    <row r="3111" customFormat="false" ht="13.2" hidden="false" customHeight="false" outlineLevel="0" collapsed="false">
      <c r="A3111" s="3" t="s">
        <v>10858</v>
      </c>
      <c r="C3111" s="3" t="s">
        <v>10855</v>
      </c>
      <c r="D3111" s="3" t="s">
        <v>10859</v>
      </c>
      <c r="F3111" s="3" t="s">
        <v>10860</v>
      </c>
      <c r="H3111" s="3" t="s">
        <v>456</v>
      </c>
      <c r="I3111" s="4" t="s">
        <v>457</v>
      </c>
      <c r="J3111" s="4" t="s">
        <v>458</v>
      </c>
      <c r="K3111" s="3" t="s">
        <v>1122</v>
      </c>
    </row>
    <row r="3112" customFormat="false" ht="13.2" hidden="false" customHeight="false" outlineLevel="0" collapsed="false">
      <c r="A3112" s="3" t="s">
        <v>10861</v>
      </c>
      <c r="C3112" s="3" t="s">
        <v>10862</v>
      </c>
      <c r="D3112" s="3" t="s">
        <v>10863</v>
      </c>
      <c r="H3112" s="3" t="s">
        <v>456</v>
      </c>
      <c r="I3112" s="4" t="s">
        <v>457</v>
      </c>
      <c r="J3112" s="4" t="s">
        <v>458</v>
      </c>
      <c r="K3112" s="3" t="s">
        <v>1122</v>
      </c>
    </row>
    <row r="3113" customFormat="false" ht="13.2" hidden="false" customHeight="false" outlineLevel="0" collapsed="false">
      <c r="A3113" s="3" t="s">
        <v>10864</v>
      </c>
      <c r="C3113" s="3" t="s">
        <v>10865</v>
      </c>
      <c r="D3113" s="3" t="s">
        <v>10866</v>
      </c>
      <c r="H3113" s="3" t="s">
        <v>456</v>
      </c>
      <c r="I3113" s="4" t="s">
        <v>457</v>
      </c>
      <c r="J3113" s="4" t="s">
        <v>458</v>
      </c>
      <c r="K3113" s="3" t="s">
        <v>1122</v>
      </c>
    </row>
    <row r="3114" customFormat="false" ht="13.2" hidden="false" customHeight="false" outlineLevel="0" collapsed="false">
      <c r="A3114" s="3" t="s">
        <v>10867</v>
      </c>
      <c r="C3114" s="3" t="s">
        <v>10868</v>
      </c>
      <c r="D3114" s="3" t="s">
        <v>10869</v>
      </c>
      <c r="H3114" s="3" t="s">
        <v>452</v>
      </c>
      <c r="I3114" s="4" t="s">
        <v>453</v>
      </c>
      <c r="J3114" s="4" t="s">
        <v>454</v>
      </c>
      <c r="K3114" s="3" t="s">
        <v>1122</v>
      </c>
    </row>
    <row r="3115" customFormat="false" ht="13.2" hidden="false" customHeight="false" outlineLevel="0" collapsed="false">
      <c r="A3115" s="3" t="s">
        <v>10870</v>
      </c>
      <c r="C3115" s="3" t="s">
        <v>10871</v>
      </c>
      <c r="D3115" s="3" t="s">
        <v>10872</v>
      </c>
      <c r="H3115" s="3" t="s">
        <v>452</v>
      </c>
      <c r="I3115" s="4" t="s">
        <v>453</v>
      </c>
      <c r="J3115" s="4" t="s">
        <v>454</v>
      </c>
      <c r="K3115" s="3" t="s">
        <v>1122</v>
      </c>
    </row>
    <row r="3116" customFormat="false" ht="13.2" hidden="false" customHeight="false" outlineLevel="0" collapsed="false">
      <c r="A3116" s="3" t="s">
        <v>10873</v>
      </c>
      <c r="C3116" s="3" t="s">
        <v>10874</v>
      </c>
      <c r="D3116" s="3" t="s">
        <v>10875</v>
      </c>
      <c r="H3116" s="3" t="s">
        <v>452</v>
      </c>
      <c r="I3116" s="4" t="s">
        <v>453</v>
      </c>
      <c r="J3116" s="4" t="s">
        <v>454</v>
      </c>
      <c r="K3116" s="3" t="s">
        <v>1122</v>
      </c>
    </row>
    <row r="3117" customFormat="false" ht="13.2" hidden="false" customHeight="false" outlineLevel="0" collapsed="false">
      <c r="A3117" s="3" t="s">
        <v>10876</v>
      </c>
      <c r="C3117" s="3" t="s">
        <v>10877</v>
      </c>
      <c r="D3117" s="3" t="s">
        <v>10878</v>
      </c>
      <c r="H3117" s="3" t="s">
        <v>452</v>
      </c>
      <c r="I3117" s="4" t="s">
        <v>453</v>
      </c>
      <c r="J3117" s="4" t="s">
        <v>454</v>
      </c>
      <c r="K3117" s="3" t="s">
        <v>1122</v>
      </c>
    </row>
    <row r="3118" customFormat="false" ht="13.2" hidden="false" customHeight="false" outlineLevel="0" collapsed="false">
      <c r="A3118" s="3" t="s">
        <v>10879</v>
      </c>
      <c r="C3118" s="3" t="s">
        <v>10880</v>
      </c>
      <c r="D3118" s="3" t="s">
        <v>10881</v>
      </c>
      <c r="H3118" s="3" t="s">
        <v>452</v>
      </c>
      <c r="I3118" s="4" t="s">
        <v>453</v>
      </c>
      <c r="J3118" s="4" t="s">
        <v>454</v>
      </c>
      <c r="K3118" s="3" t="s">
        <v>1122</v>
      </c>
    </row>
    <row r="3119" customFormat="false" ht="13.2" hidden="false" customHeight="false" outlineLevel="0" collapsed="false">
      <c r="A3119" s="3" t="s">
        <v>10882</v>
      </c>
      <c r="C3119" s="3" t="s">
        <v>10883</v>
      </c>
      <c r="D3119" s="3" t="s">
        <v>10884</v>
      </c>
      <c r="H3119" s="3" t="s">
        <v>452</v>
      </c>
      <c r="I3119" s="4" t="s">
        <v>453</v>
      </c>
      <c r="J3119" s="4" t="s">
        <v>454</v>
      </c>
      <c r="K3119" s="3" t="s">
        <v>1122</v>
      </c>
    </row>
    <row r="3120" customFormat="false" ht="13.2" hidden="false" customHeight="false" outlineLevel="0" collapsed="false">
      <c r="A3120" s="3" t="s">
        <v>10885</v>
      </c>
      <c r="C3120" s="3" t="s">
        <v>10886</v>
      </c>
      <c r="D3120" s="3" t="s">
        <v>10887</v>
      </c>
      <c r="H3120" s="3" t="s">
        <v>452</v>
      </c>
      <c r="I3120" s="4" t="s">
        <v>453</v>
      </c>
      <c r="J3120" s="4" t="s">
        <v>454</v>
      </c>
      <c r="K3120" s="3" t="s">
        <v>1122</v>
      </c>
    </row>
    <row r="3121" customFormat="false" ht="13.2" hidden="false" customHeight="false" outlineLevel="0" collapsed="false">
      <c r="A3121" s="3" t="s">
        <v>10888</v>
      </c>
      <c r="C3121" s="3" t="s">
        <v>10889</v>
      </c>
      <c r="D3121" s="3" t="s">
        <v>10890</v>
      </c>
      <c r="H3121" s="3" t="s">
        <v>452</v>
      </c>
      <c r="I3121" s="4" t="s">
        <v>453</v>
      </c>
      <c r="J3121" s="4" t="s">
        <v>454</v>
      </c>
      <c r="K3121" s="3" t="s">
        <v>1122</v>
      </c>
    </row>
    <row r="3122" customFormat="false" ht="13.2" hidden="false" customHeight="false" outlineLevel="0" collapsed="false">
      <c r="A3122" s="3" t="s">
        <v>10891</v>
      </c>
      <c r="C3122" s="3" t="s">
        <v>10892</v>
      </c>
      <c r="D3122" s="3" t="s">
        <v>10893</v>
      </c>
      <c r="H3122" s="3" t="s">
        <v>452</v>
      </c>
      <c r="I3122" s="4" t="s">
        <v>453</v>
      </c>
      <c r="J3122" s="4" t="s">
        <v>454</v>
      </c>
      <c r="K3122" s="3" t="s">
        <v>1122</v>
      </c>
    </row>
    <row r="3123" customFormat="false" ht="13.2" hidden="false" customHeight="false" outlineLevel="0" collapsed="false">
      <c r="A3123" s="3" t="s">
        <v>10894</v>
      </c>
      <c r="C3123" s="3" t="s">
        <v>10895</v>
      </c>
      <c r="D3123" s="3" t="s">
        <v>10896</v>
      </c>
      <c r="H3123" s="3" t="s">
        <v>452</v>
      </c>
      <c r="I3123" s="4" t="s">
        <v>453</v>
      </c>
      <c r="J3123" s="4" t="s">
        <v>454</v>
      </c>
      <c r="K3123" s="3" t="s">
        <v>1122</v>
      </c>
    </row>
    <row r="3124" customFormat="false" ht="13.2" hidden="false" customHeight="false" outlineLevel="0" collapsed="false">
      <c r="A3124" s="3" t="s">
        <v>10897</v>
      </c>
      <c r="C3124" s="3" t="s">
        <v>10898</v>
      </c>
      <c r="D3124" s="3" t="s">
        <v>10899</v>
      </c>
      <c r="F3124" s="3" t="s">
        <v>10900</v>
      </c>
      <c r="H3124" s="3" t="s">
        <v>452</v>
      </c>
      <c r="I3124" s="4" t="s">
        <v>453</v>
      </c>
      <c r="J3124" s="4" t="s">
        <v>454</v>
      </c>
      <c r="K3124" s="3" t="s">
        <v>1122</v>
      </c>
    </row>
    <row r="3125" customFormat="false" ht="13.2" hidden="false" customHeight="false" outlineLevel="0" collapsed="false">
      <c r="A3125" s="3" t="s">
        <v>10901</v>
      </c>
      <c r="C3125" s="3" t="s">
        <v>10902</v>
      </c>
      <c r="D3125" s="3" t="s">
        <v>10903</v>
      </c>
      <c r="H3125" s="3" t="s">
        <v>452</v>
      </c>
      <c r="I3125" s="4" t="s">
        <v>453</v>
      </c>
      <c r="J3125" s="4" t="s">
        <v>454</v>
      </c>
      <c r="K3125" s="3" t="s">
        <v>1122</v>
      </c>
    </row>
    <row r="3126" customFormat="false" ht="13.2" hidden="false" customHeight="false" outlineLevel="0" collapsed="false">
      <c r="A3126" s="3" t="s">
        <v>10904</v>
      </c>
      <c r="C3126" s="3" t="s">
        <v>10905</v>
      </c>
      <c r="D3126" s="3" t="s">
        <v>10906</v>
      </c>
      <c r="H3126" s="3" t="s">
        <v>452</v>
      </c>
      <c r="I3126" s="4" t="s">
        <v>453</v>
      </c>
      <c r="J3126" s="4" t="s">
        <v>454</v>
      </c>
      <c r="K3126" s="3" t="s">
        <v>1122</v>
      </c>
    </row>
    <row r="3127" customFormat="false" ht="13.2" hidden="false" customHeight="false" outlineLevel="0" collapsed="false">
      <c r="A3127" s="3" t="s">
        <v>10907</v>
      </c>
      <c r="C3127" s="3" t="s">
        <v>10908</v>
      </c>
      <c r="D3127" s="3" t="s">
        <v>10909</v>
      </c>
      <c r="H3127" s="3" t="s">
        <v>452</v>
      </c>
      <c r="I3127" s="4" t="s">
        <v>453</v>
      </c>
      <c r="J3127" s="4" t="s">
        <v>454</v>
      </c>
      <c r="K3127" s="3" t="s">
        <v>1122</v>
      </c>
    </row>
    <row r="3128" customFormat="false" ht="13.2" hidden="false" customHeight="false" outlineLevel="0" collapsed="false">
      <c r="A3128" s="3" t="s">
        <v>10910</v>
      </c>
      <c r="C3128" s="3" t="s">
        <v>10911</v>
      </c>
      <c r="D3128" s="3" t="s">
        <v>10912</v>
      </c>
      <c r="H3128" s="3" t="s">
        <v>452</v>
      </c>
      <c r="I3128" s="4" t="s">
        <v>453</v>
      </c>
      <c r="J3128" s="4" t="s">
        <v>454</v>
      </c>
      <c r="K3128" s="3" t="s">
        <v>1122</v>
      </c>
    </row>
    <row r="3129" customFormat="false" ht="13.2" hidden="false" customHeight="false" outlineLevel="0" collapsed="false">
      <c r="A3129" s="3" t="s">
        <v>10913</v>
      </c>
      <c r="C3129" s="3" t="s">
        <v>10914</v>
      </c>
      <c r="D3129" s="3" t="s">
        <v>10915</v>
      </c>
      <c r="H3129" s="3" t="s">
        <v>468</v>
      </c>
      <c r="I3129" s="4" t="s">
        <v>469</v>
      </c>
      <c r="J3129" s="4" t="s">
        <v>470</v>
      </c>
      <c r="K3129" s="3" t="s">
        <v>982</v>
      </c>
    </row>
    <row r="3130" customFormat="false" ht="13.2" hidden="false" customHeight="false" outlineLevel="0" collapsed="false">
      <c r="A3130" s="3" t="s">
        <v>10916</v>
      </c>
      <c r="C3130" s="3" t="s">
        <v>10917</v>
      </c>
      <c r="D3130" s="3" t="s">
        <v>10918</v>
      </c>
      <c r="H3130" s="3" t="s">
        <v>468</v>
      </c>
      <c r="I3130" s="4" t="s">
        <v>469</v>
      </c>
      <c r="J3130" s="4" t="s">
        <v>470</v>
      </c>
      <c r="K3130" s="3" t="s">
        <v>982</v>
      </c>
    </row>
    <row r="3131" customFormat="false" ht="13.2" hidden="false" customHeight="false" outlineLevel="0" collapsed="false">
      <c r="A3131" s="3" t="s">
        <v>10919</v>
      </c>
      <c r="C3131" s="3" t="s">
        <v>10920</v>
      </c>
      <c r="D3131" s="3" t="s">
        <v>10921</v>
      </c>
      <c r="H3131" s="3" t="s">
        <v>468</v>
      </c>
      <c r="I3131" s="4" t="s">
        <v>469</v>
      </c>
      <c r="J3131" s="4" t="s">
        <v>470</v>
      </c>
      <c r="K3131" s="3" t="s">
        <v>982</v>
      </c>
    </row>
    <row r="3132" customFormat="false" ht="13.2" hidden="false" customHeight="false" outlineLevel="0" collapsed="false">
      <c r="A3132" s="3" t="s">
        <v>10922</v>
      </c>
      <c r="C3132" s="3" t="s">
        <v>10923</v>
      </c>
      <c r="D3132" s="3" t="s">
        <v>10924</v>
      </c>
      <c r="H3132" s="3" t="s">
        <v>468</v>
      </c>
      <c r="I3132" s="4" t="s">
        <v>469</v>
      </c>
      <c r="J3132" s="4" t="s">
        <v>470</v>
      </c>
      <c r="K3132" s="3" t="s">
        <v>982</v>
      </c>
    </row>
    <row r="3133" customFormat="false" ht="13.2" hidden="false" customHeight="false" outlineLevel="0" collapsed="false">
      <c r="A3133" s="3" t="s">
        <v>10925</v>
      </c>
      <c r="C3133" s="3" t="s">
        <v>10926</v>
      </c>
      <c r="D3133" s="3" t="s">
        <v>10927</v>
      </c>
      <c r="H3133" s="3" t="s">
        <v>468</v>
      </c>
      <c r="I3133" s="4" t="s">
        <v>469</v>
      </c>
      <c r="J3133" s="4" t="s">
        <v>470</v>
      </c>
      <c r="K3133" s="3" t="s">
        <v>982</v>
      </c>
    </row>
    <row r="3134" customFormat="false" ht="13.2" hidden="false" customHeight="false" outlineLevel="0" collapsed="false">
      <c r="A3134" s="3" t="s">
        <v>10928</v>
      </c>
      <c r="C3134" s="3" t="s">
        <v>473</v>
      </c>
      <c r="D3134" s="3" t="s">
        <v>474</v>
      </c>
      <c r="F3134" s="3" t="s">
        <v>10929</v>
      </c>
      <c r="H3134" s="3" t="s">
        <v>473</v>
      </c>
      <c r="I3134" s="4" t="s">
        <v>473</v>
      </c>
      <c r="J3134" s="4" t="s">
        <v>475</v>
      </c>
      <c r="K3134" s="3" t="s">
        <v>982</v>
      </c>
    </row>
    <row r="3135" customFormat="false" ht="13.2" hidden="false" customHeight="false" outlineLevel="0" collapsed="false">
      <c r="A3135" s="3" t="s">
        <v>10930</v>
      </c>
      <c r="C3135" s="3" t="s">
        <v>10931</v>
      </c>
      <c r="D3135" s="3" t="s">
        <v>10932</v>
      </c>
      <c r="F3135" s="3" t="s">
        <v>10933</v>
      </c>
      <c r="H3135" s="3" t="s">
        <v>443</v>
      </c>
      <c r="I3135" s="4" t="s">
        <v>444</v>
      </c>
      <c r="J3135" s="4" t="s">
        <v>445</v>
      </c>
      <c r="K3135" s="3" t="s">
        <v>982</v>
      </c>
    </row>
    <row r="3136" customFormat="false" ht="13.2" hidden="false" customHeight="false" outlineLevel="0" collapsed="false">
      <c r="A3136" s="3" t="s">
        <v>10934</v>
      </c>
      <c r="C3136" s="3" t="s">
        <v>10931</v>
      </c>
      <c r="D3136" s="3" t="s">
        <v>10932</v>
      </c>
      <c r="F3136" s="3" t="s">
        <v>10935</v>
      </c>
      <c r="H3136" s="3" t="s">
        <v>443</v>
      </c>
      <c r="I3136" s="4" t="s">
        <v>444</v>
      </c>
      <c r="J3136" s="4" t="s">
        <v>445</v>
      </c>
      <c r="K3136" s="3" t="s">
        <v>982</v>
      </c>
    </row>
    <row r="3137" customFormat="false" ht="13.2" hidden="false" customHeight="false" outlineLevel="0" collapsed="false">
      <c r="A3137" s="3" t="s">
        <v>10936</v>
      </c>
      <c r="C3137" s="3" t="s">
        <v>10937</v>
      </c>
      <c r="D3137" s="3" t="s">
        <v>10938</v>
      </c>
      <c r="H3137" s="3" t="s">
        <v>443</v>
      </c>
      <c r="I3137" s="4" t="s">
        <v>444</v>
      </c>
      <c r="J3137" s="4" t="s">
        <v>445</v>
      </c>
      <c r="K3137" s="3" t="s">
        <v>982</v>
      </c>
    </row>
    <row r="3138" customFormat="false" ht="13.2" hidden="false" customHeight="false" outlineLevel="0" collapsed="false">
      <c r="A3138" s="3" t="s">
        <v>10939</v>
      </c>
      <c r="C3138" s="3" t="s">
        <v>10940</v>
      </c>
      <c r="D3138" s="3" t="s">
        <v>10941</v>
      </c>
      <c r="H3138" s="3" t="s">
        <v>443</v>
      </c>
      <c r="I3138" s="4" t="s">
        <v>444</v>
      </c>
      <c r="J3138" s="4" t="s">
        <v>445</v>
      </c>
      <c r="K3138" s="3" t="s">
        <v>982</v>
      </c>
    </row>
    <row r="3139" customFormat="false" ht="13.2" hidden="false" customHeight="false" outlineLevel="0" collapsed="false">
      <c r="A3139" s="3" t="s">
        <v>10942</v>
      </c>
      <c r="C3139" s="3" t="s">
        <v>10803</v>
      </c>
      <c r="D3139" s="3" t="s">
        <v>10943</v>
      </c>
      <c r="F3139" s="3" t="s">
        <v>10944</v>
      </c>
      <c r="H3139" s="3" t="s">
        <v>10945</v>
      </c>
      <c r="I3139" s="4" t="s">
        <v>10946</v>
      </c>
      <c r="J3139" s="4" t="s">
        <v>462</v>
      </c>
      <c r="K3139" s="3" t="s">
        <v>1122</v>
      </c>
    </row>
    <row r="3140" customFormat="false" ht="13.2" hidden="false" customHeight="false" outlineLevel="0" collapsed="false">
      <c r="A3140" s="3" t="s">
        <v>10947</v>
      </c>
      <c r="C3140" s="3" t="s">
        <v>10948</v>
      </c>
      <c r="D3140" s="3" t="s">
        <v>10949</v>
      </c>
      <c r="H3140" s="3" t="s">
        <v>10945</v>
      </c>
      <c r="I3140" s="4" t="s">
        <v>10946</v>
      </c>
      <c r="J3140" s="4" t="s">
        <v>462</v>
      </c>
      <c r="K3140" s="3" t="s">
        <v>1122</v>
      </c>
    </row>
    <row r="3141" customFormat="false" ht="13.2" hidden="false" customHeight="false" outlineLevel="0" collapsed="false">
      <c r="A3141" s="3" t="s">
        <v>10950</v>
      </c>
      <c r="C3141" s="3" t="s">
        <v>10951</v>
      </c>
      <c r="D3141" s="3" t="s">
        <v>10952</v>
      </c>
      <c r="H3141" s="3" t="s">
        <v>10945</v>
      </c>
      <c r="I3141" s="4" t="s">
        <v>10946</v>
      </c>
      <c r="J3141" s="4" t="s">
        <v>462</v>
      </c>
      <c r="K3141" s="3" t="s">
        <v>1122</v>
      </c>
    </row>
    <row r="3142" customFormat="false" ht="13.2" hidden="false" customHeight="false" outlineLevel="0" collapsed="false">
      <c r="A3142" s="3" t="s">
        <v>10953</v>
      </c>
      <c r="C3142" s="3" t="s">
        <v>10954</v>
      </c>
      <c r="D3142" s="3" t="s">
        <v>10955</v>
      </c>
      <c r="H3142" s="3" t="s">
        <v>10945</v>
      </c>
      <c r="I3142" s="4" t="s">
        <v>10946</v>
      </c>
      <c r="J3142" s="4" t="s">
        <v>462</v>
      </c>
      <c r="K3142" s="3" t="s">
        <v>1122</v>
      </c>
    </row>
    <row r="3143" customFormat="false" ht="13.2" hidden="false" customHeight="false" outlineLevel="0" collapsed="false">
      <c r="A3143" s="3" t="s">
        <v>10956</v>
      </c>
      <c r="C3143" s="3" t="s">
        <v>10957</v>
      </c>
      <c r="D3143" s="3" t="s">
        <v>10958</v>
      </c>
      <c r="H3143" s="3" t="s">
        <v>10945</v>
      </c>
      <c r="I3143" s="4" t="s">
        <v>10946</v>
      </c>
      <c r="J3143" s="4" t="s">
        <v>462</v>
      </c>
      <c r="K3143" s="3" t="s">
        <v>1122</v>
      </c>
    </row>
    <row r="3144" customFormat="false" ht="13.2" hidden="false" customHeight="false" outlineLevel="0" collapsed="false">
      <c r="A3144" s="3" t="s">
        <v>10959</v>
      </c>
      <c r="C3144" s="3" t="s">
        <v>10960</v>
      </c>
      <c r="D3144" s="3" t="s">
        <v>10961</v>
      </c>
      <c r="H3144" s="3" t="s">
        <v>10945</v>
      </c>
      <c r="I3144" s="4" t="s">
        <v>10946</v>
      </c>
      <c r="J3144" s="4" t="s">
        <v>462</v>
      </c>
      <c r="K3144" s="3" t="s">
        <v>1122</v>
      </c>
    </row>
    <row r="3145" customFormat="false" ht="13.2" hidden="false" customHeight="false" outlineLevel="0" collapsed="false">
      <c r="A3145" s="3" t="s">
        <v>10962</v>
      </c>
      <c r="C3145" s="3" t="s">
        <v>10963</v>
      </c>
      <c r="D3145" s="3" t="s">
        <v>10964</v>
      </c>
      <c r="H3145" s="3" t="s">
        <v>10945</v>
      </c>
      <c r="I3145" s="4" t="s">
        <v>10946</v>
      </c>
      <c r="J3145" s="4" t="s">
        <v>462</v>
      </c>
      <c r="K3145" s="3" t="s">
        <v>1122</v>
      </c>
    </row>
    <row r="3146" customFormat="false" ht="13.2" hidden="false" customHeight="false" outlineLevel="0" collapsed="false">
      <c r="A3146" s="3" t="s">
        <v>10965</v>
      </c>
      <c r="C3146" s="3" t="s">
        <v>10966</v>
      </c>
      <c r="D3146" s="3" t="s">
        <v>10967</v>
      </c>
      <c r="H3146" s="3" t="s">
        <v>10945</v>
      </c>
      <c r="I3146" s="4" t="s">
        <v>10946</v>
      </c>
      <c r="J3146" s="4" t="s">
        <v>462</v>
      </c>
      <c r="K3146" s="3" t="s">
        <v>1122</v>
      </c>
    </row>
    <row r="3147" customFormat="false" ht="13.2" hidden="false" customHeight="false" outlineLevel="0" collapsed="false">
      <c r="A3147" s="3" t="s">
        <v>10968</v>
      </c>
      <c r="C3147" s="3" t="s">
        <v>10969</v>
      </c>
      <c r="D3147" s="3" t="s">
        <v>10970</v>
      </c>
      <c r="H3147" s="3" t="s">
        <v>10945</v>
      </c>
      <c r="I3147" s="4" t="s">
        <v>10946</v>
      </c>
      <c r="J3147" s="4" t="s">
        <v>462</v>
      </c>
      <c r="K3147" s="3" t="s">
        <v>1122</v>
      </c>
    </row>
    <row r="3148" customFormat="false" ht="13.2" hidden="false" customHeight="false" outlineLevel="0" collapsed="false">
      <c r="A3148" s="3" t="s">
        <v>10971</v>
      </c>
      <c r="C3148" s="3" t="s">
        <v>10972</v>
      </c>
      <c r="D3148" s="3" t="s">
        <v>10973</v>
      </c>
      <c r="H3148" s="3" t="s">
        <v>10945</v>
      </c>
      <c r="I3148" s="4" t="s">
        <v>10946</v>
      </c>
      <c r="J3148" s="4" t="s">
        <v>462</v>
      </c>
      <c r="K3148" s="3" t="s">
        <v>1122</v>
      </c>
    </row>
    <row r="3149" customFormat="false" ht="13.2" hidden="false" customHeight="false" outlineLevel="0" collapsed="false">
      <c r="A3149" s="3" t="s">
        <v>10974</v>
      </c>
      <c r="C3149" s="3" t="s">
        <v>10975</v>
      </c>
      <c r="D3149" s="3" t="s">
        <v>10976</v>
      </c>
      <c r="F3149" s="3" t="s">
        <v>10977</v>
      </c>
      <c r="H3149" s="3" t="s">
        <v>10945</v>
      </c>
      <c r="I3149" s="4" t="s">
        <v>10946</v>
      </c>
      <c r="J3149" s="4" t="s">
        <v>462</v>
      </c>
      <c r="K3149" s="3" t="s">
        <v>1122</v>
      </c>
    </row>
    <row r="3150" customFormat="false" ht="13.2" hidden="false" customHeight="false" outlineLevel="0" collapsed="false">
      <c r="A3150" s="3" t="s">
        <v>10978</v>
      </c>
      <c r="C3150" s="3" t="s">
        <v>10979</v>
      </c>
      <c r="D3150" s="3" t="s">
        <v>10980</v>
      </c>
      <c r="H3150" s="3" t="s">
        <v>553</v>
      </c>
      <c r="I3150" s="4" t="s">
        <v>554</v>
      </c>
      <c r="J3150" s="5" t="s">
        <v>555</v>
      </c>
      <c r="K3150" s="3" t="s">
        <v>1122</v>
      </c>
    </row>
    <row r="3151" customFormat="false" ht="13.2" hidden="false" customHeight="false" outlineLevel="0" collapsed="false">
      <c r="A3151" s="3" t="s">
        <v>10981</v>
      </c>
      <c r="C3151" s="3" t="s">
        <v>10982</v>
      </c>
      <c r="D3151" s="3" t="s">
        <v>10983</v>
      </c>
      <c r="H3151" s="3" t="s">
        <v>553</v>
      </c>
      <c r="I3151" s="4" t="s">
        <v>554</v>
      </c>
      <c r="J3151" s="4" t="s">
        <v>555</v>
      </c>
      <c r="K3151" s="3" t="s">
        <v>1122</v>
      </c>
    </row>
    <row r="3152" customFormat="false" ht="13.2" hidden="false" customHeight="false" outlineLevel="0" collapsed="false">
      <c r="A3152" s="3" t="s">
        <v>10984</v>
      </c>
      <c r="C3152" s="3" t="s">
        <v>10985</v>
      </c>
      <c r="D3152" s="3" t="s">
        <v>10986</v>
      </c>
      <c r="F3152" s="3" t="s">
        <v>10987</v>
      </c>
      <c r="H3152" s="3" t="s">
        <v>553</v>
      </c>
      <c r="I3152" s="4" t="s">
        <v>554</v>
      </c>
      <c r="J3152" s="4" t="s">
        <v>555</v>
      </c>
      <c r="K3152" s="3" t="s">
        <v>1122</v>
      </c>
    </row>
    <row r="3153" customFormat="false" ht="13.2" hidden="false" customHeight="false" outlineLevel="0" collapsed="false">
      <c r="A3153" s="3" t="s">
        <v>10988</v>
      </c>
      <c r="C3153" s="3" t="s">
        <v>10989</v>
      </c>
      <c r="D3153" s="3" t="s">
        <v>10990</v>
      </c>
      <c r="F3153" s="3" t="s">
        <v>10991</v>
      </c>
      <c r="H3153" s="3" t="s">
        <v>553</v>
      </c>
      <c r="I3153" s="4" t="s">
        <v>554</v>
      </c>
      <c r="J3153" s="4" t="s">
        <v>555</v>
      </c>
      <c r="K3153" s="3" t="s">
        <v>1122</v>
      </c>
    </row>
    <row r="3154" customFormat="false" ht="13.2" hidden="false" customHeight="false" outlineLevel="0" collapsed="false">
      <c r="A3154" s="3" t="s">
        <v>10992</v>
      </c>
      <c r="C3154" s="3" t="s">
        <v>10993</v>
      </c>
      <c r="D3154" s="3" t="s">
        <v>10994</v>
      </c>
      <c r="H3154" s="3" t="s">
        <v>553</v>
      </c>
      <c r="I3154" s="4" t="s">
        <v>554</v>
      </c>
      <c r="J3154" s="4" t="s">
        <v>555</v>
      </c>
      <c r="K3154" s="3" t="s">
        <v>1122</v>
      </c>
    </row>
    <row r="3155" customFormat="false" ht="13.2" hidden="false" customHeight="false" outlineLevel="0" collapsed="false">
      <c r="A3155" s="3" t="s">
        <v>10995</v>
      </c>
      <c r="C3155" s="3" t="s">
        <v>10996</v>
      </c>
      <c r="D3155" s="3" t="s">
        <v>10997</v>
      </c>
      <c r="F3155" s="3" t="s">
        <v>10998</v>
      </c>
      <c r="H3155" s="3" t="s">
        <v>553</v>
      </c>
      <c r="I3155" s="4" t="s">
        <v>554</v>
      </c>
      <c r="J3155" s="4" t="s">
        <v>555</v>
      </c>
      <c r="K3155" s="3" t="s">
        <v>1122</v>
      </c>
    </row>
    <row r="3156" customFormat="false" ht="13.2" hidden="false" customHeight="false" outlineLevel="0" collapsed="false">
      <c r="A3156" s="3" t="s">
        <v>10999</v>
      </c>
      <c r="C3156" s="3" t="s">
        <v>11000</v>
      </c>
      <c r="D3156" s="3" t="s">
        <v>11001</v>
      </c>
      <c r="F3156" s="3" t="s">
        <v>11002</v>
      </c>
      <c r="H3156" s="3" t="s">
        <v>553</v>
      </c>
      <c r="I3156" s="4" t="s">
        <v>554</v>
      </c>
      <c r="J3156" s="4" t="s">
        <v>555</v>
      </c>
      <c r="K3156" s="3" t="s">
        <v>1122</v>
      </c>
    </row>
    <row r="3157" customFormat="false" ht="13.2" hidden="false" customHeight="false" outlineLevel="0" collapsed="false">
      <c r="A3157" s="3" t="s">
        <v>11003</v>
      </c>
      <c r="C3157" s="3" t="s">
        <v>11004</v>
      </c>
      <c r="D3157" s="3" t="s">
        <v>11005</v>
      </c>
      <c r="H3157" s="3" t="s">
        <v>553</v>
      </c>
      <c r="I3157" s="4" t="s">
        <v>554</v>
      </c>
      <c r="J3157" s="4" t="s">
        <v>555</v>
      </c>
      <c r="K3157" s="3" t="s">
        <v>1122</v>
      </c>
    </row>
    <row r="3158" customFormat="false" ht="13.2" hidden="false" customHeight="false" outlineLevel="0" collapsed="false">
      <c r="A3158" s="3" t="s">
        <v>11006</v>
      </c>
      <c r="C3158" s="3" t="s">
        <v>11007</v>
      </c>
      <c r="D3158" s="3" t="s">
        <v>11008</v>
      </c>
      <c r="H3158" s="3" t="s">
        <v>553</v>
      </c>
      <c r="I3158" s="4" t="s">
        <v>554</v>
      </c>
      <c r="J3158" s="4" t="s">
        <v>555</v>
      </c>
      <c r="K3158" s="3" t="s">
        <v>1122</v>
      </c>
    </row>
    <row r="3159" customFormat="false" ht="13.2" hidden="false" customHeight="false" outlineLevel="0" collapsed="false">
      <c r="A3159" s="3" t="s">
        <v>11009</v>
      </c>
      <c r="C3159" s="3" t="s">
        <v>11010</v>
      </c>
      <c r="D3159" s="3" t="s">
        <v>11011</v>
      </c>
      <c r="H3159" s="3" t="s">
        <v>553</v>
      </c>
      <c r="I3159" s="4" t="s">
        <v>554</v>
      </c>
      <c r="J3159" s="4" t="s">
        <v>555</v>
      </c>
      <c r="K3159" s="3" t="s">
        <v>1122</v>
      </c>
    </row>
    <row r="3160" customFormat="false" ht="13.2" hidden="false" customHeight="false" outlineLevel="0" collapsed="false">
      <c r="A3160" s="3" t="s">
        <v>11012</v>
      </c>
      <c r="C3160" s="3" t="s">
        <v>11013</v>
      </c>
      <c r="D3160" s="3" t="s">
        <v>11014</v>
      </c>
      <c r="F3160" s="3" t="s">
        <v>1677</v>
      </c>
      <c r="H3160" s="3" t="s">
        <v>553</v>
      </c>
      <c r="I3160" s="4" t="s">
        <v>554</v>
      </c>
      <c r="J3160" s="4" t="s">
        <v>555</v>
      </c>
      <c r="K3160" s="3" t="s">
        <v>1122</v>
      </c>
    </row>
    <row r="3161" customFormat="false" ht="13.2" hidden="false" customHeight="false" outlineLevel="0" collapsed="false">
      <c r="A3161" s="3" t="s">
        <v>11015</v>
      </c>
      <c r="C3161" s="3" t="s">
        <v>11016</v>
      </c>
      <c r="D3161" s="3" t="s">
        <v>11017</v>
      </c>
      <c r="H3161" s="3" t="s">
        <v>553</v>
      </c>
      <c r="I3161" s="4" t="s">
        <v>554</v>
      </c>
      <c r="J3161" s="4" t="s">
        <v>555</v>
      </c>
      <c r="K3161" s="3" t="s">
        <v>1122</v>
      </c>
    </row>
    <row r="3162" customFormat="false" ht="13.2" hidden="false" customHeight="false" outlineLevel="0" collapsed="false">
      <c r="A3162" s="3" t="s">
        <v>11018</v>
      </c>
      <c r="C3162" s="3" t="s">
        <v>11019</v>
      </c>
      <c r="D3162" s="3" t="s">
        <v>11020</v>
      </c>
      <c r="H3162" s="3" t="s">
        <v>553</v>
      </c>
      <c r="I3162" s="4" t="s">
        <v>554</v>
      </c>
      <c r="J3162" s="4" t="s">
        <v>555</v>
      </c>
      <c r="K3162" s="3" t="s">
        <v>1122</v>
      </c>
    </row>
    <row r="3163" customFormat="false" ht="13.2" hidden="false" customHeight="false" outlineLevel="0" collapsed="false">
      <c r="A3163" s="3" t="s">
        <v>11021</v>
      </c>
      <c r="C3163" s="3" t="s">
        <v>11022</v>
      </c>
      <c r="D3163" s="3" t="s">
        <v>11023</v>
      </c>
      <c r="H3163" s="3" t="s">
        <v>553</v>
      </c>
      <c r="I3163" s="4" t="s">
        <v>554</v>
      </c>
      <c r="J3163" s="4" t="s">
        <v>555</v>
      </c>
      <c r="K3163" s="3" t="s">
        <v>1122</v>
      </c>
    </row>
    <row r="3164" customFormat="false" ht="13.2" hidden="false" customHeight="false" outlineLevel="0" collapsed="false">
      <c r="A3164" s="3" t="s">
        <v>11024</v>
      </c>
      <c r="C3164" s="3" t="s">
        <v>11025</v>
      </c>
      <c r="D3164" s="3" t="s">
        <v>11026</v>
      </c>
      <c r="F3164" s="3" t="s">
        <v>11027</v>
      </c>
      <c r="H3164" s="3" t="s">
        <v>553</v>
      </c>
      <c r="I3164" s="4" t="s">
        <v>554</v>
      </c>
      <c r="J3164" s="4" t="s">
        <v>555</v>
      </c>
      <c r="K3164" s="3" t="s">
        <v>1122</v>
      </c>
    </row>
    <row r="3165" customFormat="false" ht="13.2" hidden="false" customHeight="false" outlineLevel="0" collapsed="false">
      <c r="A3165" s="3" t="s">
        <v>11028</v>
      </c>
      <c r="C3165" s="3" t="s">
        <v>11029</v>
      </c>
      <c r="D3165" s="3" t="s">
        <v>11030</v>
      </c>
      <c r="F3165" s="3" t="s">
        <v>11031</v>
      </c>
      <c r="H3165" s="3" t="s">
        <v>553</v>
      </c>
      <c r="I3165" s="4" t="s">
        <v>554</v>
      </c>
      <c r="J3165" s="4" t="s">
        <v>555</v>
      </c>
      <c r="K3165" s="3" t="s">
        <v>1122</v>
      </c>
    </row>
    <row r="3166" customFormat="false" ht="13.2" hidden="false" customHeight="false" outlineLevel="0" collapsed="false">
      <c r="A3166" s="3" t="s">
        <v>11032</v>
      </c>
      <c r="C3166" s="3" t="s">
        <v>11033</v>
      </c>
      <c r="D3166" s="3" t="s">
        <v>11034</v>
      </c>
      <c r="H3166" s="3" t="s">
        <v>553</v>
      </c>
      <c r="I3166" s="4" t="s">
        <v>554</v>
      </c>
      <c r="J3166" s="4" t="s">
        <v>555</v>
      </c>
      <c r="K3166" s="3" t="s">
        <v>1122</v>
      </c>
    </row>
    <row r="3167" customFormat="false" ht="13.2" hidden="false" customHeight="false" outlineLevel="0" collapsed="false">
      <c r="A3167" s="3" t="s">
        <v>11035</v>
      </c>
      <c r="C3167" s="3" t="s">
        <v>11036</v>
      </c>
      <c r="D3167" s="3" t="s">
        <v>11037</v>
      </c>
      <c r="H3167" s="3" t="s">
        <v>553</v>
      </c>
      <c r="I3167" s="4" t="s">
        <v>554</v>
      </c>
      <c r="J3167" s="4" t="s">
        <v>555</v>
      </c>
      <c r="K3167" s="3" t="s">
        <v>1122</v>
      </c>
    </row>
    <row r="3168" customFormat="false" ht="13.2" hidden="false" customHeight="false" outlineLevel="0" collapsed="false">
      <c r="A3168" s="3" t="s">
        <v>11038</v>
      </c>
      <c r="C3168" s="3" t="s">
        <v>11039</v>
      </c>
      <c r="D3168" s="3" t="s">
        <v>11040</v>
      </c>
      <c r="H3168" s="3" t="s">
        <v>553</v>
      </c>
      <c r="I3168" s="4" t="s">
        <v>554</v>
      </c>
      <c r="J3168" s="4" t="s">
        <v>555</v>
      </c>
      <c r="K3168" s="3" t="s">
        <v>1122</v>
      </c>
    </row>
    <row r="3169" customFormat="false" ht="13.2" hidden="false" customHeight="false" outlineLevel="0" collapsed="false">
      <c r="A3169" s="3" t="s">
        <v>11041</v>
      </c>
      <c r="B3169" s="3" t="s">
        <v>11042</v>
      </c>
      <c r="C3169" s="3" t="s">
        <v>11043</v>
      </c>
      <c r="D3169" s="3" t="s">
        <v>11044</v>
      </c>
      <c r="F3169" s="3" t="s">
        <v>11045</v>
      </c>
      <c r="H3169" s="3" t="s">
        <v>553</v>
      </c>
      <c r="I3169" s="4" t="s">
        <v>554</v>
      </c>
      <c r="J3169" s="4" t="s">
        <v>555</v>
      </c>
      <c r="K3169" s="3" t="s">
        <v>1122</v>
      </c>
    </row>
    <row r="3170" customFormat="false" ht="13.2" hidden="false" customHeight="false" outlineLevel="0" collapsed="false">
      <c r="A3170" s="3" t="s">
        <v>11042</v>
      </c>
      <c r="B3170" s="3" t="s">
        <v>11042</v>
      </c>
      <c r="C3170" s="3" t="s">
        <v>11043</v>
      </c>
      <c r="D3170" s="3" t="s">
        <v>11046</v>
      </c>
      <c r="F3170" s="3" t="s">
        <v>11045</v>
      </c>
      <c r="H3170" s="3" t="s">
        <v>553</v>
      </c>
      <c r="I3170" s="4" t="s">
        <v>554</v>
      </c>
      <c r="J3170" s="4" t="s">
        <v>555</v>
      </c>
      <c r="K3170" s="3" t="s">
        <v>1122</v>
      </c>
    </row>
    <row r="3171" customFormat="false" ht="13.2" hidden="false" customHeight="false" outlineLevel="0" collapsed="false">
      <c r="A3171" s="3" t="s">
        <v>11047</v>
      </c>
      <c r="C3171" s="3" t="s">
        <v>11048</v>
      </c>
      <c r="D3171" s="3" t="s">
        <v>11049</v>
      </c>
      <c r="H3171" s="3" t="s">
        <v>553</v>
      </c>
      <c r="I3171" s="4" t="s">
        <v>554</v>
      </c>
      <c r="J3171" s="4" t="s">
        <v>555</v>
      </c>
      <c r="K3171" s="3" t="s">
        <v>1122</v>
      </c>
    </row>
    <row r="3172" customFormat="false" ht="13.2" hidden="false" customHeight="false" outlineLevel="0" collapsed="false">
      <c r="A3172" s="3" t="s">
        <v>11050</v>
      </c>
      <c r="C3172" s="3" t="s">
        <v>11051</v>
      </c>
      <c r="D3172" s="3" t="s">
        <v>11052</v>
      </c>
      <c r="F3172" s="3" t="s">
        <v>11053</v>
      </c>
      <c r="H3172" s="3" t="s">
        <v>553</v>
      </c>
      <c r="I3172" s="4" t="s">
        <v>554</v>
      </c>
      <c r="J3172" s="4" t="s">
        <v>555</v>
      </c>
      <c r="K3172" s="3" t="s">
        <v>1122</v>
      </c>
    </row>
    <row r="3173" customFormat="false" ht="13.2" hidden="false" customHeight="false" outlineLevel="0" collapsed="false">
      <c r="A3173" s="3" t="s">
        <v>11054</v>
      </c>
      <c r="C3173" s="3" t="s">
        <v>11055</v>
      </c>
      <c r="D3173" s="3" t="s">
        <v>11056</v>
      </c>
      <c r="F3173" s="3" t="s">
        <v>11057</v>
      </c>
      <c r="H3173" s="3" t="s">
        <v>553</v>
      </c>
      <c r="I3173" s="4" t="s">
        <v>554</v>
      </c>
      <c r="J3173" s="4" t="s">
        <v>555</v>
      </c>
      <c r="K3173" s="3" t="s">
        <v>1122</v>
      </c>
    </row>
    <row r="3174" customFormat="false" ht="13.2" hidden="false" customHeight="false" outlineLevel="0" collapsed="false">
      <c r="A3174" s="3" t="s">
        <v>11058</v>
      </c>
      <c r="C3174" s="3" t="s">
        <v>11059</v>
      </c>
      <c r="D3174" s="3" t="s">
        <v>11060</v>
      </c>
      <c r="H3174" s="3" t="s">
        <v>537</v>
      </c>
      <c r="I3174" s="4" t="s">
        <v>538</v>
      </c>
      <c r="J3174" s="4" t="s">
        <v>539</v>
      </c>
      <c r="K3174" s="3" t="s">
        <v>982</v>
      </c>
    </row>
    <row r="3175" customFormat="false" ht="13.2" hidden="false" customHeight="false" outlineLevel="0" collapsed="false">
      <c r="A3175" s="3" t="s">
        <v>11061</v>
      </c>
      <c r="C3175" s="3" t="s">
        <v>11062</v>
      </c>
      <c r="D3175" s="3" t="s">
        <v>11063</v>
      </c>
      <c r="H3175" s="3" t="s">
        <v>938</v>
      </c>
      <c r="I3175" s="4" t="s">
        <v>11064</v>
      </c>
      <c r="J3175" s="4" t="s">
        <v>940</v>
      </c>
      <c r="K3175" s="3" t="s">
        <v>982</v>
      </c>
    </row>
    <row r="3176" customFormat="false" ht="13.2" hidden="false" customHeight="false" outlineLevel="0" collapsed="false">
      <c r="A3176" s="3" t="s">
        <v>11065</v>
      </c>
      <c r="C3176" s="3" t="s">
        <v>11066</v>
      </c>
      <c r="D3176" s="3" t="s">
        <v>11067</v>
      </c>
      <c r="H3176" s="3" t="s">
        <v>938</v>
      </c>
      <c r="I3176" s="4" t="s">
        <v>11064</v>
      </c>
      <c r="J3176" s="4" t="s">
        <v>940</v>
      </c>
      <c r="K3176" s="3" t="s">
        <v>982</v>
      </c>
    </row>
    <row r="3177" customFormat="false" ht="13.2" hidden="false" customHeight="false" outlineLevel="0" collapsed="false">
      <c r="A3177" s="3" t="s">
        <v>11068</v>
      </c>
      <c r="C3177" s="3" t="s">
        <v>11069</v>
      </c>
      <c r="D3177" s="3" t="s">
        <v>11070</v>
      </c>
      <c r="H3177" s="3" t="s">
        <v>545</v>
      </c>
      <c r="I3177" s="4" t="s">
        <v>11071</v>
      </c>
      <c r="J3177" s="4" t="s">
        <v>547</v>
      </c>
      <c r="K3177" s="3" t="s">
        <v>982</v>
      </c>
    </row>
    <row r="3178" customFormat="false" ht="13.2" hidden="false" customHeight="false" outlineLevel="0" collapsed="false">
      <c r="A3178" s="3" t="s">
        <v>11072</v>
      </c>
      <c r="C3178" s="3" t="s">
        <v>11073</v>
      </c>
      <c r="D3178" s="3" t="s">
        <v>11074</v>
      </c>
      <c r="H3178" s="3" t="s">
        <v>545</v>
      </c>
      <c r="I3178" s="4" t="s">
        <v>11071</v>
      </c>
      <c r="J3178" s="4" t="s">
        <v>547</v>
      </c>
      <c r="K3178" s="3" t="s">
        <v>982</v>
      </c>
    </row>
    <row r="3179" customFormat="false" ht="13.2" hidden="false" customHeight="false" outlineLevel="0" collapsed="false">
      <c r="A3179" s="3" t="s">
        <v>11075</v>
      </c>
      <c r="C3179" s="3" t="s">
        <v>11076</v>
      </c>
      <c r="D3179" s="3" t="s">
        <v>11077</v>
      </c>
      <c r="H3179" s="3" t="s">
        <v>545</v>
      </c>
      <c r="I3179" s="4" t="s">
        <v>11071</v>
      </c>
      <c r="J3179" s="4" t="s">
        <v>547</v>
      </c>
      <c r="K3179" s="3" t="s">
        <v>982</v>
      </c>
    </row>
    <row r="3180" customFormat="false" ht="13.2" hidden="false" customHeight="false" outlineLevel="0" collapsed="false">
      <c r="A3180" s="3" t="s">
        <v>11078</v>
      </c>
      <c r="C3180" s="3" t="s">
        <v>11079</v>
      </c>
      <c r="D3180" s="3" t="s">
        <v>11080</v>
      </c>
      <c r="H3180" s="3" t="s">
        <v>545</v>
      </c>
      <c r="I3180" s="4" t="s">
        <v>11071</v>
      </c>
      <c r="J3180" s="4" t="s">
        <v>547</v>
      </c>
      <c r="K3180" s="3" t="s">
        <v>982</v>
      </c>
    </row>
    <row r="3181" customFormat="false" ht="13.2" hidden="false" customHeight="false" outlineLevel="0" collapsed="false">
      <c r="A3181" s="3" t="s">
        <v>11081</v>
      </c>
      <c r="C3181" s="3" t="s">
        <v>11082</v>
      </c>
      <c r="D3181" s="3" t="s">
        <v>11083</v>
      </c>
      <c r="H3181" s="3" t="s">
        <v>545</v>
      </c>
      <c r="I3181" s="4" t="s">
        <v>11071</v>
      </c>
      <c r="J3181" s="4" t="s">
        <v>547</v>
      </c>
      <c r="K3181" s="3" t="s">
        <v>982</v>
      </c>
    </row>
    <row r="3182" customFormat="false" ht="13.2" hidden="false" customHeight="false" outlineLevel="0" collapsed="false">
      <c r="A3182" s="3" t="s">
        <v>11084</v>
      </c>
      <c r="C3182" s="3" t="s">
        <v>11085</v>
      </c>
      <c r="D3182" s="3" t="s">
        <v>11086</v>
      </c>
      <c r="H3182" s="3" t="s">
        <v>485</v>
      </c>
      <c r="I3182" s="4" t="s">
        <v>486</v>
      </c>
      <c r="J3182" s="4" t="s">
        <v>487</v>
      </c>
      <c r="K3182" s="3" t="s">
        <v>1122</v>
      </c>
    </row>
    <row r="3183" customFormat="false" ht="13.2" hidden="false" customHeight="false" outlineLevel="0" collapsed="false">
      <c r="A3183" s="3" t="s">
        <v>11087</v>
      </c>
      <c r="C3183" s="3" t="s">
        <v>11088</v>
      </c>
      <c r="D3183" s="3" t="s">
        <v>11089</v>
      </c>
      <c r="H3183" s="3" t="s">
        <v>485</v>
      </c>
      <c r="I3183" s="4" t="s">
        <v>486</v>
      </c>
      <c r="J3183" s="4" t="s">
        <v>487</v>
      </c>
      <c r="K3183" s="3" t="s">
        <v>1122</v>
      </c>
    </row>
    <row r="3184" customFormat="false" ht="13.2" hidden="false" customHeight="false" outlineLevel="0" collapsed="false">
      <c r="A3184" s="3" t="s">
        <v>11090</v>
      </c>
      <c r="C3184" s="3" t="s">
        <v>11091</v>
      </c>
      <c r="D3184" s="3" t="s">
        <v>11092</v>
      </c>
      <c r="H3184" s="3" t="s">
        <v>485</v>
      </c>
      <c r="I3184" s="4" t="s">
        <v>486</v>
      </c>
      <c r="J3184" s="4" t="s">
        <v>487</v>
      </c>
      <c r="K3184" s="3" t="s">
        <v>1122</v>
      </c>
    </row>
    <row r="3185" customFormat="false" ht="13.2" hidden="false" customHeight="false" outlineLevel="0" collapsed="false">
      <c r="A3185" s="3" t="s">
        <v>11093</v>
      </c>
      <c r="C3185" s="3" t="s">
        <v>11094</v>
      </c>
      <c r="D3185" s="3" t="s">
        <v>11095</v>
      </c>
      <c r="H3185" s="3" t="s">
        <v>485</v>
      </c>
      <c r="I3185" s="4" t="s">
        <v>486</v>
      </c>
      <c r="J3185" s="4" t="s">
        <v>487</v>
      </c>
      <c r="K3185" s="3" t="s">
        <v>1122</v>
      </c>
    </row>
    <row r="3186" customFormat="false" ht="13.2" hidden="false" customHeight="false" outlineLevel="0" collapsed="false">
      <c r="A3186" s="3" t="s">
        <v>11096</v>
      </c>
      <c r="C3186" s="3" t="s">
        <v>11097</v>
      </c>
      <c r="D3186" s="3" t="s">
        <v>11098</v>
      </c>
      <c r="H3186" s="3" t="s">
        <v>485</v>
      </c>
      <c r="I3186" s="4" t="s">
        <v>486</v>
      </c>
      <c r="J3186" s="4" t="s">
        <v>487</v>
      </c>
      <c r="K3186" s="3" t="s">
        <v>1122</v>
      </c>
    </row>
    <row r="3187" customFormat="false" ht="13.2" hidden="false" customHeight="false" outlineLevel="0" collapsed="false">
      <c r="A3187" s="3" t="s">
        <v>11099</v>
      </c>
      <c r="C3187" s="3" t="s">
        <v>11100</v>
      </c>
      <c r="D3187" s="3" t="s">
        <v>11101</v>
      </c>
      <c r="H3187" s="3" t="s">
        <v>485</v>
      </c>
      <c r="I3187" s="4" t="s">
        <v>486</v>
      </c>
      <c r="J3187" s="4" t="s">
        <v>487</v>
      </c>
      <c r="K3187" s="3" t="s">
        <v>1122</v>
      </c>
    </row>
    <row r="3188" customFormat="false" ht="13.2" hidden="false" customHeight="false" outlineLevel="0" collapsed="false">
      <c r="A3188" s="3" t="s">
        <v>11102</v>
      </c>
      <c r="C3188" s="3" t="s">
        <v>11103</v>
      </c>
      <c r="D3188" s="3" t="s">
        <v>11104</v>
      </c>
      <c r="H3188" s="3" t="s">
        <v>485</v>
      </c>
      <c r="I3188" s="4" t="s">
        <v>486</v>
      </c>
      <c r="J3188" s="4" t="s">
        <v>487</v>
      </c>
      <c r="K3188" s="3" t="s">
        <v>1122</v>
      </c>
    </row>
    <row r="3189" customFormat="false" ht="13.2" hidden="false" customHeight="false" outlineLevel="0" collapsed="false">
      <c r="A3189" s="3" t="s">
        <v>11105</v>
      </c>
      <c r="C3189" s="3" t="s">
        <v>11106</v>
      </c>
      <c r="D3189" s="3" t="s">
        <v>11107</v>
      </c>
      <c r="H3189" s="3" t="s">
        <v>485</v>
      </c>
      <c r="I3189" s="4" t="s">
        <v>486</v>
      </c>
      <c r="J3189" s="4" t="s">
        <v>487</v>
      </c>
      <c r="K3189" s="3" t="s">
        <v>1122</v>
      </c>
    </row>
    <row r="3190" customFormat="false" ht="13.2" hidden="false" customHeight="false" outlineLevel="0" collapsed="false">
      <c r="A3190" s="3" t="s">
        <v>11108</v>
      </c>
      <c r="C3190" s="3" t="s">
        <v>11109</v>
      </c>
      <c r="D3190" s="3" t="s">
        <v>11110</v>
      </c>
      <c r="H3190" s="3" t="s">
        <v>485</v>
      </c>
      <c r="I3190" s="4" t="s">
        <v>486</v>
      </c>
      <c r="J3190" s="4" t="s">
        <v>487</v>
      </c>
      <c r="K3190" s="3" t="s">
        <v>1122</v>
      </c>
    </row>
    <row r="3191" customFormat="false" ht="13.2" hidden="false" customHeight="false" outlineLevel="0" collapsed="false">
      <c r="A3191" s="3" t="s">
        <v>11111</v>
      </c>
      <c r="C3191" s="3" t="s">
        <v>11112</v>
      </c>
      <c r="D3191" s="3" t="s">
        <v>11113</v>
      </c>
      <c r="H3191" s="3" t="s">
        <v>485</v>
      </c>
      <c r="I3191" s="4" t="s">
        <v>486</v>
      </c>
      <c r="J3191" s="4" t="s">
        <v>487</v>
      </c>
      <c r="K3191" s="3" t="s">
        <v>1122</v>
      </c>
    </row>
    <row r="3192" customFormat="false" ht="13.2" hidden="false" customHeight="false" outlineLevel="0" collapsed="false">
      <c r="A3192" s="3" t="s">
        <v>11114</v>
      </c>
      <c r="C3192" s="3" t="s">
        <v>11115</v>
      </c>
      <c r="D3192" s="3" t="s">
        <v>3079</v>
      </c>
      <c r="H3192" s="3" t="s">
        <v>485</v>
      </c>
      <c r="I3192" s="4" t="s">
        <v>486</v>
      </c>
      <c r="J3192" s="4" t="s">
        <v>487</v>
      </c>
      <c r="K3192" s="3" t="s">
        <v>1122</v>
      </c>
    </row>
    <row r="3193" customFormat="false" ht="13.2" hidden="false" customHeight="false" outlineLevel="0" collapsed="false">
      <c r="A3193" s="3" t="s">
        <v>11116</v>
      </c>
      <c r="C3193" s="3" t="s">
        <v>11117</v>
      </c>
      <c r="D3193" s="3" t="s">
        <v>11118</v>
      </c>
      <c r="H3193" s="3" t="s">
        <v>485</v>
      </c>
      <c r="I3193" s="4" t="s">
        <v>486</v>
      </c>
      <c r="J3193" s="4" t="s">
        <v>487</v>
      </c>
      <c r="K3193" s="3" t="s">
        <v>1122</v>
      </c>
    </row>
    <row r="3194" customFormat="false" ht="13.2" hidden="false" customHeight="false" outlineLevel="0" collapsed="false">
      <c r="A3194" s="3" t="s">
        <v>11119</v>
      </c>
      <c r="C3194" s="3" t="s">
        <v>11120</v>
      </c>
      <c r="D3194" s="3" t="s">
        <v>11121</v>
      </c>
      <c r="F3194" s="3" t="s">
        <v>11122</v>
      </c>
      <c r="H3194" s="3" t="s">
        <v>485</v>
      </c>
      <c r="I3194" s="4" t="s">
        <v>486</v>
      </c>
      <c r="J3194" s="4" t="s">
        <v>487</v>
      </c>
      <c r="K3194" s="3" t="s">
        <v>1122</v>
      </c>
    </row>
    <row r="3195" customFormat="false" ht="13.2" hidden="false" customHeight="false" outlineLevel="0" collapsed="false">
      <c r="A3195" s="3" t="s">
        <v>11123</v>
      </c>
      <c r="C3195" s="3" t="s">
        <v>11124</v>
      </c>
      <c r="D3195" s="3" t="s">
        <v>11125</v>
      </c>
      <c r="H3195" s="3" t="s">
        <v>485</v>
      </c>
      <c r="I3195" s="4" t="s">
        <v>486</v>
      </c>
      <c r="J3195" s="4" t="s">
        <v>487</v>
      </c>
      <c r="K3195" s="3" t="s">
        <v>1122</v>
      </c>
    </row>
    <row r="3196" customFormat="false" ht="13.2" hidden="false" customHeight="false" outlineLevel="0" collapsed="false">
      <c r="A3196" s="3" t="s">
        <v>11126</v>
      </c>
      <c r="C3196" s="3" t="s">
        <v>11127</v>
      </c>
      <c r="D3196" s="3" t="s">
        <v>11128</v>
      </c>
      <c r="H3196" s="3" t="s">
        <v>485</v>
      </c>
      <c r="I3196" s="4" t="s">
        <v>486</v>
      </c>
      <c r="J3196" s="4" t="s">
        <v>487</v>
      </c>
      <c r="K3196" s="3" t="s">
        <v>1122</v>
      </c>
    </row>
    <row r="3197" customFormat="false" ht="13.2" hidden="false" customHeight="false" outlineLevel="0" collapsed="false">
      <c r="A3197" s="3" t="s">
        <v>11129</v>
      </c>
      <c r="C3197" s="3" t="s">
        <v>11130</v>
      </c>
      <c r="D3197" s="3" t="s">
        <v>11131</v>
      </c>
      <c r="H3197" s="3" t="s">
        <v>485</v>
      </c>
      <c r="I3197" s="4" t="s">
        <v>486</v>
      </c>
      <c r="J3197" s="4" t="s">
        <v>487</v>
      </c>
      <c r="K3197" s="3" t="s">
        <v>1122</v>
      </c>
    </row>
    <row r="3198" customFormat="false" ht="13.2" hidden="false" customHeight="false" outlineLevel="0" collapsed="false">
      <c r="A3198" s="3" t="s">
        <v>11132</v>
      </c>
      <c r="C3198" s="3" t="s">
        <v>11133</v>
      </c>
      <c r="D3198" s="3" t="s">
        <v>11134</v>
      </c>
      <c r="H3198" s="3" t="s">
        <v>485</v>
      </c>
      <c r="I3198" s="4" t="s">
        <v>486</v>
      </c>
      <c r="J3198" s="4" t="s">
        <v>487</v>
      </c>
      <c r="K3198" s="3" t="s">
        <v>1122</v>
      </c>
    </row>
    <row r="3199" customFormat="false" ht="13.2" hidden="false" customHeight="false" outlineLevel="0" collapsed="false">
      <c r="A3199" s="3" t="s">
        <v>11135</v>
      </c>
      <c r="C3199" s="3" t="s">
        <v>11136</v>
      </c>
      <c r="D3199" s="3" t="s">
        <v>11137</v>
      </c>
      <c r="H3199" s="3" t="s">
        <v>485</v>
      </c>
      <c r="I3199" s="4" t="s">
        <v>486</v>
      </c>
      <c r="J3199" s="4" t="s">
        <v>487</v>
      </c>
      <c r="K3199" s="3" t="s">
        <v>1122</v>
      </c>
    </row>
    <row r="3200" customFormat="false" ht="13.2" hidden="false" customHeight="false" outlineLevel="0" collapsed="false">
      <c r="A3200" s="3" t="s">
        <v>11138</v>
      </c>
      <c r="C3200" s="3" t="s">
        <v>11139</v>
      </c>
      <c r="D3200" s="3" t="s">
        <v>11140</v>
      </c>
      <c r="H3200" s="3" t="s">
        <v>485</v>
      </c>
      <c r="I3200" s="4" t="s">
        <v>486</v>
      </c>
      <c r="J3200" s="4" t="s">
        <v>487</v>
      </c>
      <c r="K3200" s="3" t="s">
        <v>1122</v>
      </c>
    </row>
    <row r="3201" customFormat="false" ht="13.2" hidden="false" customHeight="false" outlineLevel="0" collapsed="false">
      <c r="A3201" s="3" t="s">
        <v>11141</v>
      </c>
      <c r="C3201" s="3" t="s">
        <v>11142</v>
      </c>
      <c r="D3201" s="3" t="s">
        <v>11143</v>
      </c>
      <c r="H3201" s="3" t="s">
        <v>485</v>
      </c>
      <c r="I3201" s="4" t="s">
        <v>486</v>
      </c>
      <c r="J3201" s="4" t="s">
        <v>487</v>
      </c>
      <c r="K3201" s="3" t="s">
        <v>1122</v>
      </c>
    </row>
    <row r="3202" customFormat="false" ht="13.2" hidden="false" customHeight="false" outlineLevel="0" collapsed="false">
      <c r="A3202" s="3" t="s">
        <v>11144</v>
      </c>
      <c r="C3202" s="3" t="s">
        <v>11145</v>
      </c>
      <c r="D3202" s="3" t="s">
        <v>11146</v>
      </c>
      <c r="H3202" s="3" t="s">
        <v>485</v>
      </c>
      <c r="I3202" s="4" t="s">
        <v>486</v>
      </c>
      <c r="J3202" s="4" t="s">
        <v>487</v>
      </c>
      <c r="K3202" s="3" t="s">
        <v>1122</v>
      </c>
    </row>
    <row r="3203" customFormat="false" ht="13.2" hidden="false" customHeight="false" outlineLevel="0" collapsed="false">
      <c r="A3203" s="3" t="s">
        <v>11147</v>
      </c>
      <c r="C3203" s="3" t="s">
        <v>11148</v>
      </c>
      <c r="D3203" s="3" t="s">
        <v>11149</v>
      </c>
      <c r="H3203" s="3" t="s">
        <v>485</v>
      </c>
      <c r="I3203" s="4" t="s">
        <v>486</v>
      </c>
      <c r="J3203" s="4" t="s">
        <v>487</v>
      </c>
      <c r="K3203" s="3" t="s">
        <v>1122</v>
      </c>
    </row>
    <row r="3204" customFormat="false" ht="13.2" hidden="false" customHeight="false" outlineLevel="0" collapsed="false">
      <c r="A3204" s="3" t="s">
        <v>11150</v>
      </c>
      <c r="C3204" s="3" t="s">
        <v>11151</v>
      </c>
      <c r="D3204" s="3" t="s">
        <v>11152</v>
      </c>
      <c r="F3204" s="3" t="s">
        <v>11153</v>
      </c>
      <c r="H3204" s="3" t="s">
        <v>485</v>
      </c>
      <c r="I3204" s="4" t="s">
        <v>486</v>
      </c>
      <c r="J3204" s="4" t="s">
        <v>487</v>
      </c>
      <c r="K3204" s="3" t="s">
        <v>1122</v>
      </c>
    </row>
    <row r="3205" customFormat="false" ht="13.2" hidden="false" customHeight="false" outlineLevel="0" collapsed="false">
      <c r="A3205" s="3" t="s">
        <v>11154</v>
      </c>
      <c r="C3205" s="3" t="s">
        <v>11155</v>
      </c>
      <c r="D3205" s="3" t="s">
        <v>11156</v>
      </c>
      <c r="H3205" s="3" t="s">
        <v>485</v>
      </c>
      <c r="I3205" s="4" t="s">
        <v>486</v>
      </c>
      <c r="J3205" s="4" t="s">
        <v>487</v>
      </c>
      <c r="K3205" s="3" t="s">
        <v>1122</v>
      </c>
    </row>
    <row r="3206" customFormat="false" ht="13.2" hidden="false" customHeight="false" outlineLevel="0" collapsed="false">
      <c r="A3206" s="3" t="s">
        <v>11157</v>
      </c>
      <c r="C3206" s="3" t="s">
        <v>11158</v>
      </c>
      <c r="D3206" s="3" t="s">
        <v>11159</v>
      </c>
      <c r="H3206" s="3" t="s">
        <v>485</v>
      </c>
      <c r="I3206" s="4" t="s">
        <v>486</v>
      </c>
      <c r="J3206" s="4" t="s">
        <v>487</v>
      </c>
      <c r="K3206" s="3" t="s">
        <v>1122</v>
      </c>
    </row>
    <row r="3207" customFormat="false" ht="13.2" hidden="false" customHeight="false" outlineLevel="0" collapsed="false">
      <c r="A3207" s="3" t="s">
        <v>11160</v>
      </c>
      <c r="C3207" s="3" t="s">
        <v>11161</v>
      </c>
      <c r="D3207" s="3" t="s">
        <v>11162</v>
      </c>
      <c r="H3207" s="3" t="s">
        <v>485</v>
      </c>
      <c r="I3207" s="4" t="s">
        <v>486</v>
      </c>
      <c r="J3207" s="4" t="s">
        <v>487</v>
      </c>
      <c r="K3207" s="3" t="s">
        <v>1122</v>
      </c>
    </row>
    <row r="3208" customFormat="false" ht="13.2" hidden="false" customHeight="false" outlineLevel="0" collapsed="false">
      <c r="A3208" s="3" t="s">
        <v>11163</v>
      </c>
      <c r="C3208" s="3" t="s">
        <v>11164</v>
      </c>
      <c r="D3208" s="3" t="s">
        <v>11165</v>
      </c>
      <c r="H3208" s="3" t="s">
        <v>485</v>
      </c>
      <c r="I3208" s="4" t="s">
        <v>486</v>
      </c>
      <c r="J3208" s="4" t="s">
        <v>487</v>
      </c>
      <c r="K3208" s="3" t="s">
        <v>1122</v>
      </c>
    </row>
    <row r="3209" customFormat="false" ht="13.2" hidden="false" customHeight="false" outlineLevel="0" collapsed="false">
      <c r="A3209" s="3" t="s">
        <v>11166</v>
      </c>
      <c r="C3209" s="3" t="s">
        <v>11167</v>
      </c>
      <c r="D3209" s="3" t="s">
        <v>11168</v>
      </c>
      <c r="H3209" s="3" t="s">
        <v>485</v>
      </c>
      <c r="I3209" s="4" t="s">
        <v>486</v>
      </c>
      <c r="J3209" s="4" t="s">
        <v>487</v>
      </c>
      <c r="K3209" s="3" t="s">
        <v>1122</v>
      </c>
    </row>
    <row r="3210" customFormat="false" ht="13.2" hidden="false" customHeight="false" outlineLevel="0" collapsed="false">
      <c r="A3210" s="3" t="s">
        <v>11169</v>
      </c>
      <c r="C3210" s="3" t="s">
        <v>11170</v>
      </c>
      <c r="D3210" s="3" t="s">
        <v>11171</v>
      </c>
      <c r="H3210" s="3" t="s">
        <v>485</v>
      </c>
      <c r="I3210" s="4" t="s">
        <v>486</v>
      </c>
      <c r="J3210" s="4" t="s">
        <v>487</v>
      </c>
      <c r="K3210" s="3" t="s">
        <v>1122</v>
      </c>
    </row>
    <row r="3211" customFormat="false" ht="13.2" hidden="false" customHeight="false" outlineLevel="0" collapsed="false">
      <c r="A3211" s="3" t="s">
        <v>11172</v>
      </c>
      <c r="C3211" s="3" t="s">
        <v>11173</v>
      </c>
      <c r="D3211" s="3" t="s">
        <v>11174</v>
      </c>
      <c r="F3211" s="3" t="s">
        <v>11175</v>
      </c>
      <c r="H3211" s="3" t="s">
        <v>485</v>
      </c>
      <c r="I3211" s="4" t="s">
        <v>486</v>
      </c>
      <c r="J3211" s="4" t="s">
        <v>487</v>
      </c>
      <c r="K3211" s="3" t="s">
        <v>1122</v>
      </c>
    </row>
    <row r="3212" customFormat="false" ht="13.2" hidden="false" customHeight="false" outlineLevel="0" collapsed="false">
      <c r="A3212" s="3" t="s">
        <v>11176</v>
      </c>
      <c r="C3212" s="3" t="s">
        <v>11177</v>
      </c>
      <c r="D3212" s="3" t="s">
        <v>11178</v>
      </c>
      <c r="H3212" s="3" t="s">
        <v>485</v>
      </c>
      <c r="I3212" s="4" t="s">
        <v>486</v>
      </c>
      <c r="J3212" s="4" t="s">
        <v>487</v>
      </c>
      <c r="K3212" s="3" t="s">
        <v>1122</v>
      </c>
    </row>
    <row r="3213" customFormat="false" ht="13.2" hidden="false" customHeight="false" outlineLevel="0" collapsed="false">
      <c r="A3213" s="3" t="s">
        <v>11179</v>
      </c>
      <c r="C3213" s="3" t="s">
        <v>11180</v>
      </c>
      <c r="D3213" s="3" t="s">
        <v>11181</v>
      </c>
      <c r="F3213" s="3" t="s">
        <v>11182</v>
      </c>
      <c r="H3213" s="3" t="s">
        <v>485</v>
      </c>
      <c r="I3213" s="4" t="s">
        <v>486</v>
      </c>
      <c r="J3213" s="4" t="s">
        <v>487</v>
      </c>
      <c r="K3213" s="3" t="s">
        <v>1122</v>
      </c>
    </row>
    <row r="3214" customFormat="false" ht="13.2" hidden="false" customHeight="false" outlineLevel="0" collapsed="false">
      <c r="A3214" s="3" t="s">
        <v>11183</v>
      </c>
      <c r="C3214" s="3" t="s">
        <v>11184</v>
      </c>
      <c r="D3214" s="3" t="s">
        <v>11185</v>
      </c>
      <c r="H3214" s="3" t="s">
        <v>485</v>
      </c>
      <c r="I3214" s="4" t="s">
        <v>486</v>
      </c>
      <c r="J3214" s="4" t="s">
        <v>487</v>
      </c>
      <c r="K3214" s="3" t="s">
        <v>1122</v>
      </c>
    </row>
    <row r="3215" customFormat="false" ht="13.2" hidden="false" customHeight="false" outlineLevel="0" collapsed="false">
      <c r="A3215" s="3" t="s">
        <v>11186</v>
      </c>
      <c r="C3215" s="3" t="s">
        <v>11187</v>
      </c>
      <c r="D3215" s="3" t="s">
        <v>11188</v>
      </c>
      <c r="H3215" s="3" t="s">
        <v>485</v>
      </c>
      <c r="I3215" s="4" t="s">
        <v>486</v>
      </c>
      <c r="J3215" s="4" t="s">
        <v>487</v>
      </c>
      <c r="K3215" s="3" t="s">
        <v>1122</v>
      </c>
    </row>
    <row r="3216" customFormat="false" ht="13.2" hidden="false" customHeight="false" outlineLevel="0" collapsed="false">
      <c r="A3216" s="3" t="s">
        <v>11189</v>
      </c>
      <c r="C3216" s="3" t="s">
        <v>11190</v>
      </c>
      <c r="D3216" s="3" t="s">
        <v>11191</v>
      </c>
      <c r="H3216" s="3" t="s">
        <v>485</v>
      </c>
      <c r="I3216" s="4" t="s">
        <v>486</v>
      </c>
      <c r="J3216" s="4" t="s">
        <v>487</v>
      </c>
      <c r="K3216" s="3" t="s">
        <v>1122</v>
      </c>
    </row>
    <row r="3217" customFormat="false" ht="13.2" hidden="false" customHeight="false" outlineLevel="0" collapsed="false">
      <c r="A3217" s="3" t="s">
        <v>11192</v>
      </c>
      <c r="C3217" s="3" t="s">
        <v>11193</v>
      </c>
      <c r="D3217" s="3" t="s">
        <v>11194</v>
      </c>
      <c r="H3217" s="3" t="s">
        <v>485</v>
      </c>
      <c r="I3217" s="4" t="s">
        <v>486</v>
      </c>
      <c r="J3217" s="4" t="s">
        <v>487</v>
      </c>
      <c r="K3217" s="3" t="s">
        <v>1122</v>
      </c>
    </row>
    <row r="3218" customFormat="false" ht="13.2" hidden="false" customHeight="false" outlineLevel="0" collapsed="false">
      <c r="A3218" s="3" t="s">
        <v>11195</v>
      </c>
      <c r="C3218" s="3" t="s">
        <v>11196</v>
      </c>
      <c r="D3218" s="3" t="s">
        <v>11197</v>
      </c>
      <c r="F3218" s="3" t="s">
        <v>11198</v>
      </c>
      <c r="H3218" s="3" t="s">
        <v>509</v>
      </c>
      <c r="I3218" s="4" t="s">
        <v>11199</v>
      </c>
      <c r="J3218" s="4" t="s">
        <v>511</v>
      </c>
      <c r="K3218" s="3" t="s">
        <v>1434</v>
      </c>
    </row>
    <row r="3219" customFormat="false" ht="13.2" hidden="false" customHeight="false" outlineLevel="0" collapsed="false">
      <c r="A3219" s="3" t="s">
        <v>11200</v>
      </c>
      <c r="C3219" s="3" t="s">
        <v>11201</v>
      </c>
      <c r="D3219" s="3" t="s">
        <v>11202</v>
      </c>
      <c r="H3219" s="3" t="s">
        <v>509</v>
      </c>
      <c r="I3219" s="4" t="s">
        <v>11199</v>
      </c>
      <c r="J3219" s="4" t="s">
        <v>511</v>
      </c>
      <c r="K3219" s="3" t="s">
        <v>1434</v>
      </c>
    </row>
    <row r="3220" customFormat="false" ht="13.2" hidden="false" customHeight="false" outlineLevel="0" collapsed="false">
      <c r="A3220" s="3" t="s">
        <v>11203</v>
      </c>
      <c r="C3220" s="3" t="s">
        <v>11204</v>
      </c>
      <c r="D3220" s="3" t="s">
        <v>11205</v>
      </c>
      <c r="F3220" s="3" t="s">
        <v>11206</v>
      </c>
      <c r="H3220" s="3" t="s">
        <v>509</v>
      </c>
      <c r="I3220" s="4" t="s">
        <v>11199</v>
      </c>
      <c r="J3220" s="4" t="s">
        <v>511</v>
      </c>
      <c r="K3220" s="3" t="s">
        <v>1434</v>
      </c>
    </row>
    <row r="3221" customFormat="false" ht="13.2" hidden="false" customHeight="false" outlineLevel="0" collapsed="false">
      <c r="A3221" s="3" t="s">
        <v>11207</v>
      </c>
      <c r="C3221" s="3" t="s">
        <v>11208</v>
      </c>
      <c r="D3221" s="3" t="s">
        <v>11209</v>
      </c>
      <c r="F3221" s="3" t="s">
        <v>11210</v>
      </c>
      <c r="H3221" s="3" t="s">
        <v>509</v>
      </c>
      <c r="I3221" s="4" t="s">
        <v>11199</v>
      </c>
      <c r="J3221" s="4" t="s">
        <v>511</v>
      </c>
      <c r="K3221" s="3" t="s">
        <v>1434</v>
      </c>
    </row>
    <row r="3222" customFormat="false" ht="13.2" hidden="false" customHeight="false" outlineLevel="0" collapsed="false">
      <c r="A3222" s="3" t="s">
        <v>11211</v>
      </c>
      <c r="C3222" s="3" t="s">
        <v>11212</v>
      </c>
      <c r="D3222" s="3" t="s">
        <v>11213</v>
      </c>
      <c r="H3222" s="3" t="s">
        <v>509</v>
      </c>
      <c r="I3222" s="4" t="s">
        <v>11199</v>
      </c>
      <c r="J3222" s="4" t="s">
        <v>511</v>
      </c>
      <c r="K3222" s="3" t="s">
        <v>1434</v>
      </c>
    </row>
    <row r="3223" customFormat="false" ht="13.2" hidden="false" customHeight="false" outlineLevel="0" collapsed="false">
      <c r="A3223" s="3" t="s">
        <v>11214</v>
      </c>
      <c r="C3223" s="3" t="s">
        <v>11215</v>
      </c>
      <c r="D3223" s="3" t="s">
        <v>11216</v>
      </c>
      <c r="H3223" s="3" t="s">
        <v>509</v>
      </c>
      <c r="I3223" s="4" t="s">
        <v>11199</v>
      </c>
      <c r="J3223" s="4" t="s">
        <v>511</v>
      </c>
      <c r="K3223" s="3" t="s">
        <v>1434</v>
      </c>
    </row>
    <row r="3224" customFormat="false" ht="13.2" hidden="false" customHeight="false" outlineLevel="0" collapsed="false">
      <c r="A3224" s="3" t="s">
        <v>11217</v>
      </c>
      <c r="C3224" s="3" t="s">
        <v>11218</v>
      </c>
      <c r="D3224" s="3" t="s">
        <v>11219</v>
      </c>
      <c r="F3224" s="3" t="s">
        <v>11220</v>
      </c>
      <c r="H3224" s="3" t="s">
        <v>509</v>
      </c>
      <c r="I3224" s="4" t="s">
        <v>11199</v>
      </c>
      <c r="J3224" s="4" t="s">
        <v>511</v>
      </c>
      <c r="K3224" s="3" t="s">
        <v>1434</v>
      </c>
    </row>
    <row r="3225" customFormat="false" ht="13.2" hidden="false" customHeight="false" outlineLevel="0" collapsed="false">
      <c r="A3225" s="3" t="s">
        <v>11221</v>
      </c>
      <c r="C3225" s="3" t="s">
        <v>11222</v>
      </c>
      <c r="D3225" s="3" t="s">
        <v>11223</v>
      </c>
      <c r="F3225" s="3" t="s">
        <v>11224</v>
      </c>
      <c r="H3225" s="3" t="s">
        <v>509</v>
      </c>
      <c r="I3225" s="4" t="s">
        <v>11199</v>
      </c>
      <c r="J3225" s="4" t="s">
        <v>511</v>
      </c>
      <c r="K3225" s="3" t="s">
        <v>1434</v>
      </c>
    </row>
    <row r="3226" customFormat="false" ht="13.2" hidden="false" customHeight="false" outlineLevel="0" collapsed="false">
      <c r="A3226" s="3" t="s">
        <v>11225</v>
      </c>
      <c r="C3226" s="3" t="s">
        <v>11226</v>
      </c>
      <c r="D3226" s="3" t="s">
        <v>11227</v>
      </c>
      <c r="F3226" s="3" t="s">
        <v>11228</v>
      </c>
      <c r="H3226" s="3" t="s">
        <v>509</v>
      </c>
      <c r="I3226" s="4" t="s">
        <v>11199</v>
      </c>
      <c r="J3226" s="4" t="s">
        <v>511</v>
      </c>
      <c r="K3226" s="3" t="s">
        <v>1434</v>
      </c>
    </row>
    <row r="3227" customFormat="false" ht="13.2" hidden="false" customHeight="false" outlineLevel="0" collapsed="false">
      <c r="A3227" s="3" t="s">
        <v>11229</v>
      </c>
      <c r="C3227" s="3" t="s">
        <v>11230</v>
      </c>
      <c r="D3227" s="3" t="s">
        <v>11231</v>
      </c>
      <c r="H3227" s="3" t="s">
        <v>509</v>
      </c>
      <c r="I3227" s="4" t="s">
        <v>11199</v>
      </c>
      <c r="J3227" s="4" t="s">
        <v>511</v>
      </c>
      <c r="K3227" s="3" t="s">
        <v>1434</v>
      </c>
    </row>
    <row r="3228" customFormat="false" ht="13.2" hidden="false" customHeight="false" outlineLevel="0" collapsed="false">
      <c r="A3228" s="3" t="s">
        <v>11232</v>
      </c>
      <c r="C3228" s="3" t="s">
        <v>11233</v>
      </c>
      <c r="D3228" s="3" t="s">
        <v>11234</v>
      </c>
      <c r="H3228" s="3" t="s">
        <v>509</v>
      </c>
      <c r="I3228" s="4" t="s">
        <v>11199</v>
      </c>
      <c r="J3228" s="4" t="s">
        <v>511</v>
      </c>
      <c r="K3228" s="3" t="s">
        <v>1434</v>
      </c>
    </row>
    <row r="3229" customFormat="false" ht="13.2" hidden="false" customHeight="false" outlineLevel="0" collapsed="false">
      <c r="A3229" s="3" t="s">
        <v>11235</v>
      </c>
      <c r="C3229" s="3" t="s">
        <v>11236</v>
      </c>
      <c r="D3229" s="3" t="s">
        <v>11237</v>
      </c>
      <c r="F3229" s="3" t="s">
        <v>11238</v>
      </c>
      <c r="H3229" s="3" t="s">
        <v>509</v>
      </c>
      <c r="I3229" s="4" t="s">
        <v>11199</v>
      </c>
      <c r="J3229" s="4" t="s">
        <v>511</v>
      </c>
      <c r="K3229" s="3" t="s">
        <v>1434</v>
      </c>
    </row>
    <row r="3230" customFormat="false" ht="13.2" hidden="false" customHeight="false" outlineLevel="0" collapsed="false">
      <c r="A3230" s="3" t="s">
        <v>11239</v>
      </c>
      <c r="C3230" s="3" t="s">
        <v>11240</v>
      </c>
      <c r="D3230" s="3" t="s">
        <v>11241</v>
      </c>
      <c r="F3230" s="3" t="s">
        <v>11242</v>
      </c>
      <c r="H3230" s="3" t="s">
        <v>509</v>
      </c>
      <c r="I3230" s="4" t="s">
        <v>11199</v>
      </c>
      <c r="J3230" s="4" t="s">
        <v>511</v>
      </c>
      <c r="K3230" s="3" t="s">
        <v>1434</v>
      </c>
    </row>
    <row r="3231" customFormat="false" ht="13.2" hidden="false" customHeight="false" outlineLevel="0" collapsed="false">
      <c r="A3231" s="3" t="s">
        <v>11243</v>
      </c>
      <c r="C3231" s="3" t="s">
        <v>11244</v>
      </c>
      <c r="D3231" s="3" t="s">
        <v>11245</v>
      </c>
      <c r="H3231" s="3" t="s">
        <v>509</v>
      </c>
      <c r="I3231" s="4" t="s">
        <v>11199</v>
      </c>
      <c r="J3231" s="4" t="s">
        <v>511</v>
      </c>
      <c r="K3231" s="3" t="s">
        <v>1434</v>
      </c>
    </row>
    <row r="3232" customFormat="false" ht="13.2" hidden="false" customHeight="false" outlineLevel="0" collapsed="false">
      <c r="A3232" s="3" t="s">
        <v>11246</v>
      </c>
      <c r="C3232" s="3" t="s">
        <v>11247</v>
      </c>
      <c r="D3232" s="3" t="s">
        <v>11248</v>
      </c>
      <c r="H3232" s="3" t="s">
        <v>509</v>
      </c>
      <c r="I3232" s="4" t="s">
        <v>11199</v>
      </c>
      <c r="J3232" s="4" t="s">
        <v>511</v>
      </c>
      <c r="K3232" s="3" t="s">
        <v>1434</v>
      </c>
    </row>
    <row r="3233" customFormat="false" ht="13.2" hidden="false" customHeight="false" outlineLevel="0" collapsed="false">
      <c r="A3233" s="3" t="s">
        <v>11249</v>
      </c>
      <c r="C3233" s="3" t="s">
        <v>11250</v>
      </c>
      <c r="D3233" s="3" t="s">
        <v>11251</v>
      </c>
      <c r="H3233" s="3" t="s">
        <v>509</v>
      </c>
      <c r="I3233" s="4" t="s">
        <v>11199</v>
      </c>
      <c r="J3233" s="4" t="s">
        <v>511</v>
      </c>
      <c r="K3233" s="3" t="s">
        <v>1434</v>
      </c>
    </row>
    <row r="3234" customFormat="false" ht="13.2" hidden="false" customHeight="false" outlineLevel="0" collapsed="false">
      <c r="A3234" s="3" t="s">
        <v>11252</v>
      </c>
      <c r="C3234" s="3" t="s">
        <v>11253</v>
      </c>
      <c r="D3234" s="3" t="s">
        <v>11254</v>
      </c>
      <c r="F3234" s="3" t="s">
        <v>11255</v>
      </c>
      <c r="H3234" s="3" t="s">
        <v>509</v>
      </c>
      <c r="I3234" s="4" t="s">
        <v>11199</v>
      </c>
      <c r="J3234" s="4" t="s">
        <v>511</v>
      </c>
      <c r="K3234" s="3" t="s">
        <v>1434</v>
      </c>
    </row>
    <row r="3235" customFormat="false" ht="13.2" hidden="false" customHeight="false" outlineLevel="0" collapsed="false">
      <c r="A3235" s="3" t="s">
        <v>11256</v>
      </c>
      <c r="C3235" s="3" t="s">
        <v>11257</v>
      </c>
      <c r="D3235" s="3" t="s">
        <v>11258</v>
      </c>
      <c r="F3235" s="3" t="s">
        <v>11259</v>
      </c>
      <c r="H3235" s="3" t="s">
        <v>509</v>
      </c>
      <c r="I3235" s="4" t="s">
        <v>11199</v>
      </c>
      <c r="J3235" s="4" t="s">
        <v>511</v>
      </c>
      <c r="K3235" s="3" t="s">
        <v>1434</v>
      </c>
    </row>
    <row r="3236" customFormat="false" ht="13.2" hidden="false" customHeight="false" outlineLevel="0" collapsed="false">
      <c r="A3236" s="3" t="s">
        <v>11260</v>
      </c>
      <c r="C3236" s="3" t="s">
        <v>11261</v>
      </c>
      <c r="D3236" s="3" t="s">
        <v>11262</v>
      </c>
      <c r="H3236" s="3" t="s">
        <v>509</v>
      </c>
      <c r="I3236" s="4" t="s">
        <v>11199</v>
      </c>
      <c r="J3236" s="4" t="s">
        <v>511</v>
      </c>
      <c r="K3236" s="3" t="s">
        <v>1434</v>
      </c>
    </row>
    <row r="3237" customFormat="false" ht="13.2" hidden="false" customHeight="false" outlineLevel="0" collapsed="false">
      <c r="A3237" s="3" t="s">
        <v>11263</v>
      </c>
      <c r="C3237" s="3" t="s">
        <v>11264</v>
      </c>
      <c r="D3237" s="3" t="s">
        <v>11265</v>
      </c>
      <c r="H3237" s="3" t="s">
        <v>509</v>
      </c>
      <c r="I3237" s="4" t="s">
        <v>11199</v>
      </c>
      <c r="J3237" s="4" t="s">
        <v>511</v>
      </c>
      <c r="K3237" s="3" t="s">
        <v>1434</v>
      </c>
    </row>
    <row r="3238" customFormat="false" ht="13.2" hidden="false" customHeight="false" outlineLevel="0" collapsed="false">
      <c r="A3238" s="3" t="s">
        <v>11266</v>
      </c>
      <c r="C3238" s="3" t="s">
        <v>11267</v>
      </c>
      <c r="D3238" s="3" t="s">
        <v>11268</v>
      </c>
      <c r="F3238" s="3" t="s">
        <v>11269</v>
      </c>
      <c r="H3238" s="3" t="s">
        <v>509</v>
      </c>
      <c r="I3238" s="4" t="s">
        <v>11199</v>
      </c>
      <c r="J3238" s="4" t="s">
        <v>511</v>
      </c>
      <c r="K3238" s="3" t="s">
        <v>1434</v>
      </c>
    </row>
    <row r="3239" customFormat="false" ht="13.2" hidden="false" customHeight="false" outlineLevel="0" collapsed="false">
      <c r="A3239" s="3" t="s">
        <v>11270</v>
      </c>
      <c r="C3239" s="3" t="s">
        <v>11271</v>
      </c>
      <c r="D3239" s="3" t="s">
        <v>11272</v>
      </c>
      <c r="F3239" s="3" t="s">
        <v>11273</v>
      </c>
      <c r="H3239" s="3" t="s">
        <v>509</v>
      </c>
      <c r="I3239" s="4" t="s">
        <v>11199</v>
      </c>
      <c r="J3239" s="4" t="s">
        <v>511</v>
      </c>
      <c r="K3239" s="3" t="s">
        <v>1434</v>
      </c>
    </row>
    <row r="3240" customFormat="false" ht="13.2" hidden="false" customHeight="false" outlineLevel="0" collapsed="false">
      <c r="A3240" s="3" t="s">
        <v>11274</v>
      </c>
      <c r="C3240" s="3" t="s">
        <v>11275</v>
      </c>
      <c r="D3240" s="3" t="s">
        <v>11276</v>
      </c>
      <c r="H3240" s="3" t="s">
        <v>509</v>
      </c>
      <c r="I3240" s="4" t="s">
        <v>11199</v>
      </c>
      <c r="J3240" s="4" t="s">
        <v>511</v>
      </c>
      <c r="K3240" s="3" t="s">
        <v>1434</v>
      </c>
    </row>
    <row r="3241" customFormat="false" ht="13.2" hidden="false" customHeight="false" outlineLevel="0" collapsed="false">
      <c r="A3241" s="3" t="s">
        <v>11277</v>
      </c>
      <c r="C3241" s="3" t="s">
        <v>11278</v>
      </c>
      <c r="D3241" s="3" t="s">
        <v>11279</v>
      </c>
      <c r="H3241" s="3" t="s">
        <v>509</v>
      </c>
      <c r="I3241" s="4" t="s">
        <v>11199</v>
      </c>
      <c r="J3241" s="4" t="s">
        <v>511</v>
      </c>
      <c r="K3241" s="3" t="s">
        <v>1434</v>
      </c>
    </row>
    <row r="3242" customFormat="false" ht="13.2" hidden="false" customHeight="false" outlineLevel="0" collapsed="false">
      <c r="A3242" s="3" t="s">
        <v>11280</v>
      </c>
      <c r="C3242" s="3" t="s">
        <v>11281</v>
      </c>
      <c r="D3242" s="3" t="s">
        <v>11282</v>
      </c>
      <c r="H3242" s="3" t="s">
        <v>509</v>
      </c>
      <c r="I3242" s="4" t="s">
        <v>11199</v>
      </c>
      <c r="J3242" s="4" t="s">
        <v>511</v>
      </c>
      <c r="K3242" s="3" t="s">
        <v>1434</v>
      </c>
    </row>
    <row r="3243" customFormat="false" ht="13.2" hidden="false" customHeight="false" outlineLevel="0" collapsed="false">
      <c r="A3243" s="3" t="s">
        <v>11283</v>
      </c>
      <c r="C3243" s="3" t="s">
        <v>11284</v>
      </c>
      <c r="D3243" s="3" t="s">
        <v>11285</v>
      </c>
      <c r="F3243" s="3" t="s">
        <v>11286</v>
      </c>
      <c r="H3243" s="3" t="s">
        <v>11284</v>
      </c>
      <c r="I3243" s="4" t="s">
        <v>11287</v>
      </c>
      <c r="J3243" s="4" t="s">
        <v>11288</v>
      </c>
      <c r="K3243" s="3" t="s">
        <v>1434</v>
      </c>
    </row>
    <row r="3244" customFormat="false" ht="13.2" hidden="false" customHeight="false" outlineLevel="0" collapsed="false">
      <c r="A3244" s="3" t="s">
        <v>11289</v>
      </c>
      <c r="C3244" s="3" t="s">
        <v>11290</v>
      </c>
      <c r="D3244" s="3" t="s">
        <v>11291</v>
      </c>
      <c r="H3244" s="3" t="s">
        <v>11292</v>
      </c>
      <c r="I3244" s="4" t="s">
        <v>11293</v>
      </c>
      <c r="J3244" s="4" t="s">
        <v>483</v>
      </c>
      <c r="K3244" s="3" t="s">
        <v>982</v>
      </c>
    </row>
    <row r="3245" customFormat="false" ht="13.2" hidden="false" customHeight="false" outlineLevel="0" collapsed="false">
      <c r="A3245" s="3" t="s">
        <v>11294</v>
      </c>
      <c r="C3245" s="3" t="s">
        <v>11295</v>
      </c>
      <c r="D3245" s="3" t="s">
        <v>11296</v>
      </c>
      <c r="H3245" s="3" t="s">
        <v>11292</v>
      </c>
      <c r="I3245" s="4" t="s">
        <v>11293</v>
      </c>
      <c r="J3245" s="4" t="s">
        <v>483</v>
      </c>
      <c r="K3245" s="3" t="s">
        <v>982</v>
      </c>
    </row>
    <row r="3246" customFormat="false" ht="13.2" hidden="false" customHeight="false" outlineLevel="0" collapsed="false">
      <c r="A3246" s="3" t="s">
        <v>11297</v>
      </c>
      <c r="C3246" s="3" t="s">
        <v>11298</v>
      </c>
      <c r="D3246" s="3" t="s">
        <v>11299</v>
      </c>
      <c r="H3246" s="3" t="s">
        <v>11292</v>
      </c>
      <c r="I3246" s="4" t="s">
        <v>11293</v>
      </c>
      <c r="J3246" s="4" t="s">
        <v>483</v>
      </c>
      <c r="K3246" s="3" t="s">
        <v>982</v>
      </c>
    </row>
    <row r="3247" customFormat="false" ht="13.2" hidden="false" customHeight="false" outlineLevel="0" collapsed="false">
      <c r="A3247" s="3" t="s">
        <v>11300</v>
      </c>
      <c r="C3247" s="3" t="s">
        <v>11301</v>
      </c>
      <c r="D3247" s="3" t="s">
        <v>11302</v>
      </c>
      <c r="H3247" s="3" t="s">
        <v>11292</v>
      </c>
      <c r="I3247" s="4" t="s">
        <v>11293</v>
      </c>
      <c r="J3247" s="4" t="s">
        <v>483</v>
      </c>
      <c r="K3247" s="3" t="s">
        <v>982</v>
      </c>
    </row>
    <row r="3248" customFormat="false" ht="13.2" hidden="false" customHeight="false" outlineLevel="0" collapsed="false">
      <c r="A3248" s="3" t="s">
        <v>11303</v>
      </c>
      <c r="C3248" s="3" t="s">
        <v>11304</v>
      </c>
      <c r="D3248" s="3" t="s">
        <v>11305</v>
      </c>
      <c r="H3248" s="3" t="s">
        <v>501</v>
      </c>
      <c r="I3248" s="4" t="s">
        <v>502</v>
      </c>
      <c r="J3248" s="4" t="s">
        <v>503</v>
      </c>
      <c r="K3248" s="3" t="s">
        <v>1122</v>
      </c>
    </row>
    <row r="3249" customFormat="false" ht="13.2" hidden="false" customHeight="false" outlineLevel="0" collapsed="false">
      <c r="A3249" s="3" t="s">
        <v>11306</v>
      </c>
      <c r="C3249" s="3" t="s">
        <v>11307</v>
      </c>
      <c r="D3249" s="3" t="s">
        <v>11308</v>
      </c>
      <c r="H3249" s="3" t="s">
        <v>501</v>
      </c>
      <c r="I3249" s="4" t="s">
        <v>502</v>
      </c>
      <c r="J3249" s="4" t="s">
        <v>503</v>
      </c>
      <c r="K3249" s="3" t="s">
        <v>1122</v>
      </c>
    </row>
    <row r="3250" customFormat="false" ht="13.2" hidden="false" customHeight="false" outlineLevel="0" collapsed="false">
      <c r="A3250" s="3" t="s">
        <v>11309</v>
      </c>
      <c r="C3250" s="3" t="s">
        <v>11310</v>
      </c>
      <c r="D3250" s="3" t="s">
        <v>11311</v>
      </c>
      <c r="H3250" s="3" t="s">
        <v>501</v>
      </c>
      <c r="I3250" s="4" t="s">
        <v>502</v>
      </c>
      <c r="J3250" s="4" t="s">
        <v>503</v>
      </c>
      <c r="K3250" s="3" t="s">
        <v>1122</v>
      </c>
    </row>
    <row r="3251" customFormat="false" ht="13.2" hidden="false" customHeight="false" outlineLevel="0" collapsed="false">
      <c r="A3251" s="3" t="s">
        <v>11312</v>
      </c>
      <c r="C3251" s="3" t="s">
        <v>11313</v>
      </c>
      <c r="D3251" s="3" t="s">
        <v>11314</v>
      </c>
      <c r="H3251" s="3" t="s">
        <v>501</v>
      </c>
      <c r="I3251" s="4" t="s">
        <v>502</v>
      </c>
      <c r="J3251" s="4" t="s">
        <v>503</v>
      </c>
      <c r="K3251" s="3" t="s">
        <v>1122</v>
      </c>
    </row>
    <row r="3252" customFormat="false" ht="13.2" hidden="false" customHeight="false" outlineLevel="0" collapsed="false">
      <c r="A3252" s="3" t="s">
        <v>11315</v>
      </c>
      <c r="C3252" s="3" t="s">
        <v>11316</v>
      </c>
      <c r="D3252" s="3" t="s">
        <v>11317</v>
      </c>
      <c r="H3252" s="3" t="s">
        <v>501</v>
      </c>
      <c r="I3252" s="4" t="s">
        <v>502</v>
      </c>
      <c r="J3252" s="4" t="s">
        <v>503</v>
      </c>
      <c r="K3252" s="3" t="s">
        <v>1122</v>
      </c>
    </row>
    <row r="3253" customFormat="false" ht="13.2" hidden="false" customHeight="false" outlineLevel="0" collapsed="false">
      <c r="A3253" s="3" t="s">
        <v>11318</v>
      </c>
      <c r="C3253" s="3" t="s">
        <v>11319</v>
      </c>
      <c r="D3253" s="3" t="s">
        <v>11320</v>
      </c>
      <c r="F3253" s="3" t="s">
        <v>11321</v>
      </c>
      <c r="H3253" s="3" t="s">
        <v>501</v>
      </c>
      <c r="I3253" s="4" t="s">
        <v>502</v>
      </c>
      <c r="J3253" s="4" t="s">
        <v>503</v>
      </c>
      <c r="K3253" s="3" t="s">
        <v>1122</v>
      </c>
    </row>
    <row r="3254" customFormat="false" ht="13.2" hidden="false" customHeight="false" outlineLevel="0" collapsed="false">
      <c r="A3254" s="3" t="s">
        <v>11322</v>
      </c>
      <c r="C3254" s="3" t="s">
        <v>11323</v>
      </c>
      <c r="D3254" s="3" t="s">
        <v>11324</v>
      </c>
      <c r="H3254" s="3" t="s">
        <v>501</v>
      </c>
      <c r="I3254" s="4" t="s">
        <v>502</v>
      </c>
      <c r="J3254" s="4" t="s">
        <v>503</v>
      </c>
      <c r="K3254" s="3" t="s">
        <v>1122</v>
      </c>
    </row>
    <row r="3255" customFormat="false" ht="13.2" hidden="false" customHeight="false" outlineLevel="0" collapsed="false">
      <c r="A3255" s="3" t="s">
        <v>11325</v>
      </c>
      <c r="C3255" s="3" t="s">
        <v>11326</v>
      </c>
      <c r="D3255" s="3" t="s">
        <v>11327</v>
      </c>
      <c r="H3255" s="3" t="s">
        <v>501</v>
      </c>
      <c r="I3255" s="4" t="s">
        <v>502</v>
      </c>
      <c r="J3255" s="4" t="s">
        <v>503</v>
      </c>
      <c r="K3255" s="3" t="s">
        <v>1122</v>
      </c>
    </row>
    <row r="3256" customFormat="false" ht="13.2" hidden="false" customHeight="false" outlineLevel="0" collapsed="false">
      <c r="A3256" s="3" t="s">
        <v>11328</v>
      </c>
      <c r="C3256" s="3" t="s">
        <v>11329</v>
      </c>
      <c r="D3256" s="3" t="s">
        <v>11330</v>
      </c>
      <c r="H3256" s="3" t="s">
        <v>501</v>
      </c>
      <c r="I3256" s="4" t="s">
        <v>502</v>
      </c>
      <c r="J3256" s="4" t="s">
        <v>503</v>
      </c>
      <c r="K3256" s="3" t="s">
        <v>1122</v>
      </c>
    </row>
    <row r="3257" customFormat="false" ht="13.2" hidden="false" customHeight="false" outlineLevel="0" collapsed="false">
      <c r="A3257" s="3" t="s">
        <v>11331</v>
      </c>
      <c r="C3257" s="3" t="s">
        <v>11332</v>
      </c>
      <c r="D3257" s="3" t="s">
        <v>11333</v>
      </c>
      <c r="H3257" s="3" t="s">
        <v>501</v>
      </c>
      <c r="I3257" s="4" t="s">
        <v>502</v>
      </c>
      <c r="J3257" s="4" t="s">
        <v>503</v>
      </c>
      <c r="K3257" s="3" t="s">
        <v>1122</v>
      </c>
    </row>
    <row r="3258" customFormat="false" ht="13.2" hidden="false" customHeight="false" outlineLevel="0" collapsed="false">
      <c r="A3258" s="3" t="s">
        <v>11334</v>
      </c>
      <c r="C3258" s="3" t="s">
        <v>11335</v>
      </c>
      <c r="D3258" s="3" t="s">
        <v>11336</v>
      </c>
      <c r="F3258" s="3" t="s">
        <v>11337</v>
      </c>
      <c r="H3258" s="3" t="s">
        <v>501</v>
      </c>
      <c r="I3258" s="4" t="s">
        <v>502</v>
      </c>
      <c r="J3258" s="4" t="s">
        <v>503</v>
      </c>
      <c r="K3258" s="3" t="s">
        <v>1122</v>
      </c>
    </row>
    <row r="3259" customFormat="false" ht="13.2" hidden="false" customHeight="false" outlineLevel="0" collapsed="false">
      <c r="A3259" s="3" t="s">
        <v>11338</v>
      </c>
      <c r="C3259" s="3" t="s">
        <v>11339</v>
      </c>
      <c r="D3259" s="3" t="s">
        <v>11340</v>
      </c>
      <c r="F3259" s="3" t="s">
        <v>11341</v>
      </c>
      <c r="H3259" s="3" t="s">
        <v>11342</v>
      </c>
      <c r="I3259" s="4" t="s">
        <v>11343</v>
      </c>
      <c r="J3259" s="4" t="s">
        <v>563</v>
      </c>
      <c r="K3259" s="3" t="s">
        <v>2636</v>
      </c>
    </row>
    <row r="3260" customFormat="false" ht="13.2" hidden="false" customHeight="false" outlineLevel="0" collapsed="false">
      <c r="A3260" s="3" t="s">
        <v>11344</v>
      </c>
      <c r="C3260" s="3" t="s">
        <v>11345</v>
      </c>
      <c r="D3260" s="3" t="s">
        <v>11346</v>
      </c>
      <c r="H3260" s="3" t="s">
        <v>11342</v>
      </c>
      <c r="I3260" s="4" t="s">
        <v>11343</v>
      </c>
      <c r="J3260" s="4" t="s">
        <v>563</v>
      </c>
      <c r="K3260" s="3" t="s">
        <v>2636</v>
      </c>
    </row>
    <row r="3261" customFormat="false" ht="13.2" hidden="false" customHeight="false" outlineLevel="0" collapsed="false">
      <c r="A3261" s="3" t="s">
        <v>11347</v>
      </c>
      <c r="C3261" s="3" t="s">
        <v>11348</v>
      </c>
      <c r="D3261" s="3" t="s">
        <v>11349</v>
      </c>
      <c r="H3261" s="3" t="s">
        <v>11342</v>
      </c>
      <c r="I3261" s="4" t="s">
        <v>11343</v>
      </c>
      <c r="J3261" s="4" t="s">
        <v>563</v>
      </c>
      <c r="K3261" s="3" t="s">
        <v>2636</v>
      </c>
    </row>
    <row r="3262" customFormat="false" ht="13.2" hidden="false" customHeight="false" outlineLevel="0" collapsed="false">
      <c r="A3262" s="3" t="s">
        <v>11350</v>
      </c>
      <c r="C3262" s="3" t="s">
        <v>11351</v>
      </c>
      <c r="D3262" s="3" t="s">
        <v>11352</v>
      </c>
      <c r="H3262" s="3" t="s">
        <v>11342</v>
      </c>
      <c r="I3262" s="4" t="s">
        <v>11343</v>
      </c>
      <c r="J3262" s="4" t="s">
        <v>563</v>
      </c>
      <c r="K3262" s="3" t="s">
        <v>2636</v>
      </c>
    </row>
    <row r="3263" customFormat="false" ht="13.2" hidden="false" customHeight="false" outlineLevel="0" collapsed="false">
      <c r="A3263" s="3" t="s">
        <v>11353</v>
      </c>
      <c r="C3263" s="3" t="s">
        <v>11354</v>
      </c>
      <c r="D3263" s="3" t="s">
        <v>11355</v>
      </c>
      <c r="H3263" s="3" t="s">
        <v>11342</v>
      </c>
      <c r="I3263" s="4" t="s">
        <v>11343</v>
      </c>
      <c r="J3263" s="4" t="s">
        <v>563</v>
      </c>
      <c r="K3263" s="3" t="s">
        <v>2636</v>
      </c>
    </row>
    <row r="3264" customFormat="false" ht="13.2" hidden="false" customHeight="false" outlineLevel="0" collapsed="false">
      <c r="A3264" s="3" t="s">
        <v>11356</v>
      </c>
      <c r="C3264" s="3" t="s">
        <v>11357</v>
      </c>
      <c r="D3264" s="3" t="s">
        <v>11358</v>
      </c>
      <c r="H3264" s="3" t="s">
        <v>11342</v>
      </c>
      <c r="I3264" s="4" t="s">
        <v>11343</v>
      </c>
      <c r="J3264" s="4" t="s">
        <v>563</v>
      </c>
      <c r="K3264" s="3" t="s">
        <v>2636</v>
      </c>
    </row>
    <row r="3265" customFormat="false" ht="13.2" hidden="false" customHeight="false" outlineLevel="0" collapsed="false">
      <c r="A3265" s="3" t="s">
        <v>11359</v>
      </c>
      <c r="C3265" s="3" t="s">
        <v>11360</v>
      </c>
      <c r="D3265" s="3" t="s">
        <v>11361</v>
      </c>
      <c r="H3265" s="3" t="s">
        <v>11342</v>
      </c>
      <c r="I3265" s="4" t="s">
        <v>11343</v>
      </c>
      <c r="J3265" s="4" t="s">
        <v>563</v>
      </c>
      <c r="K3265" s="3" t="s">
        <v>2636</v>
      </c>
    </row>
    <row r="3266" customFormat="false" ht="13.2" hidden="false" customHeight="false" outlineLevel="0" collapsed="false">
      <c r="A3266" s="3" t="s">
        <v>11362</v>
      </c>
      <c r="C3266" s="3" t="s">
        <v>11363</v>
      </c>
      <c r="D3266" s="3" t="s">
        <v>11364</v>
      </c>
      <c r="H3266" s="3" t="s">
        <v>11342</v>
      </c>
      <c r="I3266" s="4" t="s">
        <v>11343</v>
      </c>
      <c r="J3266" s="4" t="s">
        <v>563</v>
      </c>
      <c r="K3266" s="3" t="s">
        <v>2636</v>
      </c>
    </row>
    <row r="3267" customFormat="false" ht="13.2" hidden="false" customHeight="false" outlineLevel="0" collapsed="false">
      <c r="A3267" s="3" t="s">
        <v>11365</v>
      </c>
      <c r="C3267" s="3" t="s">
        <v>11366</v>
      </c>
      <c r="D3267" s="3" t="s">
        <v>11367</v>
      </c>
      <c r="H3267" s="3" t="s">
        <v>11342</v>
      </c>
      <c r="I3267" s="4" t="s">
        <v>11343</v>
      </c>
      <c r="J3267" s="4" t="s">
        <v>563</v>
      </c>
      <c r="K3267" s="3" t="s">
        <v>2636</v>
      </c>
    </row>
    <row r="3268" customFormat="false" ht="13.2" hidden="false" customHeight="false" outlineLevel="0" collapsed="false">
      <c r="A3268" s="3" t="s">
        <v>11368</v>
      </c>
      <c r="C3268" s="3" t="s">
        <v>11369</v>
      </c>
      <c r="D3268" s="3" t="s">
        <v>11370</v>
      </c>
      <c r="H3268" s="3" t="s">
        <v>11342</v>
      </c>
      <c r="I3268" s="4" t="s">
        <v>11343</v>
      </c>
      <c r="J3268" s="4" t="s">
        <v>563</v>
      </c>
      <c r="K3268" s="3" t="s">
        <v>2636</v>
      </c>
    </row>
    <row r="3269" customFormat="false" ht="13.2" hidden="false" customHeight="false" outlineLevel="0" collapsed="false">
      <c r="A3269" s="3" t="s">
        <v>11371</v>
      </c>
      <c r="C3269" s="3" t="s">
        <v>11372</v>
      </c>
      <c r="D3269" s="3" t="s">
        <v>11373</v>
      </c>
      <c r="H3269" s="3" t="s">
        <v>11342</v>
      </c>
      <c r="I3269" s="4" t="s">
        <v>11343</v>
      </c>
      <c r="J3269" s="4" t="s">
        <v>563</v>
      </c>
      <c r="K3269" s="3" t="s">
        <v>2636</v>
      </c>
    </row>
    <row r="3270" customFormat="false" ht="13.2" hidden="false" customHeight="false" outlineLevel="0" collapsed="false">
      <c r="A3270" s="3" t="s">
        <v>11374</v>
      </c>
      <c r="C3270" s="3" t="s">
        <v>11375</v>
      </c>
      <c r="D3270" s="3" t="s">
        <v>11376</v>
      </c>
      <c r="H3270" s="3" t="s">
        <v>11342</v>
      </c>
      <c r="I3270" s="4" t="s">
        <v>11343</v>
      </c>
      <c r="J3270" s="4" t="s">
        <v>563</v>
      </c>
      <c r="K3270" s="3" t="s">
        <v>2636</v>
      </c>
    </row>
    <row r="3271" customFormat="false" ht="13.2" hidden="false" customHeight="false" outlineLevel="0" collapsed="false">
      <c r="A3271" s="3" t="s">
        <v>11377</v>
      </c>
      <c r="C3271" s="3" t="s">
        <v>11378</v>
      </c>
      <c r="D3271" s="3" t="s">
        <v>11379</v>
      </c>
      <c r="H3271" s="3" t="s">
        <v>11342</v>
      </c>
      <c r="I3271" s="4" t="s">
        <v>11343</v>
      </c>
      <c r="J3271" s="4" t="s">
        <v>563</v>
      </c>
      <c r="K3271" s="3" t="s">
        <v>2636</v>
      </c>
    </row>
    <row r="3272" customFormat="false" ht="13.2" hidden="false" customHeight="false" outlineLevel="0" collapsed="false">
      <c r="A3272" s="3" t="s">
        <v>11380</v>
      </c>
      <c r="C3272" s="3" t="s">
        <v>11381</v>
      </c>
      <c r="D3272" s="3" t="s">
        <v>11382</v>
      </c>
      <c r="H3272" s="3" t="s">
        <v>11342</v>
      </c>
      <c r="I3272" s="4" t="s">
        <v>11343</v>
      </c>
      <c r="J3272" s="4" t="s">
        <v>563</v>
      </c>
      <c r="K3272" s="3" t="s">
        <v>2636</v>
      </c>
    </row>
    <row r="3273" customFormat="false" ht="13.2" hidden="false" customHeight="false" outlineLevel="0" collapsed="false">
      <c r="A3273" s="3" t="s">
        <v>11383</v>
      </c>
      <c r="C3273" s="3" t="s">
        <v>11384</v>
      </c>
      <c r="D3273" s="3" t="s">
        <v>11385</v>
      </c>
      <c r="H3273" s="3" t="s">
        <v>11342</v>
      </c>
      <c r="I3273" s="4" t="s">
        <v>11343</v>
      </c>
      <c r="J3273" s="4" t="s">
        <v>563</v>
      </c>
      <c r="K3273" s="3" t="s">
        <v>2636</v>
      </c>
    </row>
    <row r="3274" customFormat="false" ht="13.2" hidden="false" customHeight="false" outlineLevel="0" collapsed="false">
      <c r="A3274" s="3" t="s">
        <v>11386</v>
      </c>
      <c r="C3274" s="3" t="s">
        <v>11387</v>
      </c>
      <c r="D3274" s="3" t="s">
        <v>11388</v>
      </c>
      <c r="H3274" s="3" t="s">
        <v>11342</v>
      </c>
      <c r="I3274" s="4" t="s">
        <v>11343</v>
      </c>
      <c r="J3274" s="4" t="s">
        <v>563</v>
      </c>
      <c r="K3274" s="3" t="s">
        <v>2636</v>
      </c>
    </row>
    <row r="3275" customFormat="false" ht="13.2" hidden="false" customHeight="false" outlineLevel="0" collapsed="false">
      <c r="A3275" s="3" t="s">
        <v>11389</v>
      </c>
      <c r="C3275" s="3" t="s">
        <v>11390</v>
      </c>
      <c r="D3275" s="3" t="s">
        <v>11391</v>
      </c>
      <c r="H3275" s="3" t="s">
        <v>11342</v>
      </c>
      <c r="I3275" s="4" t="s">
        <v>11343</v>
      </c>
      <c r="J3275" s="4" t="s">
        <v>563</v>
      </c>
      <c r="K3275" s="3" t="s">
        <v>2636</v>
      </c>
    </row>
    <row r="3276" customFormat="false" ht="13.2" hidden="false" customHeight="false" outlineLevel="0" collapsed="false">
      <c r="A3276" s="3" t="s">
        <v>11392</v>
      </c>
      <c r="C3276" s="3" t="s">
        <v>11393</v>
      </c>
      <c r="D3276" s="3" t="s">
        <v>11394</v>
      </c>
      <c r="H3276" s="3" t="s">
        <v>11342</v>
      </c>
      <c r="I3276" s="4" t="s">
        <v>11343</v>
      </c>
      <c r="J3276" s="4" t="s">
        <v>563</v>
      </c>
      <c r="K3276" s="3" t="s">
        <v>2636</v>
      </c>
    </row>
    <row r="3277" customFormat="false" ht="13.2" hidden="false" customHeight="false" outlineLevel="0" collapsed="false">
      <c r="A3277" s="3" t="s">
        <v>11395</v>
      </c>
      <c r="C3277" s="3" t="s">
        <v>11396</v>
      </c>
      <c r="D3277" s="3" t="s">
        <v>11397</v>
      </c>
      <c r="H3277" s="3" t="s">
        <v>11342</v>
      </c>
      <c r="I3277" s="4" t="s">
        <v>11343</v>
      </c>
      <c r="J3277" s="4" t="s">
        <v>563</v>
      </c>
      <c r="K3277" s="3" t="s">
        <v>2636</v>
      </c>
    </row>
    <row r="3278" customFormat="false" ht="13.2" hidden="false" customHeight="false" outlineLevel="0" collapsed="false">
      <c r="A3278" s="3" t="s">
        <v>11398</v>
      </c>
      <c r="C3278" s="3" t="s">
        <v>11399</v>
      </c>
      <c r="D3278" s="3" t="s">
        <v>11400</v>
      </c>
      <c r="H3278" s="3" t="s">
        <v>11342</v>
      </c>
      <c r="I3278" s="4" t="s">
        <v>11343</v>
      </c>
      <c r="J3278" s="4" t="s">
        <v>563</v>
      </c>
      <c r="K3278" s="3" t="s">
        <v>2636</v>
      </c>
    </row>
    <row r="3279" customFormat="false" ht="13.2" hidden="false" customHeight="false" outlineLevel="0" collapsed="false">
      <c r="A3279" s="3" t="s">
        <v>11401</v>
      </c>
      <c r="C3279" s="3" t="s">
        <v>11402</v>
      </c>
      <c r="D3279" s="3" t="s">
        <v>11403</v>
      </c>
      <c r="H3279" s="3" t="s">
        <v>11342</v>
      </c>
      <c r="I3279" s="4" t="s">
        <v>11343</v>
      </c>
      <c r="J3279" s="4" t="s">
        <v>563</v>
      </c>
      <c r="K3279" s="3" t="s">
        <v>2636</v>
      </c>
    </row>
    <row r="3280" customFormat="false" ht="13.2" hidden="false" customHeight="false" outlineLevel="0" collapsed="false">
      <c r="A3280" s="3" t="s">
        <v>11404</v>
      </c>
      <c r="C3280" s="3" t="s">
        <v>11405</v>
      </c>
      <c r="D3280" s="3" t="s">
        <v>11406</v>
      </c>
      <c r="H3280" s="3" t="s">
        <v>11342</v>
      </c>
      <c r="I3280" s="4" t="s">
        <v>11343</v>
      </c>
      <c r="J3280" s="4" t="s">
        <v>563</v>
      </c>
      <c r="K3280" s="3" t="s">
        <v>2636</v>
      </c>
    </row>
    <row r="3281" customFormat="false" ht="13.2" hidden="false" customHeight="false" outlineLevel="0" collapsed="false">
      <c r="A3281" s="3" t="s">
        <v>11407</v>
      </c>
      <c r="C3281" s="3" t="s">
        <v>11408</v>
      </c>
      <c r="D3281" s="3" t="s">
        <v>11409</v>
      </c>
      <c r="H3281" s="3" t="s">
        <v>11342</v>
      </c>
      <c r="I3281" s="4" t="s">
        <v>11343</v>
      </c>
      <c r="J3281" s="4" t="s">
        <v>563</v>
      </c>
      <c r="K3281" s="3" t="s">
        <v>2636</v>
      </c>
    </row>
    <row r="3282" customFormat="false" ht="13.2" hidden="false" customHeight="false" outlineLevel="0" collapsed="false">
      <c r="A3282" s="3" t="s">
        <v>11410</v>
      </c>
      <c r="C3282" s="3" t="s">
        <v>11411</v>
      </c>
      <c r="D3282" s="3" t="s">
        <v>11412</v>
      </c>
      <c r="H3282" s="3" t="s">
        <v>11342</v>
      </c>
      <c r="I3282" s="4" t="s">
        <v>11343</v>
      </c>
      <c r="J3282" s="4" t="s">
        <v>563</v>
      </c>
      <c r="K3282" s="3" t="s">
        <v>2636</v>
      </c>
    </row>
    <row r="3283" customFormat="false" ht="13.2" hidden="false" customHeight="false" outlineLevel="0" collapsed="false">
      <c r="A3283" s="3" t="s">
        <v>11413</v>
      </c>
      <c r="C3283" s="3" t="s">
        <v>11414</v>
      </c>
      <c r="D3283" s="3" t="s">
        <v>11415</v>
      </c>
      <c r="H3283" s="3" t="s">
        <v>11342</v>
      </c>
      <c r="I3283" s="4" t="s">
        <v>11343</v>
      </c>
      <c r="J3283" s="4" t="s">
        <v>563</v>
      </c>
      <c r="K3283" s="3" t="s">
        <v>2636</v>
      </c>
    </row>
    <row r="3284" customFormat="false" ht="13.2" hidden="false" customHeight="false" outlineLevel="0" collapsed="false">
      <c r="A3284" s="3" t="s">
        <v>11416</v>
      </c>
      <c r="C3284" s="3" t="s">
        <v>11417</v>
      </c>
      <c r="D3284" s="3" t="s">
        <v>11418</v>
      </c>
      <c r="H3284" s="3" t="s">
        <v>11342</v>
      </c>
      <c r="I3284" s="4" t="s">
        <v>11343</v>
      </c>
      <c r="J3284" s="4" t="s">
        <v>563</v>
      </c>
      <c r="K3284" s="3" t="s">
        <v>2636</v>
      </c>
    </row>
    <row r="3285" customFormat="false" ht="13.2" hidden="false" customHeight="false" outlineLevel="0" collapsed="false">
      <c r="A3285" s="3" t="s">
        <v>11419</v>
      </c>
      <c r="C3285" s="3" t="s">
        <v>11420</v>
      </c>
      <c r="D3285" s="3" t="s">
        <v>11421</v>
      </c>
      <c r="H3285" s="3" t="s">
        <v>11342</v>
      </c>
      <c r="I3285" s="4" t="s">
        <v>11343</v>
      </c>
      <c r="J3285" s="4" t="s">
        <v>563</v>
      </c>
      <c r="K3285" s="3" t="s">
        <v>2636</v>
      </c>
    </row>
    <row r="3286" customFormat="false" ht="13.2" hidden="false" customHeight="false" outlineLevel="0" collapsed="false">
      <c r="A3286" s="3" t="s">
        <v>11422</v>
      </c>
      <c r="C3286" s="3" t="s">
        <v>11423</v>
      </c>
      <c r="D3286" s="3" t="s">
        <v>11424</v>
      </c>
      <c r="H3286" s="3" t="s">
        <v>11342</v>
      </c>
      <c r="I3286" s="4" t="s">
        <v>11343</v>
      </c>
      <c r="J3286" s="4" t="s">
        <v>563</v>
      </c>
      <c r="K3286" s="3" t="s">
        <v>2636</v>
      </c>
    </row>
    <row r="3287" customFormat="false" ht="13.2" hidden="false" customHeight="false" outlineLevel="0" collapsed="false">
      <c r="A3287" s="3" t="s">
        <v>11425</v>
      </c>
      <c r="C3287" s="3" t="s">
        <v>11426</v>
      </c>
      <c r="D3287" s="3" t="s">
        <v>11427</v>
      </c>
      <c r="H3287" s="3" t="s">
        <v>11342</v>
      </c>
      <c r="I3287" s="4" t="s">
        <v>11343</v>
      </c>
      <c r="J3287" s="4" t="s">
        <v>563</v>
      </c>
      <c r="K3287" s="3" t="s">
        <v>2636</v>
      </c>
    </row>
    <row r="3288" customFormat="false" ht="13.2" hidden="false" customHeight="false" outlineLevel="0" collapsed="false">
      <c r="A3288" s="3" t="s">
        <v>11428</v>
      </c>
      <c r="C3288" s="3" t="s">
        <v>11429</v>
      </c>
      <c r="D3288" s="3" t="s">
        <v>11430</v>
      </c>
      <c r="H3288" s="3" t="s">
        <v>11342</v>
      </c>
      <c r="I3288" s="4" t="s">
        <v>11343</v>
      </c>
      <c r="J3288" s="4" t="s">
        <v>563</v>
      </c>
      <c r="K3288" s="3" t="s">
        <v>2636</v>
      </c>
    </row>
    <row r="3289" customFormat="false" ht="13.2" hidden="false" customHeight="false" outlineLevel="0" collapsed="false">
      <c r="A3289" s="3" t="s">
        <v>11431</v>
      </c>
      <c r="C3289" s="3" t="s">
        <v>11432</v>
      </c>
      <c r="D3289" s="3" t="s">
        <v>11433</v>
      </c>
      <c r="H3289" s="3" t="s">
        <v>11342</v>
      </c>
      <c r="I3289" s="4" t="s">
        <v>11343</v>
      </c>
      <c r="J3289" s="4" t="s">
        <v>563</v>
      </c>
      <c r="K3289" s="3" t="s">
        <v>2636</v>
      </c>
    </row>
    <row r="3290" customFormat="false" ht="13.2" hidden="false" customHeight="false" outlineLevel="0" collapsed="false">
      <c r="A3290" s="3" t="s">
        <v>11434</v>
      </c>
      <c r="C3290" s="3" t="s">
        <v>11435</v>
      </c>
      <c r="D3290" s="3" t="s">
        <v>11436</v>
      </c>
      <c r="H3290" s="3" t="s">
        <v>11342</v>
      </c>
      <c r="I3290" s="4" t="s">
        <v>11343</v>
      </c>
      <c r="J3290" s="4" t="s">
        <v>563</v>
      </c>
      <c r="K3290" s="3" t="s">
        <v>2636</v>
      </c>
    </row>
    <row r="3291" customFormat="false" ht="13.2" hidden="false" customHeight="false" outlineLevel="0" collapsed="false">
      <c r="A3291" s="3" t="s">
        <v>11437</v>
      </c>
      <c r="C3291" s="3" t="s">
        <v>11438</v>
      </c>
      <c r="D3291" s="3" t="s">
        <v>11439</v>
      </c>
      <c r="H3291" s="3" t="s">
        <v>11342</v>
      </c>
      <c r="I3291" s="4" t="s">
        <v>11343</v>
      </c>
      <c r="J3291" s="4" t="s">
        <v>563</v>
      </c>
      <c r="K3291" s="3" t="s">
        <v>2636</v>
      </c>
    </row>
    <row r="3292" customFormat="false" ht="13.2" hidden="false" customHeight="false" outlineLevel="0" collapsed="false">
      <c r="A3292" s="3" t="s">
        <v>11440</v>
      </c>
      <c r="C3292" s="3" t="s">
        <v>11441</v>
      </c>
      <c r="D3292" s="3" t="s">
        <v>11442</v>
      </c>
      <c r="H3292" s="3" t="s">
        <v>541</v>
      </c>
      <c r="I3292" s="4" t="s">
        <v>542</v>
      </c>
      <c r="J3292" s="4" t="s">
        <v>543</v>
      </c>
      <c r="K3292" s="3" t="s">
        <v>2636</v>
      </c>
    </row>
    <row r="3293" customFormat="false" ht="13.2" hidden="false" customHeight="false" outlineLevel="0" collapsed="false">
      <c r="A3293" s="3" t="s">
        <v>11443</v>
      </c>
      <c r="C3293" s="3" t="s">
        <v>11444</v>
      </c>
      <c r="D3293" s="3" t="s">
        <v>11445</v>
      </c>
      <c r="F3293" s="3" t="s">
        <v>11444</v>
      </c>
      <c r="H3293" s="3" t="s">
        <v>541</v>
      </c>
      <c r="I3293" s="4" t="s">
        <v>542</v>
      </c>
      <c r="J3293" s="4" t="s">
        <v>543</v>
      </c>
      <c r="K3293" s="3" t="s">
        <v>2636</v>
      </c>
    </row>
    <row r="3294" customFormat="false" ht="13.2" hidden="false" customHeight="false" outlineLevel="0" collapsed="false">
      <c r="A3294" s="3" t="s">
        <v>11446</v>
      </c>
      <c r="C3294" s="3" t="s">
        <v>477</v>
      </c>
      <c r="D3294" s="3" t="s">
        <v>11447</v>
      </c>
      <c r="F3294" s="3" t="s">
        <v>11448</v>
      </c>
      <c r="H3294" s="3" t="s">
        <v>477</v>
      </c>
      <c r="I3294" s="4" t="s">
        <v>11449</v>
      </c>
      <c r="J3294" s="4" t="s">
        <v>479</v>
      </c>
      <c r="K3294" s="3" t="s">
        <v>2636</v>
      </c>
    </row>
    <row r="3295" customFormat="false" ht="13.2" hidden="false" customHeight="false" outlineLevel="0" collapsed="false">
      <c r="A3295" s="3" t="s">
        <v>11450</v>
      </c>
      <c r="C3295" s="3" t="s">
        <v>11451</v>
      </c>
      <c r="D3295" s="3" t="s">
        <v>11452</v>
      </c>
      <c r="F3295" s="3" t="s">
        <v>11453</v>
      </c>
      <c r="H3295" s="3" t="s">
        <v>11454</v>
      </c>
      <c r="I3295" s="4" t="s">
        <v>610</v>
      </c>
      <c r="J3295" s="4" t="s">
        <v>611</v>
      </c>
      <c r="K3295" s="3" t="s">
        <v>2636</v>
      </c>
    </row>
    <row r="3296" customFormat="false" ht="13.2" hidden="false" customHeight="false" outlineLevel="0" collapsed="false">
      <c r="A3296" s="3" t="s">
        <v>11455</v>
      </c>
      <c r="C3296" s="3" t="s">
        <v>11456</v>
      </c>
      <c r="D3296" s="3" t="s">
        <v>11457</v>
      </c>
      <c r="F3296" s="3" t="s">
        <v>11458</v>
      </c>
      <c r="H3296" s="3" t="s">
        <v>11454</v>
      </c>
      <c r="I3296" s="4" t="s">
        <v>610</v>
      </c>
      <c r="J3296" s="4" t="s">
        <v>611</v>
      </c>
      <c r="K3296" s="3" t="s">
        <v>2636</v>
      </c>
    </row>
    <row r="3297" customFormat="false" ht="13.2" hidden="false" customHeight="false" outlineLevel="0" collapsed="false">
      <c r="A3297" s="3" t="s">
        <v>11459</v>
      </c>
      <c r="C3297" s="3" t="s">
        <v>11460</v>
      </c>
      <c r="D3297" s="3" t="s">
        <v>11461</v>
      </c>
      <c r="F3297" s="3" t="s">
        <v>11462</v>
      </c>
      <c r="H3297" s="3" t="s">
        <v>11454</v>
      </c>
      <c r="I3297" s="4" t="s">
        <v>610</v>
      </c>
      <c r="J3297" s="4" t="s">
        <v>611</v>
      </c>
      <c r="K3297" s="3" t="s">
        <v>2636</v>
      </c>
    </row>
    <row r="3298" customFormat="false" ht="13.2" hidden="false" customHeight="false" outlineLevel="0" collapsed="false">
      <c r="A3298" s="3" t="s">
        <v>11463</v>
      </c>
      <c r="C3298" s="3" t="s">
        <v>11464</v>
      </c>
      <c r="D3298" s="3" t="s">
        <v>11465</v>
      </c>
      <c r="F3298" s="3" t="s">
        <v>11466</v>
      </c>
      <c r="H3298" s="3" t="s">
        <v>513</v>
      </c>
      <c r="I3298" s="4" t="s">
        <v>11467</v>
      </c>
      <c r="J3298" s="4" t="s">
        <v>515</v>
      </c>
      <c r="K3298" s="3" t="s">
        <v>1073</v>
      </c>
    </row>
    <row r="3299" customFormat="false" ht="13.2" hidden="false" customHeight="false" outlineLevel="0" collapsed="false">
      <c r="A3299" s="3" t="s">
        <v>11468</v>
      </c>
      <c r="C3299" s="3" t="s">
        <v>11469</v>
      </c>
      <c r="D3299" s="3" t="s">
        <v>11470</v>
      </c>
      <c r="H3299" s="3" t="s">
        <v>517</v>
      </c>
      <c r="I3299" s="4" t="s">
        <v>518</v>
      </c>
      <c r="J3299" s="4" t="s">
        <v>519</v>
      </c>
      <c r="K3299" s="3" t="s">
        <v>1122</v>
      </c>
    </row>
    <row r="3300" customFormat="false" ht="13.2" hidden="false" customHeight="false" outlineLevel="0" collapsed="false">
      <c r="A3300" s="3" t="s">
        <v>11471</v>
      </c>
      <c r="C3300" s="3" t="s">
        <v>11472</v>
      </c>
      <c r="D3300" s="3" t="s">
        <v>11473</v>
      </c>
      <c r="H3300" s="3" t="s">
        <v>517</v>
      </c>
      <c r="I3300" s="4" t="s">
        <v>518</v>
      </c>
      <c r="J3300" s="4" t="s">
        <v>519</v>
      </c>
      <c r="K3300" s="3" t="s">
        <v>1122</v>
      </c>
    </row>
    <row r="3301" customFormat="false" ht="13.2" hidden="false" customHeight="false" outlineLevel="0" collapsed="false">
      <c r="A3301" s="3" t="s">
        <v>11474</v>
      </c>
      <c r="C3301" s="3" t="s">
        <v>11475</v>
      </c>
      <c r="D3301" s="3" t="s">
        <v>11476</v>
      </c>
      <c r="H3301" s="3" t="s">
        <v>517</v>
      </c>
      <c r="I3301" s="4" t="s">
        <v>518</v>
      </c>
      <c r="J3301" s="4" t="s">
        <v>519</v>
      </c>
      <c r="K3301" s="3" t="s">
        <v>1122</v>
      </c>
    </row>
    <row r="3302" customFormat="false" ht="13.2" hidden="false" customHeight="false" outlineLevel="0" collapsed="false">
      <c r="A3302" s="3" t="s">
        <v>11477</v>
      </c>
      <c r="C3302" s="3" t="s">
        <v>11478</v>
      </c>
      <c r="D3302" s="3" t="s">
        <v>11479</v>
      </c>
      <c r="H3302" s="3" t="s">
        <v>517</v>
      </c>
      <c r="I3302" s="4" t="s">
        <v>518</v>
      </c>
      <c r="J3302" s="4" t="s">
        <v>519</v>
      </c>
      <c r="K3302" s="3" t="s">
        <v>1122</v>
      </c>
    </row>
    <row r="3303" customFormat="false" ht="13.2" hidden="false" customHeight="false" outlineLevel="0" collapsed="false">
      <c r="A3303" s="3" t="s">
        <v>11480</v>
      </c>
      <c r="C3303" s="3" t="s">
        <v>11481</v>
      </c>
      <c r="D3303" s="3" t="s">
        <v>11482</v>
      </c>
      <c r="H3303" s="3" t="s">
        <v>517</v>
      </c>
      <c r="I3303" s="4" t="s">
        <v>518</v>
      </c>
      <c r="J3303" s="4" t="s">
        <v>519</v>
      </c>
      <c r="K3303" s="3" t="s">
        <v>1122</v>
      </c>
    </row>
    <row r="3304" customFormat="false" ht="13.2" hidden="false" customHeight="false" outlineLevel="0" collapsed="false">
      <c r="A3304" s="3" t="s">
        <v>11483</v>
      </c>
      <c r="C3304" s="3" t="s">
        <v>11484</v>
      </c>
      <c r="D3304" s="3" t="s">
        <v>11485</v>
      </c>
      <c r="H3304" s="3" t="s">
        <v>517</v>
      </c>
      <c r="I3304" s="4" t="s">
        <v>518</v>
      </c>
      <c r="J3304" s="4" t="s">
        <v>519</v>
      </c>
      <c r="K3304" s="3" t="s">
        <v>1122</v>
      </c>
    </row>
    <row r="3305" customFormat="false" ht="13.2" hidden="false" customHeight="false" outlineLevel="0" collapsed="false">
      <c r="A3305" s="3" t="s">
        <v>11486</v>
      </c>
      <c r="C3305" s="3" t="s">
        <v>11487</v>
      </c>
      <c r="D3305" s="3" t="s">
        <v>11488</v>
      </c>
      <c r="H3305" s="3" t="s">
        <v>517</v>
      </c>
      <c r="I3305" s="4" t="s">
        <v>518</v>
      </c>
      <c r="J3305" s="4" t="s">
        <v>519</v>
      </c>
      <c r="K3305" s="3" t="s">
        <v>1122</v>
      </c>
    </row>
    <row r="3306" customFormat="false" ht="13.2" hidden="false" customHeight="false" outlineLevel="0" collapsed="false">
      <c r="A3306" s="3" t="s">
        <v>11489</v>
      </c>
      <c r="C3306" s="3" t="s">
        <v>11490</v>
      </c>
      <c r="D3306" s="3" t="s">
        <v>11491</v>
      </c>
      <c r="H3306" s="3" t="s">
        <v>517</v>
      </c>
      <c r="I3306" s="4" t="s">
        <v>518</v>
      </c>
      <c r="J3306" s="4" t="s">
        <v>519</v>
      </c>
      <c r="K3306" s="3" t="s">
        <v>1122</v>
      </c>
    </row>
    <row r="3307" customFormat="false" ht="13.2" hidden="false" customHeight="false" outlineLevel="0" collapsed="false">
      <c r="A3307" s="3" t="s">
        <v>11492</v>
      </c>
      <c r="C3307" s="3" t="s">
        <v>11493</v>
      </c>
      <c r="D3307" s="3" t="s">
        <v>11494</v>
      </c>
      <c r="H3307" s="3" t="s">
        <v>517</v>
      </c>
      <c r="I3307" s="4" t="s">
        <v>518</v>
      </c>
      <c r="J3307" s="4" t="s">
        <v>519</v>
      </c>
      <c r="K3307" s="3" t="s">
        <v>1122</v>
      </c>
    </row>
    <row r="3308" customFormat="false" ht="13.2" hidden="false" customHeight="false" outlineLevel="0" collapsed="false">
      <c r="A3308" s="3" t="s">
        <v>11495</v>
      </c>
      <c r="C3308" s="3" t="s">
        <v>11496</v>
      </c>
      <c r="D3308" s="3" t="s">
        <v>11497</v>
      </c>
      <c r="H3308" s="3" t="s">
        <v>517</v>
      </c>
      <c r="I3308" s="4" t="s">
        <v>518</v>
      </c>
      <c r="J3308" s="4" t="s">
        <v>519</v>
      </c>
      <c r="K3308" s="3" t="s">
        <v>1122</v>
      </c>
    </row>
    <row r="3309" customFormat="false" ht="13.2" hidden="false" customHeight="false" outlineLevel="0" collapsed="false">
      <c r="A3309" s="3" t="s">
        <v>11498</v>
      </c>
      <c r="C3309" s="3" t="s">
        <v>11499</v>
      </c>
      <c r="D3309" s="3" t="s">
        <v>11500</v>
      </c>
      <c r="H3309" s="3" t="s">
        <v>517</v>
      </c>
      <c r="I3309" s="4" t="s">
        <v>518</v>
      </c>
      <c r="J3309" s="4" t="s">
        <v>519</v>
      </c>
      <c r="K3309" s="3" t="s">
        <v>1122</v>
      </c>
    </row>
    <row r="3310" customFormat="false" ht="13.2" hidden="false" customHeight="false" outlineLevel="0" collapsed="false">
      <c r="A3310" s="3" t="s">
        <v>11501</v>
      </c>
      <c r="C3310" s="3" t="s">
        <v>11502</v>
      </c>
      <c r="D3310" s="3" t="s">
        <v>11503</v>
      </c>
      <c r="H3310" s="3" t="s">
        <v>517</v>
      </c>
      <c r="I3310" s="4" t="s">
        <v>518</v>
      </c>
      <c r="J3310" s="4" t="s">
        <v>519</v>
      </c>
      <c r="K3310" s="3" t="s">
        <v>1122</v>
      </c>
    </row>
    <row r="3311" customFormat="false" ht="13.2" hidden="false" customHeight="false" outlineLevel="0" collapsed="false">
      <c r="A3311" s="3" t="s">
        <v>11504</v>
      </c>
      <c r="C3311" s="3" t="s">
        <v>11505</v>
      </c>
      <c r="D3311" s="3" t="s">
        <v>11506</v>
      </c>
      <c r="H3311" s="3" t="s">
        <v>517</v>
      </c>
      <c r="I3311" s="4" t="s">
        <v>518</v>
      </c>
      <c r="J3311" s="4" t="s">
        <v>519</v>
      </c>
      <c r="K3311" s="3" t="s">
        <v>1122</v>
      </c>
    </row>
    <row r="3312" customFormat="false" ht="13.2" hidden="false" customHeight="false" outlineLevel="0" collapsed="false">
      <c r="A3312" s="3" t="s">
        <v>11507</v>
      </c>
      <c r="C3312" s="3" t="s">
        <v>11508</v>
      </c>
      <c r="D3312" s="3" t="s">
        <v>11509</v>
      </c>
      <c r="H3312" s="3" t="s">
        <v>517</v>
      </c>
      <c r="I3312" s="4" t="s">
        <v>518</v>
      </c>
      <c r="J3312" s="4" t="s">
        <v>519</v>
      </c>
      <c r="K3312" s="3" t="s">
        <v>1122</v>
      </c>
    </row>
    <row r="3313" customFormat="false" ht="13.2" hidden="false" customHeight="false" outlineLevel="0" collapsed="false">
      <c r="A3313" s="3" t="s">
        <v>11510</v>
      </c>
      <c r="C3313" s="3" t="s">
        <v>11511</v>
      </c>
      <c r="D3313" s="3" t="s">
        <v>11512</v>
      </c>
      <c r="H3313" s="3" t="s">
        <v>517</v>
      </c>
      <c r="I3313" s="4" t="s">
        <v>518</v>
      </c>
      <c r="J3313" s="4" t="s">
        <v>519</v>
      </c>
      <c r="K3313" s="3" t="s">
        <v>1122</v>
      </c>
    </row>
    <row r="3314" customFormat="false" ht="13.2" hidden="false" customHeight="false" outlineLevel="0" collapsed="false">
      <c r="A3314" s="3" t="s">
        <v>11513</v>
      </c>
      <c r="C3314" s="3" t="s">
        <v>11514</v>
      </c>
      <c r="D3314" s="3" t="s">
        <v>11515</v>
      </c>
      <c r="F3314" s="3" t="s">
        <v>11516</v>
      </c>
      <c r="H3314" s="3" t="s">
        <v>549</v>
      </c>
      <c r="I3314" s="4" t="s">
        <v>550</v>
      </c>
      <c r="J3314" s="4" t="s">
        <v>551</v>
      </c>
      <c r="K3314" s="3" t="s">
        <v>1073</v>
      </c>
    </row>
    <row r="3315" customFormat="false" ht="13.2" hidden="false" customHeight="false" outlineLevel="0" collapsed="false">
      <c r="A3315" s="3" t="s">
        <v>11517</v>
      </c>
      <c r="C3315" s="3" t="s">
        <v>505</v>
      </c>
      <c r="D3315" s="3" t="s">
        <v>11518</v>
      </c>
      <c r="F3315" s="3" t="s">
        <v>11519</v>
      </c>
      <c r="H3315" s="3" t="s">
        <v>505</v>
      </c>
      <c r="I3315" s="4" t="s">
        <v>11518</v>
      </c>
      <c r="J3315" s="4" t="s">
        <v>507</v>
      </c>
      <c r="K3315" s="3" t="s">
        <v>982</v>
      </c>
    </row>
    <row r="3316" customFormat="false" ht="13.2" hidden="false" customHeight="false" outlineLevel="0" collapsed="false">
      <c r="A3316" s="3" t="s">
        <v>11520</v>
      </c>
      <c r="C3316" s="3" t="s">
        <v>11521</v>
      </c>
      <c r="D3316" s="3" t="s">
        <v>11522</v>
      </c>
      <c r="H3316" s="3" t="s">
        <v>505</v>
      </c>
      <c r="I3316" s="4" t="s">
        <v>11518</v>
      </c>
      <c r="J3316" s="4" t="s">
        <v>507</v>
      </c>
      <c r="K3316" s="3" t="s">
        <v>982</v>
      </c>
    </row>
    <row r="3317" customFormat="false" ht="13.2" hidden="false" customHeight="false" outlineLevel="0" collapsed="false">
      <c r="A3317" s="3" t="s">
        <v>11523</v>
      </c>
      <c r="C3317" s="3" t="s">
        <v>11524</v>
      </c>
      <c r="D3317" s="3" t="s">
        <v>11525</v>
      </c>
      <c r="H3317" s="3" t="s">
        <v>521</v>
      </c>
      <c r="I3317" s="4" t="s">
        <v>11526</v>
      </c>
      <c r="J3317" s="4" t="s">
        <v>523</v>
      </c>
      <c r="K3317" s="3" t="s">
        <v>1122</v>
      </c>
    </row>
    <row r="3318" customFormat="false" ht="13.2" hidden="false" customHeight="false" outlineLevel="0" collapsed="false">
      <c r="A3318" s="3" t="s">
        <v>11527</v>
      </c>
      <c r="C3318" s="3" t="s">
        <v>521</v>
      </c>
      <c r="D3318" s="3" t="s">
        <v>11528</v>
      </c>
      <c r="F3318" s="3" t="s">
        <v>11529</v>
      </c>
      <c r="H3318" s="3" t="s">
        <v>521</v>
      </c>
      <c r="I3318" s="4" t="s">
        <v>11526</v>
      </c>
      <c r="J3318" s="4" t="s">
        <v>523</v>
      </c>
      <c r="K3318" s="3" t="s">
        <v>1122</v>
      </c>
    </row>
    <row r="3319" customFormat="false" ht="13.2" hidden="false" customHeight="false" outlineLevel="0" collapsed="false">
      <c r="A3319" s="3" t="s">
        <v>11530</v>
      </c>
      <c r="C3319" s="3" t="s">
        <v>11531</v>
      </c>
      <c r="D3319" s="3" t="s">
        <v>11532</v>
      </c>
      <c r="H3319" s="3" t="s">
        <v>497</v>
      </c>
      <c r="I3319" s="4" t="s">
        <v>11533</v>
      </c>
      <c r="J3319" s="4" t="s">
        <v>499</v>
      </c>
      <c r="K3319" s="3" t="s">
        <v>2636</v>
      </c>
    </row>
    <row r="3320" customFormat="false" ht="13.2" hidden="false" customHeight="false" outlineLevel="0" collapsed="false">
      <c r="A3320" s="3" t="s">
        <v>11534</v>
      </c>
      <c r="C3320" s="3" t="s">
        <v>11535</v>
      </c>
      <c r="D3320" s="3" t="s">
        <v>11536</v>
      </c>
      <c r="H3320" s="3" t="s">
        <v>497</v>
      </c>
      <c r="I3320" s="4" t="s">
        <v>11533</v>
      </c>
      <c r="J3320" s="4" t="s">
        <v>499</v>
      </c>
      <c r="K3320" s="3" t="s">
        <v>2636</v>
      </c>
    </row>
    <row r="3321" customFormat="false" ht="13.2" hidden="false" customHeight="false" outlineLevel="0" collapsed="false">
      <c r="A3321" s="3" t="s">
        <v>11537</v>
      </c>
      <c r="C3321" s="3" t="s">
        <v>11538</v>
      </c>
      <c r="D3321" s="3" t="s">
        <v>11539</v>
      </c>
      <c r="H3321" s="3" t="s">
        <v>489</v>
      </c>
      <c r="I3321" s="4" t="s">
        <v>490</v>
      </c>
      <c r="J3321" s="4" t="s">
        <v>491</v>
      </c>
      <c r="K3321" s="3" t="s">
        <v>1122</v>
      </c>
    </row>
    <row r="3322" customFormat="false" ht="13.2" hidden="false" customHeight="false" outlineLevel="0" collapsed="false">
      <c r="A3322" s="3" t="s">
        <v>11540</v>
      </c>
      <c r="C3322" s="3" t="s">
        <v>11541</v>
      </c>
      <c r="D3322" s="3" t="s">
        <v>11542</v>
      </c>
      <c r="H3322" s="3" t="s">
        <v>489</v>
      </c>
      <c r="I3322" s="4" t="s">
        <v>490</v>
      </c>
      <c r="J3322" s="4" t="s">
        <v>491</v>
      </c>
      <c r="K3322" s="3" t="s">
        <v>1122</v>
      </c>
    </row>
    <row r="3323" customFormat="false" ht="13.2" hidden="false" customHeight="false" outlineLevel="0" collapsed="false">
      <c r="A3323" s="3" t="s">
        <v>11543</v>
      </c>
      <c r="C3323" s="3" t="s">
        <v>11544</v>
      </c>
      <c r="D3323" s="3" t="s">
        <v>11545</v>
      </c>
      <c r="H3323" s="3" t="s">
        <v>489</v>
      </c>
      <c r="I3323" s="4" t="s">
        <v>490</v>
      </c>
      <c r="J3323" s="4" t="s">
        <v>491</v>
      </c>
      <c r="K3323" s="3" t="s">
        <v>1122</v>
      </c>
    </row>
    <row r="3324" customFormat="false" ht="13.2" hidden="false" customHeight="false" outlineLevel="0" collapsed="false">
      <c r="A3324" s="3" t="s">
        <v>11546</v>
      </c>
      <c r="C3324" s="3" t="s">
        <v>11547</v>
      </c>
      <c r="D3324" s="3" t="s">
        <v>11548</v>
      </c>
      <c r="F3324" s="3" t="s">
        <v>11549</v>
      </c>
      <c r="H3324" s="3" t="s">
        <v>489</v>
      </c>
      <c r="I3324" s="4" t="s">
        <v>490</v>
      </c>
      <c r="J3324" s="4" t="s">
        <v>491</v>
      </c>
      <c r="K3324" s="3" t="s">
        <v>1122</v>
      </c>
    </row>
    <row r="3325" customFormat="false" ht="13.2" hidden="false" customHeight="false" outlineLevel="0" collapsed="false">
      <c r="A3325" s="3" t="s">
        <v>11550</v>
      </c>
      <c r="C3325" s="3" t="s">
        <v>11551</v>
      </c>
      <c r="D3325" s="3" t="s">
        <v>11552</v>
      </c>
      <c r="H3325" s="3" t="s">
        <v>489</v>
      </c>
      <c r="I3325" s="4" t="s">
        <v>490</v>
      </c>
      <c r="J3325" s="4" t="s">
        <v>491</v>
      </c>
      <c r="K3325" s="3" t="s">
        <v>1122</v>
      </c>
    </row>
    <row r="3326" customFormat="false" ht="13.2" hidden="false" customHeight="false" outlineLevel="0" collapsed="false">
      <c r="A3326" s="3" t="s">
        <v>11553</v>
      </c>
      <c r="C3326" s="3" t="s">
        <v>11554</v>
      </c>
      <c r="D3326" s="3" t="s">
        <v>11555</v>
      </c>
      <c r="H3326" s="3" t="s">
        <v>489</v>
      </c>
      <c r="I3326" s="4" t="s">
        <v>490</v>
      </c>
      <c r="J3326" s="4" t="s">
        <v>491</v>
      </c>
      <c r="K3326" s="3" t="s">
        <v>1122</v>
      </c>
    </row>
    <row r="3327" customFormat="false" ht="13.2" hidden="false" customHeight="false" outlineLevel="0" collapsed="false">
      <c r="A3327" s="3" t="s">
        <v>11556</v>
      </c>
      <c r="C3327" s="3" t="s">
        <v>11557</v>
      </c>
      <c r="D3327" s="3" t="s">
        <v>11558</v>
      </c>
      <c r="H3327" s="3" t="s">
        <v>489</v>
      </c>
      <c r="I3327" s="4" t="s">
        <v>490</v>
      </c>
      <c r="J3327" s="4" t="s">
        <v>491</v>
      </c>
      <c r="K3327" s="3" t="s">
        <v>1122</v>
      </c>
    </row>
    <row r="3328" customFormat="false" ht="13.2" hidden="false" customHeight="false" outlineLevel="0" collapsed="false">
      <c r="A3328" s="3" t="s">
        <v>11559</v>
      </c>
      <c r="C3328" s="3" t="s">
        <v>11560</v>
      </c>
      <c r="D3328" s="3" t="s">
        <v>11561</v>
      </c>
      <c r="H3328" s="3" t="s">
        <v>489</v>
      </c>
      <c r="I3328" s="4" t="s">
        <v>490</v>
      </c>
      <c r="J3328" s="4" t="s">
        <v>491</v>
      </c>
      <c r="K3328" s="3" t="s">
        <v>1122</v>
      </c>
    </row>
    <row r="3329" customFormat="false" ht="13.2" hidden="false" customHeight="false" outlineLevel="0" collapsed="false">
      <c r="A3329" s="3" t="s">
        <v>11562</v>
      </c>
      <c r="C3329" s="3" t="s">
        <v>11563</v>
      </c>
      <c r="D3329" s="3" t="s">
        <v>11564</v>
      </c>
      <c r="F3329" s="3" t="s">
        <v>11565</v>
      </c>
      <c r="H3329" s="3" t="s">
        <v>489</v>
      </c>
      <c r="I3329" s="4" t="s">
        <v>490</v>
      </c>
      <c r="J3329" s="4" t="s">
        <v>491</v>
      </c>
      <c r="K3329" s="3" t="s">
        <v>1122</v>
      </c>
    </row>
    <row r="3330" customFormat="false" ht="13.2" hidden="false" customHeight="false" outlineLevel="0" collapsed="false">
      <c r="A3330" s="3" t="s">
        <v>11566</v>
      </c>
      <c r="C3330" s="3" t="s">
        <v>11567</v>
      </c>
      <c r="D3330" s="3" t="s">
        <v>11568</v>
      </c>
      <c r="F3330" s="3" t="s">
        <v>11569</v>
      </c>
      <c r="H3330" s="3" t="s">
        <v>529</v>
      </c>
      <c r="I3330" s="4" t="s">
        <v>530</v>
      </c>
      <c r="J3330" s="4" t="s">
        <v>531</v>
      </c>
      <c r="K3330" s="3" t="s">
        <v>3733</v>
      </c>
    </row>
    <row r="3331" customFormat="false" ht="13.2" hidden="false" customHeight="false" outlineLevel="0" collapsed="false">
      <c r="A3331" s="3" t="s">
        <v>11570</v>
      </c>
      <c r="C3331" s="3" t="s">
        <v>11571</v>
      </c>
      <c r="D3331" s="3" t="s">
        <v>11572</v>
      </c>
      <c r="H3331" s="3" t="s">
        <v>529</v>
      </c>
      <c r="I3331" s="4" t="s">
        <v>530</v>
      </c>
      <c r="J3331" s="4" t="s">
        <v>531</v>
      </c>
      <c r="K3331" s="3" t="s">
        <v>3733</v>
      </c>
    </row>
    <row r="3332" customFormat="false" ht="13.2" hidden="false" customHeight="false" outlineLevel="0" collapsed="false">
      <c r="A3332" s="3" t="s">
        <v>11573</v>
      </c>
      <c r="C3332" s="3" t="s">
        <v>11574</v>
      </c>
      <c r="D3332" s="3" t="s">
        <v>11575</v>
      </c>
      <c r="F3332" s="3" t="s">
        <v>11576</v>
      </c>
      <c r="H3332" s="3" t="s">
        <v>529</v>
      </c>
      <c r="I3332" s="4" t="s">
        <v>530</v>
      </c>
      <c r="J3332" s="4" t="s">
        <v>531</v>
      </c>
      <c r="K3332" s="3" t="s">
        <v>3733</v>
      </c>
    </row>
    <row r="3333" customFormat="false" ht="13.2" hidden="false" customHeight="false" outlineLevel="0" collapsed="false">
      <c r="A3333" s="3" t="s">
        <v>11577</v>
      </c>
      <c r="C3333" s="3" t="s">
        <v>11578</v>
      </c>
      <c r="D3333" s="3" t="s">
        <v>11579</v>
      </c>
      <c r="H3333" s="3" t="s">
        <v>529</v>
      </c>
      <c r="I3333" s="4" t="s">
        <v>530</v>
      </c>
      <c r="J3333" s="4" t="s">
        <v>531</v>
      </c>
      <c r="K3333" s="3" t="s">
        <v>3733</v>
      </c>
    </row>
    <row r="3334" customFormat="false" ht="13.2" hidden="false" customHeight="false" outlineLevel="0" collapsed="false">
      <c r="A3334" s="3" t="s">
        <v>11580</v>
      </c>
      <c r="C3334" s="3" t="s">
        <v>11581</v>
      </c>
      <c r="D3334" s="3" t="s">
        <v>11582</v>
      </c>
      <c r="H3334" s="3" t="s">
        <v>529</v>
      </c>
      <c r="I3334" s="4" t="s">
        <v>530</v>
      </c>
      <c r="J3334" s="4" t="s">
        <v>531</v>
      </c>
      <c r="K3334" s="3" t="s">
        <v>3733</v>
      </c>
    </row>
    <row r="3335" customFormat="false" ht="13.2" hidden="false" customHeight="false" outlineLevel="0" collapsed="false">
      <c r="A3335" s="3" t="s">
        <v>11583</v>
      </c>
      <c r="C3335" s="3" t="s">
        <v>11584</v>
      </c>
      <c r="D3335" s="3" t="s">
        <v>11585</v>
      </c>
      <c r="H3335" s="3" t="s">
        <v>529</v>
      </c>
      <c r="I3335" s="4" t="s">
        <v>530</v>
      </c>
      <c r="J3335" s="4" t="s">
        <v>531</v>
      </c>
      <c r="K3335" s="3" t="s">
        <v>3733</v>
      </c>
    </row>
    <row r="3336" customFormat="false" ht="13.2" hidden="false" customHeight="false" outlineLevel="0" collapsed="false">
      <c r="A3336" s="3" t="s">
        <v>11586</v>
      </c>
      <c r="C3336" s="3" t="s">
        <v>11587</v>
      </c>
      <c r="D3336" s="3" t="s">
        <v>11588</v>
      </c>
      <c r="F3336" s="3" t="s">
        <v>11589</v>
      </c>
      <c r="H3336" s="3" t="s">
        <v>529</v>
      </c>
      <c r="I3336" s="4" t="s">
        <v>530</v>
      </c>
      <c r="J3336" s="4" t="s">
        <v>531</v>
      </c>
      <c r="K3336" s="3" t="s">
        <v>3733</v>
      </c>
    </row>
    <row r="3337" customFormat="false" ht="13.2" hidden="false" customHeight="false" outlineLevel="0" collapsed="false">
      <c r="A3337" s="3" t="s">
        <v>11590</v>
      </c>
      <c r="C3337" s="3" t="s">
        <v>11591</v>
      </c>
      <c r="D3337" s="3" t="s">
        <v>11592</v>
      </c>
      <c r="F3337" s="3" t="s">
        <v>11593</v>
      </c>
      <c r="H3337" s="3" t="s">
        <v>529</v>
      </c>
      <c r="I3337" s="4" t="s">
        <v>530</v>
      </c>
      <c r="J3337" s="4" t="s">
        <v>531</v>
      </c>
      <c r="K3337" s="3" t="s">
        <v>3733</v>
      </c>
    </row>
    <row r="3338" customFormat="false" ht="13.2" hidden="false" customHeight="false" outlineLevel="0" collapsed="false">
      <c r="A3338" s="3" t="s">
        <v>11594</v>
      </c>
      <c r="C3338" s="3" t="s">
        <v>11595</v>
      </c>
      <c r="D3338" s="3" t="s">
        <v>11596</v>
      </c>
      <c r="H3338" s="3" t="s">
        <v>529</v>
      </c>
      <c r="I3338" s="4" t="s">
        <v>530</v>
      </c>
      <c r="J3338" s="4" t="s">
        <v>531</v>
      </c>
      <c r="K3338" s="3" t="s">
        <v>3733</v>
      </c>
    </row>
    <row r="3339" customFormat="false" ht="13.2" hidden="false" customHeight="false" outlineLevel="0" collapsed="false">
      <c r="A3339" s="3" t="s">
        <v>11597</v>
      </c>
      <c r="C3339" s="3" t="s">
        <v>11598</v>
      </c>
      <c r="D3339" s="3" t="s">
        <v>11599</v>
      </c>
      <c r="H3339" s="3" t="s">
        <v>529</v>
      </c>
      <c r="I3339" s="4" t="s">
        <v>530</v>
      </c>
      <c r="J3339" s="4" t="s">
        <v>531</v>
      </c>
      <c r="K3339" s="3" t="s">
        <v>3733</v>
      </c>
    </row>
    <row r="3340" customFormat="false" ht="13.2" hidden="false" customHeight="false" outlineLevel="0" collapsed="false">
      <c r="A3340" s="3" t="s">
        <v>11600</v>
      </c>
      <c r="C3340" s="3" t="s">
        <v>11601</v>
      </c>
      <c r="D3340" s="3" t="s">
        <v>11602</v>
      </c>
      <c r="H3340" s="3" t="s">
        <v>529</v>
      </c>
      <c r="I3340" s="4" t="s">
        <v>530</v>
      </c>
      <c r="J3340" s="4" t="s">
        <v>531</v>
      </c>
      <c r="K3340" s="3" t="s">
        <v>3733</v>
      </c>
    </row>
    <row r="3341" customFormat="false" ht="13.2" hidden="false" customHeight="false" outlineLevel="0" collapsed="false">
      <c r="A3341" s="3" t="s">
        <v>11603</v>
      </c>
      <c r="C3341" s="3" t="s">
        <v>11604</v>
      </c>
      <c r="D3341" s="3" t="s">
        <v>11605</v>
      </c>
      <c r="H3341" s="3" t="s">
        <v>529</v>
      </c>
      <c r="I3341" s="4" t="s">
        <v>530</v>
      </c>
      <c r="J3341" s="4" t="s">
        <v>531</v>
      </c>
      <c r="K3341" s="3" t="s">
        <v>3733</v>
      </c>
    </row>
    <row r="3342" customFormat="false" ht="13.2" hidden="false" customHeight="false" outlineLevel="0" collapsed="false">
      <c r="A3342" s="3" t="s">
        <v>11606</v>
      </c>
      <c r="C3342" s="3" t="s">
        <v>11607</v>
      </c>
      <c r="D3342" s="3" t="s">
        <v>11608</v>
      </c>
      <c r="H3342" s="3" t="s">
        <v>529</v>
      </c>
      <c r="I3342" s="4" t="s">
        <v>530</v>
      </c>
      <c r="J3342" s="4" t="s">
        <v>531</v>
      </c>
      <c r="K3342" s="3" t="s">
        <v>3733</v>
      </c>
    </row>
    <row r="3343" customFormat="false" ht="13.2" hidden="false" customHeight="false" outlineLevel="0" collapsed="false">
      <c r="A3343" s="3" t="s">
        <v>11609</v>
      </c>
      <c r="C3343" s="3" t="s">
        <v>11610</v>
      </c>
      <c r="D3343" s="3" t="s">
        <v>11611</v>
      </c>
      <c r="H3343" s="3" t="s">
        <v>529</v>
      </c>
      <c r="I3343" s="4" t="s">
        <v>530</v>
      </c>
      <c r="J3343" s="4" t="s">
        <v>531</v>
      </c>
      <c r="K3343" s="3" t="s">
        <v>3733</v>
      </c>
    </row>
    <row r="3344" customFormat="false" ht="13.2" hidden="false" customHeight="false" outlineLevel="0" collapsed="false">
      <c r="A3344" s="3" t="s">
        <v>11612</v>
      </c>
      <c r="C3344" s="3" t="s">
        <v>11613</v>
      </c>
      <c r="D3344" s="3" t="s">
        <v>11614</v>
      </c>
      <c r="H3344" s="3" t="s">
        <v>529</v>
      </c>
      <c r="I3344" s="4" t="s">
        <v>530</v>
      </c>
      <c r="J3344" s="4" t="s">
        <v>531</v>
      </c>
      <c r="K3344" s="3" t="s">
        <v>3733</v>
      </c>
    </row>
    <row r="3345" customFormat="false" ht="13.2" hidden="false" customHeight="false" outlineLevel="0" collapsed="false">
      <c r="A3345" s="3" t="s">
        <v>11615</v>
      </c>
      <c r="C3345" s="3" t="s">
        <v>11595</v>
      </c>
      <c r="D3345" s="3" t="s">
        <v>11616</v>
      </c>
      <c r="H3345" s="3" t="s">
        <v>529</v>
      </c>
      <c r="I3345" s="4" t="s">
        <v>530</v>
      </c>
      <c r="J3345" s="4" t="s">
        <v>531</v>
      </c>
      <c r="K3345" s="3" t="s">
        <v>3733</v>
      </c>
    </row>
    <row r="3346" customFormat="false" ht="13.2" hidden="false" customHeight="false" outlineLevel="0" collapsed="false">
      <c r="A3346" s="3" t="s">
        <v>11617</v>
      </c>
      <c r="C3346" s="3" t="s">
        <v>11618</v>
      </c>
      <c r="D3346" s="3" t="s">
        <v>11619</v>
      </c>
      <c r="F3346" s="3" t="s">
        <v>11620</v>
      </c>
      <c r="H3346" s="3" t="s">
        <v>529</v>
      </c>
      <c r="I3346" s="4" t="s">
        <v>530</v>
      </c>
      <c r="J3346" s="4" t="s">
        <v>531</v>
      </c>
      <c r="K3346" s="3" t="s">
        <v>3733</v>
      </c>
    </row>
    <row r="3347" customFormat="false" ht="13.2" hidden="false" customHeight="false" outlineLevel="0" collapsed="false">
      <c r="A3347" s="3" t="s">
        <v>11621</v>
      </c>
      <c r="C3347" s="3" t="s">
        <v>11622</v>
      </c>
      <c r="D3347" s="3" t="s">
        <v>11623</v>
      </c>
      <c r="H3347" s="3" t="s">
        <v>529</v>
      </c>
      <c r="I3347" s="4" t="s">
        <v>530</v>
      </c>
      <c r="J3347" s="4" t="s">
        <v>531</v>
      </c>
      <c r="K3347" s="3" t="s">
        <v>3733</v>
      </c>
    </row>
    <row r="3348" customFormat="false" ht="13.2" hidden="false" customHeight="false" outlineLevel="0" collapsed="false">
      <c r="A3348" s="3" t="s">
        <v>11624</v>
      </c>
      <c r="C3348" s="3" t="s">
        <v>11625</v>
      </c>
      <c r="D3348" s="3" t="s">
        <v>11626</v>
      </c>
      <c r="H3348" s="3" t="s">
        <v>529</v>
      </c>
      <c r="I3348" s="4" t="s">
        <v>530</v>
      </c>
      <c r="J3348" s="4" t="s">
        <v>531</v>
      </c>
      <c r="K3348" s="3" t="s">
        <v>3733</v>
      </c>
    </row>
    <row r="3349" customFormat="false" ht="13.2" hidden="false" customHeight="false" outlineLevel="0" collapsed="false">
      <c r="A3349" s="3" t="s">
        <v>11627</v>
      </c>
      <c r="C3349" s="3" t="s">
        <v>11628</v>
      </c>
      <c r="D3349" s="3" t="s">
        <v>11629</v>
      </c>
      <c r="H3349" s="3" t="s">
        <v>529</v>
      </c>
      <c r="I3349" s="4" t="s">
        <v>530</v>
      </c>
      <c r="J3349" s="4" t="s">
        <v>531</v>
      </c>
      <c r="K3349" s="3" t="s">
        <v>3733</v>
      </c>
    </row>
    <row r="3350" customFormat="false" ht="13.2" hidden="false" customHeight="false" outlineLevel="0" collapsed="false">
      <c r="A3350" s="3" t="s">
        <v>11630</v>
      </c>
      <c r="C3350" s="3" t="s">
        <v>11631</v>
      </c>
      <c r="D3350" s="3" t="s">
        <v>11632</v>
      </c>
      <c r="H3350" s="3" t="s">
        <v>529</v>
      </c>
      <c r="I3350" s="4" t="s">
        <v>530</v>
      </c>
      <c r="J3350" s="4" t="s">
        <v>531</v>
      </c>
      <c r="K3350" s="3" t="s">
        <v>3733</v>
      </c>
    </row>
    <row r="3351" customFormat="false" ht="13.2" hidden="false" customHeight="false" outlineLevel="0" collapsed="false">
      <c r="A3351" s="3" t="s">
        <v>11633</v>
      </c>
      <c r="C3351" s="3" t="s">
        <v>11634</v>
      </c>
      <c r="D3351" s="3" t="s">
        <v>11635</v>
      </c>
      <c r="H3351" s="3" t="s">
        <v>529</v>
      </c>
      <c r="I3351" s="4" t="s">
        <v>530</v>
      </c>
      <c r="J3351" s="4" t="s">
        <v>531</v>
      </c>
      <c r="K3351" s="3" t="s">
        <v>3733</v>
      </c>
    </row>
    <row r="3352" customFormat="false" ht="13.2" hidden="false" customHeight="false" outlineLevel="0" collapsed="false">
      <c r="A3352" s="3" t="s">
        <v>11636</v>
      </c>
      <c r="C3352" s="3" t="s">
        <v>5548</v>
      </c>
      <c r="D3352" s="3" t="s">
        <v>5549</v>
      </c>
      <c r="H3352" s="3" t="s">
        <v>529</v>
      </c>
      <c r="I3352" s="4" t="s">
        <v>530</v>
      </c>
      <c r="J3352" s="4" t="s">
        <v>531</v>
      </c>
      <c r="K3352" s="3" t="s">
        <v>3733</v>
      </c>
    </row>
    <row r="3353" customFormat="false" ht="13.2" hidden="false" customHeight="false" outlineLevel="0" collapsed="false">
      <c r="A3353" s="3" t="s">
        <v>11637</v>
      </c>
      <c r="C3353" s="3" t="s">
        <v>11638</v>
      </c>
      <c r="D3353" s="3" t="s">
        <v>11639</v>
      </c>
      <c r="H3353" s="3" t="s">
        <v>529</v>
      </c>
      <c r="I3353" s="4" t="s">
        <v>530</v>
      </c>
      <c r="J3353" s="4" t="s">
        <v>531</v>
      </c>
      <c r="K3353" s="3" t="s">
        <v>3733</v>
      </c>
    </row>
    <row r="3354" customFormat="false" ht="13.2" hidden="false" customHeight="false" outlineLevel="0" collapsed="false">
      <c r="A3354" s="3" t="s">
        <v>11640</v>
      </c>
      <c r="C3354" s="3" t="s">
        <v>11641</v>
      </c>
      <c r="D3354" s="3" t="s">
        <v>11642</v>
      </c>
      <c r="H3354" s="3" t="s">
        <v>529</v>
      </c>
      <c r="I3354" s="4" t="s">
        <v>530</v>
      </c>
      <c r="J3354" s="4" t="s">
        <v>531</v>
      </c>
      <c r="K3354" s="3" t="s">
        <v>3733</v>
      </c>
    </row>
    <row r="3355" customFormat="false" ht="13.2" hidden="false" customHeight="false" outlineLevel="0" collapsed="false">
      <c r="A3355" s="3" t="s">
        <v>11643</v>
      </c>
      <c r="C3355" s="3" t="s">
        <v>11644</v>
      </c>
      <c r="D3355" s="3" t="s">
        <v>11645</v>
      </c>
      <c r="H3355" s="3" t="s">
        <v>529</v>
      </c>
      <c r="I3355" s="4" t="s">
        <v>530</v>
      </c>
      <c r="J3355" s="4" t="s">
        <v>531</v>
      </c>
      <c r="K3355" s="3" t="s">
        <v>3733</v>
      </c>
    </row>
    <row r="3356" customFormat="false" ht="13.2" hidden="false" customHeight="false" outlineLevel="0" collapsed="false">
      <c r="A3356" s="3" t="s">
        <v>11646</v>
      </c>
      <c r="C3356" s="3" t="s">
        <v>11647</v>
      </c>
      <c r="D3356" s="3" t="s">
        <v>11648</v>
      </c>
      <c r="H3356" s="3" t="s">
        <v>529</v>
      </c>
      <c r="I3356" s="4" t="s">
        <v>530</v>
      </c>
      <c r="J3356" s="4" t="s">
        <v>531</v>
      </c>
      <c r="K3356" s="3" t="s">
        <v>3733</v>
      </c>
    </row>
    <row r="3357" customFormat="false" ht="13.2" hidden="false" customHeight="false" outlineLevel="0" collapsed="false">
      <c r="A3357" s="3" t="s">
        <v>11649</v>
      </c>
      <c r="C3357" s="3" t="s">
        <v>11650</v>
      </c>
      <c r="D3357" s="3" t="s">
        <v>11651</v>
      </c>
      <c r="H3357" s="3" t="s">
        <v>529</v>
      </c>
      <c r="I3357" s="4" t="s">
        <v>530</v>
      </c>
      <c r="J3357" s="5" t="s">
        <v>531</v>
      </c>
      <c r="K3357" s="3" t="s">
        <v>3733</v>
      </c>
    </row>
    <row r="3358" customFormat="false" ht="13.2" hidden="false" customHeight="false" outlineLevel="0" collapsed="false">
      <c r="A3358" s="3" t="s">
        <v>11652</v>
      </c>
      <c r="C3358" s="3" t="s">
        <v>11653</v>
      </c>
      <c r="D3358" s="3" t="s">
        <v>11654</v>
      </c>
      <c r="H3358" s="3" t="s">
        <v>529</v>
      </c>
      <c r="I3358" s="4" t="s">
        <v>530</v>
      </c>
      <c r="J3358" s="4" t="s">
        <v>531</v>
      </c>
      <c r="K3358" s="3" t="s">
        <v>3733</v>
      </c>
    </row>
    <row r="3359" customFormat="false" ht="13.2" hidden="false" customHeight="false" outlineLevel="0" collapsed="false">
      <c r="A3359" s="3" t="s">
        <v>11655</v>
      </c>
      <c r="C3359" s="3" t="s">
        <v>11656</v>
      </c>
      <c r="D3359" s="3" t="s">
        <v>11657</v>
      </c>
      <c r="H3359" s="3" t="s">
        <v>529</v>
      </c>
      <c r="I3359" s="4" t="s">
        <v>530</v>
      </c>
      <c r="J3359" s="4" t="s">
        <v>531</v>
      </c>
      <c r="K3359" s="3" t="s">
        <v>3733</v>
      </c>
    </row>
    <row r="3360" customFormat="false" ht="13.2" hidden="false" customHeight="false" outlineLevel="0" collapsed="false">
      <c r="A3360" s="3" t="s">
        <v>11658</v>
      </c>
      <c r="C3360" s="3" t="s">
        <v>11659</v>
      </c>
      <c r="D3360" s="3" t="s">
        <v>11660</v>
      </c>
      <c r="F3360" s="3" t="s">
        <v>11661</v>
      </c>
      <c r="H3360" s="3" t="s">
        <v>529</v>
      </c>
      <c r="I3360" s="4" t="s">
        <v>530</v>
      </c>
      <c r="J3360" s="4" t="s">
        <v>531</v>
      </c>
      <c r="K3360" s="3" t="s">
        <v>3733</v>
      </c>
    </row>
    <row r="3361" customFormat="false" ht="13.2" hidden="false" customHeight="false" outlineLevel="0" collapsed="false">
      <c r="A3361" s="3" t="s">
        <v>11662</v>
      </c>
      <c r="C3361" s="3" t="s">
        <v>11663</v>
      </c>
      <c r="D3361" s="3" t="s">
        <v>11664</v>
      </c>
      <c r="H3361" s="3" t="s">
        <v>529</v>
      </c>
      <c r="I3361" s="4" t="s">
        <v>530</v>
      </c>
      <c r="J3361" s="4" t="s">
        <v>531</v>
      </c>
      <c r="K3361" s="3" t="s">
        <v>3733</v>
      </c>
    </row>
    <row r="3362" customFormat="false" ht="13.2" hidden="false" customHeight="false" outlineLevel="0" collapsed="false">
      <c r="A3362" s="3" t="s">
        <v>11665</v>
      </c>
      <c r="C3362" s="3" t="s">
        <v>11666</v>
      </c>
      <c r="D3362" s="3" t="s">
        <v>11667</v>
      </c>
      <c r="F3362" s="3" t="s">
        <v>11668</v>
      </c>
      <c r="H3362" s="3" t="s">
        <v>529</v>
      </c>
      <c r="I3362" s="4" t="s">
        <v>530</v>
      </c>
      <c r="J3362" s="4" t="s">
        <v>531</v>
      </c>
      <c r="K3362" s="3" t="s">
        <v>3733</v>
      </c>
    </row>
    <row r="3363" customFormat="false" ht="13.2" hidden="false" customHeight="false" outlineLevel="0" collapsed="false">
      <c r="A3363" s="3" t="s">
        <v>11669</v>
      </c>
      <c r="C3363" s="3" t="s">
        <v>11670</v>
      </c>
      <c r="D3363" s="3" t="s">
        <v>11671</v>
      </c>
      <c r="H3363" s="3" t="s">
        <v>529</v>
      </c>
      <c r="I3363" s="4" t="s">
        <v>530</v>
      </c>
      <c r="J3363" s="4" t="s">
        <v>531</v>
      </c>
      <c r="K3363" s="3" t="s">
        <v>3733</v>
      </c>
    </row>
    <row r="3364" customFormat="false" ht="13.2" hidden="false" customHeight="false" outlineLevel="0" collapsed="false">
      <c r="A3364" s="3" t="s">
        <v>11672</v>
      </c>
      <c r="C3364" s="3" t="s">
        <v>11673</v>
      </c>
      <c r="D3364" s="3" t="s">
        <v>11674</v>
      </c>
      <c r="H3364" s="3" t="s">
        <v>529</v>
      </c>
      <c r="I3364" s="4" t="s">
        <v>530</v>
      </c>
      <c r="J3364" s="4" t="s">
        <v>531</v>
      </c>
      <c r="K3364" s="3" t="s">
        <v>3733</v>
      </c>
    </row>
    <row r="3365" customFormat="false" ht="13.2" hidden="false" customHeight="false" outlineLevel="0" collapsed="false">
      <c r="A3365" s="3" t="s">
        <v>11675</v>
      </c>
      <c r="C3365" s="3" t="s">
        <v>11676</v>
      </c>
      <c r="D3365" s="3" t="s">
        <v>11677</v>
      </c>
      <c r="H3365" s="3" t="s">
        <v>529</v>
      </c>
      <c r="I3365" s="4" t="s">
        <v>530</v>
      </c>
      <c r="J3365" s="4" t="s">
        <v>531</v>
      </c>
      <c r="K3365" s="3" t="s">
        <v>3733</v>
      </c>
    </row>
    <row r="3366" customFormat="false" ht="13.2" hidden="false" customHeight="false" outlineLevel="0" collapsed="false">
      <c r="A3366" s="3" t="s">
        <v>11678</v>
      </c>
      <c r="C3366" s="3" t="s">
        <v>11679</v>
      </c>
      <c r="D3366" s="3" t="s">
        <v>11680</v>
      </c>
      <c r="H3366" s="3" t="s">
        <v>529</v>
      </c>
      <c r="I3366" s="4" t="s">
        <v>530</v>
      </c>
      <c r="J3366" s="4" t="s">
        <v>531</v>
      </c>
      <c r="K3366" s="3" t="s">
        <v>3733</v>
      </c>
    </row>
    <row r="3367" customFormat="false" ht="13.2" hidden="false" customHeight="false" outlineLevel="0" collapsed="false">
      <c r="A3367" s="3" t="s">
        <v>11681</v>
      </c>
      <c r="C3367" s="3" t="s">
        <v>11682</v>
      </c>
      <c r="D3367" s="3" t="s">
        <v>11683</v>
      </c>
      <c r="F3367" s="3" t="s">
        <v>11684</v>
      </c>
      <c r="H3367" s="3" t="s">
        <v>529</v>
      </c>
      <c r="I3367" s="4" t="s">
        <v>530</v>
      </c>
      <c r="J3367" s="4" t="s">
        <v>531</v>
      </c>
      <c r="K3367" s="3" t="s">
        <v>3733</v>
      </c>
    </row>
    <row r="3368" customFormat="false" ht="13.2" hidden="false" customHeight="false" outlineLevel="0" collapsed="false">
      <c r="A3368" s="3" t="s">
        <v>11685</v>
      </c>
      <c r="C3368" s="3" t="s">
        <v>11686</v>
      </c>
      <c r="D3368" s="3" t="s">
        <v>11687</v>
      </c>
      <c r="H3368" s="3" t="s">
        <v>529</v>
      </c>
      <c r="I3368" s="4" t="s">
        <v>530</v>
      </c>
      <c r="J3368" s="4" t="s">
        <v>531</v>
      </c>
      <c r="K3368" s="3" t="s">
        <v>3733</v>
      </c>
    </row>
    <row r="3369" customFormat="false" ht="13.2" hidden="false" customHeight="false" outlineLevel="0" collapsed="false">
      <c r="A3369" s="3" t="s">
        <v>11688</v>
      </c>
      <c r="C3369" s="3" t="s">
        <v>11689</v>
      </c>
      <c r="D3369" s="3" t="s">
        <v>11690</v>
      </c>
      <c r="H3369" s="3" t="s">
        <v>529</v>
      </c>
      <c r="I3369" s="4" t="s">
        <v>530</v>
      </c>
      <c r="J3369" s="4" t="s">
        <v>531</v>
      </c>
      <c r="K3369" s="3" t="s">
        <v>3733</v>
      </c>
    </row>
    <row r="3370" customFormat="false" ht="13.2" hidden="false" customHeight="false" outlineLevel="0" collapsed="false">
      <c r="A3370" s="3" t="s">
        <v>11691</v>
      </c>
      <c r="C3370" s="3" t="s">
        <v>11692</v>
      </c>
      <c r="D3370" s="3" t="s">
        <v>11693</v>
      </c>
      <c r="H3370" s="3" t="s">
        <v>529</v>
      </c>
      <c r="I3370" s="4" t="s">
        <v>530</v>
      </c>
      <c r="J3370" s="4" t="s">
        <v>531</v>
      </c>
      <c r="K3370" s="3" t="s">
        <v>3733</v>
      </c>
    </row>
    <row r="3371" customFormat="false" ht="13.2" hidden="false" customHeight="false" outlineLevel="0" collapsed="false">
      <c r="A3371" s="3" t="s">
        <v>11694</v>
      </c>
      <c r="C3371" s="3" t="s">
        <v>11695</v>
      </c>
      <c r="D3371" s="3" t="s">
        <v>11696</v>
      </c>
      <c r="H3371" s="3" t="s">
        <v>529</v>
      </c>
      <c r="I3371" s="4" t="s">
        <v>530</v>
      </c>
      <c r="J3371" s="4" t="s">
        <v>531</v>
      </c>
      <c r="K3371" s="3" t="s">
        <v>3733</v>
      </c>
    </row>
    <row r="3372" customFormat="false" ht="13.2" hidden="false" customHeight="false" outlineLevel="0" collapsed="false">
      <c r="A3372" s="3" t="s">
        <v>11697</v>
      </c>
      <c r="C3372" s="3" t="s">
        <v>11698</v>
      </c>
      <c r="D3372" s="3" t="s">
        <v>11699</v>
      </c>
      <c r="H3372" s="3" t="s">
        <v>529</v>
      </c>
      <c r="I3372" s="4" t="s">
        <v>530</v>
      </c>
      <c r="J3372" s="4" t="s">
        <v>531</v>
      </c>
      <c r="K3372" s="3" t="s">
        <v>3733</v>
      </c>
    </row>
    <row r="3373" customFormat="false" ht="13.2" hidden="false" customHeight="false" outlineLevel="0" collapsed="false">
      <c r="A3373" s="3" t="s">
        <v>11700</v>
      </c>
      <c r="C3373" s="3" t="s">
        <v>11701</v>
      </c>
      <c r="D3373" s="3" t="s">
        <v>11702</v>
      </c>
      <c r="H3373" s="3" t="s">
        <v>529</v>
      </c>
      <c r="I3373" s="4" t="s">
        <v>530</v>
      </c>
      <c r="J3373" s="4" t="s">
        <v>531</v>
      </c>
      <c r="K3373" s="3" t="s">
        <v>3733</v>
      </c>
    </row>
    <row r="3374" customFormat="false" ht="13.2" hidden="false" customHeight="false" outlineLevel="0" collapsed="false">
      <c r="A3374" s="3" t="s">
        <v>11703</v>
      </c>
      <c r="C3374" s="3" t="s">
        <v>11704</v>
      </c>
      <c r="D3374" s="3" t="s">
        <v>11705</v>
      </c>
      <c r="H3374" s="3" t="s">
        <v>529</v>
      </c>
      <c r="I3374" s="4" t="s">
        <v>530</v>
      </c>
      <c r="J3374" s="4" t="s">
        <v>531</v>
      </c>
      <c r="K3374" s="3" t="s">
        <v>3733</v>
      </c>
    </row>
    <row r="3375" customFormat="false" ht="13.2" hidden="false" customHeight="false" outlineLevel="0" collapsed="false">
      <c r="A3375" s="3" t="s">
        <v>11706</v>
      </c>
      <c r="C3375" s="3" t="s">
        <v>11707</v>
      </c>
      <c r="D3375" s="3" t="s">
        <v>11708</v>
      </c>
      <c r="H3375" s="3" t="s">
        <v>529</v>
      </c>
      <c r="I3375" s="4" t="s">
        <v>530</v>
      </c>
      <c r="J3375" s="4" t="s">
        <v>531</v>
      </c>
      <c r="K3375" s="3" t="s">
        <v>3733</v>
      </c>
    </row>
    <row r="3376" customFormat="false" ht="13.2" hidden="false" customHeight="false" outlineLevel="0" collapsed="false">
      <c r="A3376" s="3" t="s">
        <v>11709</v>
      </c>
      <c r="C3376" s="3" t="s">
        <v>11710</v>
      </c>
      <c r="D3376" s="3" t="s">
        <v>11711</v>
      </c>
      <c r="H3376" s="3" t="s">
        <v>529</v>
      </c>
      <c r="I3376" s="4" t="s">
        <v>530</v>
      </c>
      <c r="J3376" s="4" t="s">
        <v>531</v>
      </c>
      <c r="K3376" s="3" t="s">
        <v>3733</v>
      </c>
    </row>
    <row r="3377" customFormat="false" ht="13.2" hidden="false" customHeight="false" outlineLevel="0" collapsed="false">
      <c r="A3377" s="3" t="s">
        <v>11712</v>
      </c>
      <c r="C3377" s="3" t="s">
        <v>11713</v>
      </c>
      <c r="D3377" s="3" t="s">
        <v>11714</v>
      </c>
      <c r="H3377" s="3" t="s">
        <v>529</v>
      </c>
      <c r="I3377" s="4" t="s">
        <v>530</v>
      </c>
      <c r="J3377" s="4" t="s">
        <v>531</v>
      </c>
      <c r="K3377" s="3" t="s">
        <v>3733</v>
      </c>
    </row>
    <row r="3378" customFormat="false" ht="13.2" hidden="false" customHeight="false" outlineLevel="0" collapsed="false">
      <c r="A3378" s="3" t="s">
        <v>11715</v>
      </c>
      <c r="C3378" s="3" t="s">
        <v>11716</v>
      </c>
      <c r="D3378" s="3" t="s">
        <v>11717</v>
      </c>
      <c r="F3378" s="3" t="s">
        <v>11718</v>
      </c>
      <c r="H3378" s="3" t="s">
        <v>529</v>
      </c>
      <c r="I3378" s="4" t="s">
        <v>530</v>
      </c>
      <c r="J3378" s="4" t="s">
        <v>531</v>
      </c>
      <c r="K3378" s="3" t="s">
        <v>3733</v>
      </c>
    </row>
    <row r="3379" customFormat="false" ht="13.2" hidden="false" customHeight="false" outlineLevel="0" collapsed="false">
      <c r="A3379" s="3" t="s">
        <v>11719</v>
      </c>
      <c r="C3379" s="3" t="s">
        <v>11720</v>
      </c>
      <c r="D3379" s="3" t="s">
        <v>11721</v>
      </c>
      <c r="F3379" s="3" t="s">
        <v>11722</v>
      </c>
      <c r="H3379" s="3" t="s">
        <v>529</v>
      </c>
      <c r="I3379" s="4" t="s">
        <v>530</v>
      </c>
      <c r="J3379" s="4" t="s">
        <v>531</v>
      </c>
      <c r="K3379" s="3" t="s">
        <v>3733</v>
      </c>
    </row>
    <row r="3380" customFormat="false" ht="13.2" hidden="false" customHeight="false" outlineLevel="0" collapsed="false">
      <c r="A3380" s="3" t="s">
        <v>11723</v>
      </c>
      <c r="C3380" s="3" t="s">
        <v>11724</v>
      </c>
      <c r="D3380" s="3" t="s">
        <v>11725</v>
      </c>
      <c r="H3380" s="3" t="s">
        <v>529</v>
      </c>
      <c r="I3380" s="4" t="s">
        <v>530</v>
      </c>
      <c r="J3380" s="4" t="s">
        <v>531</v>
      </c>
      <c r="K3380" s="3" t="s">
        <v>3733</v>
      </c>
    </row>
    <row r="3381" customFormat="false" ht="13.2" hidden="false" customHeight="false" outlineLevel="0" collapsed="false">
      <c r="A3381" s="3" t="s">
        <v>11726</v>
      </c>
      <c r="C3381" s="3" t="s">
        <v>11727</v>
      </c>
      <c r="D3381" s="3" t="s">
        <v>11728</v>
      </c>
      <c r="H3381" s="3" t="s">
        <v>529</v>
      </c>
      <c r="I3381" s="4" t="s">
        <v>530</v>
      </c>
      <c r="J3381" s="4" t="s">
        <v>531</v>
      </c>
      <c r="K3381" s="3" t="s">
        <v>3733</v>
      </c>
    </row>
    <row r="3382" customFormat="false" ht="13.2" hidden="false" customHeight="false" outlineLevel="0" collapsed="false">
      <c r="A3382" s="3" t="s">
        <v>11729</v>
      </c>
      <c r="C3382" s="3" t="s">
        <v>11730</v>
      </c>
      <c r="D3382" s="3" t="s">
        <v>11731</v>
      </c>
      <c r="H3382" s="3" t="s">
        <v>529</v>
      </c>
      <c r="I3382" s="4" t="s">
        <v>530</v>
      </c>
      <c r="J3382" s="4" t="s">
        <v>531</v>
      </c>
      <c r="K3382" s="3" t="s">
        <v>3733</v>
      </c>
    </row>
    <row r="3383" customFormat="false" ht="13.2" hidden="false" customHeight="false" outlineLevel="0" collapsed="false">
      <c r="A3383" s="3" t="s">
        <v>11732</v>
      </c>
      <c r="C3383" s="3" t="s">
        <v>5667</v>
      </c>
      <c r="D3383" s="3" t="s">
        <v>11733</v>
      </c>
      <c r="F3383" s="3" t="s">
        <v>11734</v>
      </c>
      <c r="H3383" s="3" t="s">
        <v>529</v>
      </c>
      <c r="I3383" s="4" t="s">
        <v>530</v>
      </c>
      <c r="J3383" s="4" t="s">
        <v>531</v>
      </c>
      <c r="K3383" s="3" t="s">
        <v>3733</v>
      </c>
    </row>
    <row r="3384" customFormat="false" ht="13.2" hidden="false" customHeight="false" outlineLevel="0" collapsed="false">
      <c r="A3384" s="3" t="s">
        <v>11735</v>
      </c>
      <c r="C3384" s="3" t="s">
        <v>11736</v>
      </c>
      <c r="D3384" s="3" t="s">
        <v>11737</v>
      </c>
      <c r="H3384" s="3" t="s">
        <v>529</v>
      </c>
      <c r="I3384" s="4" t="s">
        <v>530</v>
      </c>
      <c r="J3384" s="4" t="s">
        <v>531</v>
      </c>
      <c r="K3384" s="3" t="s">
        <v>3733</v>
      </c>
    </row>
    <row r="3385" customFormat="false" ht="13.2" hidden="false" customHeight="false" outlineLevel="0" collapsed="false">
      <c r="A3385" s="3" t="s">
        <v>11738</v>
      </c>
      <c r="C3385" s="3" t="s">
        <v>5667</v>
      </c>
      <c r="D3385" s="3" t="s">
        <v>11739</v>
      </c>
      <c r="F3385" s="3" t="s">
        <v>11740</v>
      </c>
      <c r="H3385" s="3" t="s">
        <v>529</v>
      </c>
      <c r="I3385" s="4" t="s">
        <v>530</v>
      </c>
      <c r="J3385" s="4" t="s">
        <v>531</v>
      </c>
      <c r="K3385" s="3" t="s">
        <v>3733</v>
      </c>
    </row>
    <row r="3386" customFormat="false" ht="13.2" hidden="false" customHeight="false" outlineLevel="0" collapsed="false">
      <c r="A3386" s="3" t="s">
        <v>11741</v>
      </c>
      <c r="C3386" s="3" t="s">
        <v>11742</v>
      </c>
      <c r="D3386" s="3" t="s">
        <v>11743</v>
      </c>
      <c r="H3386" s="3" t="s">
        <v>529</v>
      </c>
      <c r="I3386" s="4" t="s">
        <v>530</v>
      </c>
      <c r="J3386" s="4" t="s">
        <v>531</v>
      </c>
      <c r="K3386" s="3" t="s">
        <v>3733</v>
      </c>
    </row>
    <row r="3387" customFormat="false" ht="13.2" hidden="false" customHeight="false" outlineLevel="0" collapsed="false">
      <c r="A3387" s="3" t="s">
        <v>11744</v>
      </c>
      <c r="C3387" s="3" t="s">
        <v>11745</v>
      </c>
      <c r="D3387" s="3" t="s">
        <v>11746</v>
      </c>
      <c r="F3387" s="3" t="s">
        <v>11747</v>
      </c>
      <c r="H3387" s="3" t="s">
        <v>529</v>
      </c>
      <c r="I3387" s="4" t="s">
        <v>530</v>
      </c>
      <c r="J3387" s="4" t="s">
        <v>531</v>
      </c>
      <c r="K3387" s="3" t="s">
        <v>3733</v>
      </c>
    </row>
    <row r="3388" customFormat="false" ht="13.2" hidden="false" customHeight="false" outlineLevel="0" collapsed="false">
      <c r="A3388" s="3" t="s">
        <v>11748</v>
      </c>
      <c r="C3388" s="3" t="s">
        <v>11749</v>
      </c>
      <c r="D3388" s="3" t="s">
        <v>11750</v>
      </c>
      <c r="F3388" s="3" t="s">
        <v>11751</v>
      </c>
      <c r="H3388" s="3" t="s">
        <v>529</v>
      </c>
      <c r="I3388" s="4" t="s">
        <v>530</v>
      </c>
      <c r="J3388" s="4" t="s">
        <v>531</v>
      </c>
      <c r="K3388" s="3" t="s">
        <v>3733</v>
      </c>
    </row>
    <row r="3389" customFormat="false" ht="13.2" hidden="false" customHeight="false" outlineLevel="0" collapsed="false">
      <c r="A3389" s="3" t="s">
        <v>11752</v>
      </c>
      <c r="C3389" s="3" t="s">
        <v>11753</v>
      </c>
      <c r="D3389" s="3" t="s">
        <v>11754</v>
      </c>
      <c r="F3389" s="3" t="s">
        <v>11755</v>
      </c>
      <c r="H3389" s="3" t="s">
        <v>529</v>
      </c>
      <c r="I3389" s="4" t="s">
        <v>530</v>
      </c>
      <c r="J3389" s="4" t="s">
        <v>531</v>
      </c>
      <c r="K3389" s="3" t="s">
        <v>3733</v>
      </c>
    </row>
    <row r="3390" customFormat="false" ht="13.2" hidden="false" customHeight="false" outlineLevel="0" collapsed="false">
      <c r="A3390" s="3" t="s">
        <v>11756</v>
      </c>
      <c r="C3390" s="3" t="s">
        <v>11757</v>
      </c>
      <c r="D3390" s="3" t="s">
        <v>11758</v>
      </c>
      <c r="H3390" s="3" t="s">
        <v>529</v>
      </c>
      <c r="I3390" s="4" t="s">
        <v>530</v>
      </c>
      <c r="J3390" s="4" t="s">
        <v>531</v>
      </c>
      <c r="K3390" s="3" t="s">
        <v>3733</v>
      </c>
    </row>
    <row r="3391" customFormat="false" ht="13.2" hidden="false" customHeight="false" outlineLevel="0" collapsed="false">
      <c r="A3391" s="3" t="s">
        <v>11759</v>
      </c>
      <c r="C3391" s="3" t="s">
        <v>5918</v>
      </c>
      <c r="D3391" s="3" t="s">
        <v>11760</v>
      </c>
      <c r="F3391" s="3" t="s">
        <v>11761</v>
      </c>
      <c r="H3391" s="3" t="s">
        <v>529</v>
      </c>
      <c r="I3391" s="4" t="s">
        <v>530</v>
      </c>
      <c r="J3391" s="4" t="s">
        <v>531</v>
      </c>
      <c r="K3391" s="3" t="s">
        <v>3733</v>
      </c>
    </row>
    <row r="3392" customFormat="false" ht="13.2" hidden="false" customHeight="false" outlineLevel="0" collapsed="false">
      <c r="A3392" s="3" t="s">
        <v>11762</v>
      </c>
      <c r="C3392" s="3" t="s">
        <v>11763</v>
      </c>
      <c r="D3392" s="3" t="s">
        <v>11764</v>
      </c>
      <c r="H3392" s="3" t="s">
        <v>529</v>
      </c>
      <c r="I3392" s="4" t="s">
        <v>530</v>
      </c>
      <c r="J3392" s="4" t="s">
        <v>531</v>
      </c>
      <c r="K3392" s="3" t="s">
        <v>3733</v>
      </c>
    </row>
    <row r="3393" customFormat="false" ht="13.2" hidden="false" customHeight="false" outlineLevel="0" collapsed="false">
      <c r="A3393" s="3" t="s">
        <v>11765</v>
      </c>
      <c r="C3393" s="3" t="s">
        <v>11766</v>
      </c>
      <c r="D3393" s="3" t="s">
        <v>11767</v>
      </c>
      <c r="F3393" s="3" t="s">
        <v>11768</v>
      </c>
      <c r="H3393" s="3" t="s">
        <v>529</v>
      </c>
      <c r="I3393" s="4" t="s">
        <v>530</v>
      </c>
      <c r="J3393" s="4" t="s">
        <v>531</v>
      </c>
      <c r="K3393" s="3" t="s">
        <v>3733</v>
      </c>
    </row>
    <row r="3394" customFormat="false" ht="13.2" hidden="false" customHeight="false" outlineLevel="0" collapsed="false">
      <c r="A3394" s="3" t="s">
        <v>11769</v>
      </c>
      <c r="C3394" s="3" t="s">
        <v>11770</v>
      </c>
      <c r="D3394" s="3" t="s">
        <v>11771</v>
      </c>
      <c r="H3394" s="3" t="s">
        <v>529</v>
      </c>
      <c r="I3394" s="4" t="s">
        <v>530</v>
      </c>
      <c r="J3394" s="4" t="s">
        <v>531</v>
      </c>
      <c r="K3394" s="3" t="s">
        <v>3733</v>
      </c>
    </row>
    <row r="3395" customFormat="false" ht="13.2" hidden="false" customHeight="false" outlineLevel="0" collapsed="false">
      <c r="A3395" s="3" t="s">
        <v>11772</v>
      </c>
      <c r="C3395" s="3" t="s">
        <v>11773</v>
      </c>
      <c r="D3395" s="3" t="s">
        <v>11774</v>
      </c>
      <c r="H3395" s="3" t="s">
        <v>529</v>
      </c>
      <c r="I3395" s="4" t="s">
        <v>530</v>
      </c>
      <c r="J3395" s="4" t="s">
        <v>531</v>
      </c>
      <c r="K3395" s="3" t="s">
        <v>3733</v>
      </c>
    </row>
    <row r="3396" customFormat="false" ht="13.2" hidden="false" customHeight="false" outlineLevel="0" collapsed="false">
      <c r="A3396" s="3" t="s">
        <v>11775</v>
      </c>
      <c r="C3396" s="3" t="s">
        <v>11776</v>
      </c>
      <c r="D3396" s="3" t="s">
        <v>11777</v>
      </c>
      <c r="F3396" s="3" t="s">
        <v>11778</v>
      </c>
      <c r="H3396" s="3" t="s">
        <v>529</v>
      </c>
      <c r="I3396" s="4" t="s">
        <v>530</v>
      </c>
      <c r="J3396" s="4" t="s">
        <v>531</v>
      </c>
      <c r="K3396" s="3" t="s">
        <v>3733</v>
      </c>
    </row>
    <row r="3397" customFormat="false" ht="13.2" hidden="false" customHeight="false" outlineLevel="0" collapsed="false">
      <c r="A3397" s="3" t="s">
        <v>11779</v>
      </c>
      <c r="C3397" s="3" t="s">
        <v>11776</v>
      </c>
      <c r="D3397" s="3" t="s">
        <v>11780</v>
      </c>
      <c r="F3397" s="3" t="s">
        <v>11781</v>
      </c>
      <c r="H3397" s="3" t="s">
        <v>529</v>
      </c>
      <c r="I3397" s="4" t="s">
        <v>530</v>
      </c>
      <c r="J3397" s="4" t="s">
        <v>531</v>
      </c>
      <c r="K3397" s="3" t="s">
        <v>3733</v>
      </c>
    </row>
    <row r="3398" customFormat="false" ht="13.2" hidden="false" customHeight="false" outlineLevel="0" collapsed="false">
      <c r="A3398" s="3" t="s">
        <v>11782</v>
      </c>
      <c r="C3398" s="3" t="s">
        <v>2915</v>
      </c>
      <c r="D3398" s="3" t="s">
        <v>11783</v>
      </c>
      <c r="F3398" s="3" t="s">
        <v>11784</v>
      </c>
      <c r="H3398" s="3" t="s">
        <v>529</v>
      </c>
      <c r="I3398" s="4" t="s">
        <v>530</v>
      </c>
      <c r="J3398" s="4" t="s">
        <v>531</v>
      </c>
      <c r="K3398" s="3" t="s">
        <v>3733</v>
      </c>
    </row>
    <row r="3399" customFormat="false" ht="13.2" hidden="false" customHeight="false" outlineLevel="0" collapsed="false">
      <c r="A3399" s="3" t="s">
        <v>11785</v>
      </c>
      <c r="C3399" s="3" t="s">
        <v>11786</v>
      </c>
      <c r="D3399" s="3" t="s">
        <v>11787</v>
      </c>
      <c r="H3399" s="3" t="s">
        <v>529</v>
      </c>
      <c r="I3399" s="4" t="s">
        <v>530</v>
      </c>
      <c r="J3399" s="4" t="s">
        <v>531</v>
      </c>
      <c r="K3399" s="3" t="s">
        <v>3733</v>
      </c>
    </row>
    <row r="3400" customFormat="false" ht="13.2" hidden="false" customHeight="false" outlineLevel="0" collapsed="false">
      <c r="A3400" s="3" t="s">
        <v>11788</v>
      </c>
      <c r="C3400" s="3" t="s">
        <v>11789</v>
      </c>
      <c r="D3400" s="3" t="s">
        <v>11790</v>
      </c>
      <c r="F3400" s="3" t="s">
        <v>11791</v>
      </c>
      <c r="H3400" s="3" t="s">
        <v>529</v>
      </c>
      <c r="I3400" s="4" t="s">
        <v>530</v>
      </c>
      <c r="J3400" s="4" t="s">
        <v>531</v>
      </c>
      <c r="K3400" s="3" t="s">
        <v>3733</v>
      </c>
    </row>
    <row r="3401" customFormat="false" ht="13.2" hidden="false" customHeight="false" outlineLevel="0" collapsed="false">
      <c r="A3401" s="3" t="s">
        <v>11792</v>
      </c>
      <c r="C3401" s="3" t="s">
        <v>11793</v>
      </c>
      <c r="D3401" s="3" t="s">
        <v>11794</v>
      </c>
      <c r="H3401" s="3" t="s">
        <v>529</v>
      </c>
      <c r="I3401" s="4" t="s">
        <v>530</v>
      </c>
      <c r="J3401" s="4" t="s">
        <v>531</v>
      </c>
      <c r="K3401" s="3" t="s">
        <v>3733</v>
      </c>
    </row>
    <row r="3402" customFormat="false" ht="13.2" hidden="false" customHeight="false" outlineLevel="0" collapsed="false">
      <c r="A3402" s="3" t="s">
        <v>11795</v>
      </c>
      <c r="C3402" s="3" t="s">
        <v>11796</v>
      </c>
      <c r="D3402" s="3" t="s">
        <v>11797</v>
      </c>
      <c r="H3402" s="3" t="s">
        <v>529</v>
      </c>
      <c r="I3402" s="4" t="s">
        <v>530</v>
      </c>
      <c r="J3402" s="4" t="s">
        <v>531</v>
      </c>
      <c r="K3402" s="3" t="s">
        <v>3733</v>
      </c>
    </row>
    <row r="3403" customFormat="false" ht="13.2" hidden="false" customHeight="false" outlineLevel="0" collapsed="false">
      <c r="A3403" s="3" t="s">
        <v>11798</v>
      </c>
      <c r="C3403" s="3" t="s">
        <v>11799</v>
      </c>
      <c r="D3403" s="3" t="s">
        <v>11800</v>
      </c>
      <c r="H3403" s="3" t="s">
        <v>529</v>
      </c>
      <c r="I3403" s="4" t="s">
        <v>530</v>
      </c>
      <c r="J3403" s="4" t="s">
        <v>531</v>
      </c>
      <c r="K3403" s="3" t="s">
        <v>3733</v>
      </c>
    </row>
    <row r="3404" customFormat="false" ht="13.2" hidden="false" customHeight="false" outlineLevel="0" collapsed="false">
      <c r="A3404" s="3" t="s">
        <v>11801</v>
      </c>
      <c r="C3404" s="3" t="s">
        <v>11802</v>
      </c>
      <c r="D3404" s="3" t="s">
        <v>11803</v>
      </c>
      <c r="H3404" s="3" t="s">
        <v>529</v>
      </c>
      <c r="I3404" s="4" t="s">
        <v>530</v>
      </c>
      <c r="J3404" s="4" t="s">
        <v>531</v>
      </c>
      <c r="K3404" s="3" t="s">
        <v>3733</v>
      </c>
    </row>
    <row r="3405" customFormat="false" ht="13.2" hidden="false" customHeight="false" outlineLevel="0" collapsed="false">
      <c r="A3405" s="3" t="s">
        <v>11804</v>
      </c>
      <c r="C3405" s="3" t="s">
        <v>11805</v>
      </c>
      <c r="D3405" s="3" t="s">
        <v>11806</v>
      </c>
      <c r="F3405" s="3" t="s">
        <v>11807</v>
      </c>
      <c r="H3405" s="3" t="s">
        <v>529</v>
      </c>
      <c r="I3405" s="4" t="s">
        <v>530</v>
      </c>
      <c r="J3405" s="4" t="s">
        <v>531</v>
      </c>
      <c r="K3405" s="3" t="s">
        <v>3733</v>
      </c>
    </row>
    <row r="3406" customFormat="false" ht="13.2" hidden="false" customHeight="false" outlineLevel="0" collapsed="false">
      <c r="A3406" s="3" t="s">
        <v>11808</v>
      </c>
      <c r="C3406" s="3" t="s">
        <v>11809</v>
      </c>
      <c r="D3406" s="3" t="s">
        <v>11810</v>
      </c>
      <c r="H3406" s="3" t="s">
        <v>529</v>
      </c>
      <c r="I3406" s="4" t="s">
        <v>530</v>
      </c>
      <c r="J3406" s="4" t="s">
        <v>531</v>
      </c>
      <c r="K3406" s="3" t="s">
        <v>3733</v>
      </c>
    </row>
    <row r="3407" customFormat="false" ht="13.2" hidden="false" customHeight="false" outlineLevel="0" collapsed="false">
      <c r="A3407" s="3" t="s">
        <v>11811</v>
      </c>
      <c r="C3407" s="3" t="s">
        <v>11812</v>
      </c>
      <c r="D3407" s="3" t="s">
        <v>11813</v>
      </c>
      <c r="F3407" s="3" t="s">
        <v>11814</v>
      </c>
      <c r="H3407" s="3" t="s">
        <v>529</v>
      </c>
      <c r="I3407" s="4" t="s">
        <v>530</v>
      </c>
      <c r="J3407" s="4" t="s">
        <v>531</v>
      </c>
      <c r="K3407" s="3" t="s">
        <v>3733</v>
      </c>
    </row>
    <row r="3408" customFormat="false" ht="13.2" hidden="false" customHeight="false" outlineLevel="0" collapsed="false">
      <c r="A3408" s="3" t="s">
        <v>11815</v>
      </c>
      <c r="C3408" s="3" t="s">
        <v>11816</v>
      </c>
      <c r="D3408" s="3" t="s">
        <v>11817</v>
      </c>
      <c r="H3408" s="3" t="s">
        <v>529</v>
      </c>
      <c r="I3408" s="4" t="s">
        <v>530</v>
      </c>
      <c r="J3408" s="4" t="s">
        <v>531</v>
      </c>
      <c r="K3408" s="3" t="s">
        <v>3733</v>
      </c>
    </row>
    <row r="3409" customFormat="false" ht="13.2" hidden="false" customHeight="false" outlineLevel="0" collapsed="false">
      <c r="A3409" s="3" t="s">
        <v>11818</v>
      </c>
      <c r="C3409" s="3" t="s">
        <v>11819</v>
      </c>
      <c r="D3409" s="3" t="s">
        <v>11820</v>
      </c>
      <c r="H3409" s="3" t="s">
        <v>529</v>
      </c>
      <c r="I3409" s="4" t="s">
        <v>530</v>
      </c>
      <c r="J3409" s="4" t="s">
        <v>531</v>
      </c>
      <c r="K3409" s="3" t="s">
        <v>3733</v>
      </c>
    </row>
    <row r="3410" customFormat="false" ht="13.2" hidden="false" customHeight="false" outlineLevel="0" collapsed="false">
      <c r="A3410" s="3" t="s">
        <v>11821</v>
      </c>
      <c r="C3410" s="3" t="s">
        <v>11822</v>
      </c>
      <c r="D3410" s="3" t="s">
        <v>11823</v>
      </c>
      <c r="F3410" s="3" t="s">
        <v>11824</v>
      </c>
      <c r="H3410" s="3" t="s">
        <v>529</v>
      </c>
      <c r="I3410" s="4" t="s">
        <v>530</v>
      </c>
      <c r="J3410" s="4" t="s">
        <v>531</v>
      </c>
      <c r="K3410" s="3" t="s">
        <v>3733</v>
      </c>
    </row>
    <row r="3411" customFormat="false" ht="13.2" hidden="false" customHeight="false" outlineLevel="0" collapsed="false">
      <c r="A3411" s="3" t="s">
        <v>11825</v>
      </c>
      <c r="C3411" s="3" t="s">
        <v>11826</v>
      </c>
      <c r="D3411" s="3" t="s">
        <v>11827</v>
      </c>
      <c r="H3411" s="3" t="s">
        <v>529</v>
      </c>
      <c r="I3411" s="4" t="s">
        <v>530</v>
      </c>
      <c r="J3411" s="4" t="s">
        <v>531</v>
      </c>
      <c r="K3411" s="3" t="s">
        <v>3733</v>
      </c>
    </row>
    <row r="3412" customFormat="false" ht="13.2" hidden="false" customHeight="false" outlineLevel="0" collapsed="false">
      <c r="A3412" s="3" t="s">
        <v>11828</v>
      </c>
      <c r="C3412" s="3" t="s">
        <v>11829</v>
      </c>
      <c r="D3412" s="3" t="s">
        <v>11830</v>
      </c>
      <c r="H3412" s="3" t="s">
        <v>529</v>
      </c>
      <c r="I3412" s="4" t="s">
        <v>530</v>
      </c>
      <c r="J3412" s="4" t="s">
        <v>531</v>
      </c>
      <c r="K3412" s="3" t="s">
        <v>3733</v>
      </c>
    </row>
    <row r="3413" customFormat="false" ht="13.2" hidden="false" customHeight="false" outlineLevel="0" collapsed="false">
      <c r="A3413" s="3" t="s">
        <v>11831</v>
      </c>
      <c r="C3413" s="3" t="s">
        <v>11832</v>
      </c>
      <c r="D3413" s="3" t="s">
        <v>11833</v>
      </c>
      <c r="F3413" s="3" t="s">
        <v>11834</v>
      </c>
      <c r="H3413" s="3" t="s">
        <v>529</v>
      </c>
      <c r="I3413" s="4" t="s">
        <v>530</v>
      </c>
      <c r="J3413" s="4" t="s">
        <v>531</v>
      </c>
      <c r="K3413" s="3" t="s">
        <v>3733</v>
      </c>
    </row>
    <row r="3414" customFormat="false" ht="13.2" hidden="false" customHeight="false" outlineLevel="0" collapsed="false">
      <c r="A3414" s="3" t="s">
        <v>11835</v>
      </c>
      <c r="C3414" s="3" t="s">
        <v>11836</v>
      </c>
      <c r="D3414" s="3" t="s">
        <v>11837</v>
      </c>
      <c r="H3414" s="3" t="s">
        <v>529</v>
      </c>
      <c r="I3414" s="4" t="s">
        <v>530</v>
      </c>
      <c r="J3414" s="4" t="s">
        <v>531</v>
      </c>
      <c r="K3414" s="3" t="s">
        <v>3733</v>
      </c>
    </row>
    <row r="3415" customFormat="false" ht="13.2" hidden="false" customHeight="false" outlineLevel="0" collapsed="false">
      <c r="A3415" s="3" t="s">
        <v>11838</v>
      </c>
      <c r="C3415" s="3" t="s">
        <v>11839</v>
      </c>
      <c r="D3415" s="3" t="s">
        <v>11840</v>
      </c>
      <c r="F3415" s="3" t="s">
        <v>11841</v>
      </c>
      <c r="H3415" s="3" t="s">
        <v>529</v>
      </c>
      <c r="I3415" s="4" t="s">
        <v>530</v>
      </c>
      <c r="J3415" s="4" t="s">
        <v>531</v>
      </c>
      <c r="K3415" s="3" t="s">
        <v>3733</v>
      </c>
    </row>
    <row r="3416" customFormat="false" ht="13.2" hidden="false" customHeight="false" outlineLevel="0" collapsed="false">
      <c r="A3416" s="3" t="s">
        <v>11842</v>
      </c>
      <c r="C3416" s="3" t="s">
        <v>11843</v>
      </c>
      <c r="D3416" s="3" t="s">
        <v>11844</v>
      </c>
      <c r="F3416" s="3" t="s">
        <v>11845</v>
      </c>
      <c r="H3416" s="3" t="s">
        <v>529</v>
      </c>
      <c r="I3416" s="4" t="s">
        <v>530</v>
      </c>
      <c r="J3416" s="4" t="s">
        <v>531</v>
      </c>
      <c r="K3416" s="3" t="s">
        <v>3733</v>
      </c>
    </row>
    <row r="3417" customFormat="false" ht="13.2" hidden="false" customHeight="false" outlineLevel="0" collapsed="false">
      <c r="A3417" s="3" t="s">
        <v>11846</v>
      </c>
      <c r="C3417" s="3" t="s">
        <v>11847</v>
      </c>
      <c r="D3417" s="3" t="s">
        <v>11848</v>
      </c>
      <c r="F3417" s="3" t="s">
        <v>11849</v>
      </c>
      <c r="H3417" s="3" t="s">
        <v>529</v>
      </c>
      <c r="I3417" s="4" t="s">
        <v>530</v>
      </c>
      <c r="J3417" s="4" t="s">
        <v>531</v>
      </c>
      <c r="K3417" s="3" t="s">
        <v>3733</v>
      </c>
    </row>
    <row r="3418" customFormat="false" ht="13.2" hidden="false" customHeight="false" outlineLevel="0" collapsed="false">
      <c r="A3418" s="3" t="s">
        <v>11850</v>
      </c>
      <c r="C3418" s="3" t="s">
        <v>11851</v>
      </c>
      <c r="D3418" s="3" t="s">
        <v>11852</v>
      </c>
      <c r="F3418" s="3" t="s">
        <v>11853</v>
      </c>
      <c r="H3418" s="3" t="s">
        <v>529</v>
      </c>
      <c r="I3418" s="4" t="s">
        <v>530</v>
      </c>
      <c r="J3418" s="4" t="s">
        <v>531</v>
      </c>
      <c r="K3418" s="3" t="s">
        <v>3733</v>
      </c>
    </row>
    <row r="3419" customFormat="false" ht="13.2" hidden="false" customHeight="false" outlineLevel="0" collapsed="false">
      <c r="A3419" s="3" t="s">
        <v>11854</v>
      </c>
      <c r="C3419" s="3" t="s">
        <v>11855</v>
      </c>
      <c r="D3419" s="3" t="s">
        <v>11856</v>
      </c>
      <c r="F3419" s="3" t="s">
        <v>11857</v>
      </c>
      <c r="H3419" s="3" t="s">
        <v>529</v>
      </c>
      <c r="I3419" s="4" t="s">
        <v>530</v>
      </c>
      <c r="J3419" s="4" t="s">
        <v>531</v>
      </c>
      <c r="K3419" s="3" t="s">
        <v>3733</v>
      </c>
    </row>
    <row r="3420" customFormat="false" ht="13.2" hidden="false" customHeight="false" outlineLevel="0" collapsed="false">
      <c r="A3420" s="3" t="s">
        <v>11858</v>
      </c>
      <c r="C3420" s="3" t="s">
        <v>11859</v>
      </c>
      <c r="D3420" s="3" t="s">
        <v>11860</v>
      </c>
      <c r="H3420" s="3" t="s">
        <v>529</v>
      </c>
      <c r="I3420" s="4" t="s">
        <v>530</v>
      </c>
      <c r="J3420" s="4" t="s">
        <v>531</v>
      </c>
      <c r="K3420" s="3" t="s">
        <v>3733</v>
      </c>
    </row>
    <row r="3421" customFormat="false" ht="13.2" hidden="false" customHeight="false" outlineLevel="0" collapsed="false">
      <c r="A3421" s="3" t="s">
        <v>11861</v>
      </c>
      <c r="C3421" s="3" t="s">
        <v>11862</v>
      </c>
      <c r="D3421" s="3" t="s">
        <v>11863</v>
      </c>
      <c r="F3421" s="3" t="s">
        <v>11864</v>
      </c>
      <c r="H3421" s="3" t="s">
        <v>529</v>
      </c>
      <c r="I3421" s="4" t="s">
        <v>530</v>
      </c>
      <c r="J3421" s="4" t="s">
        <v>531</v>
      </c>
      <c r="K3421" s="3" t="s">
        <v>3733</v>
      </c>
    </row>
    <row r="3422" customFormat="false" ht="13.2" hidden="false" customHeight="false" outlineLevel="0" collapsed="false">
      <c r="A3422" s="3" t="s">
        <v>11865</v>
      </c>
      <c r="C3422" s="3" t="s">
        <v>11866</v>
      </c>
      <c r="D3422" s="3" t="s">
        <v>11867</v>
      </c>
      <c r="H3422" s="3" t="s">
        <v>529</v>
      </c>
      <c r="I3422" s="4" t="s">
        <v>530</v>
      </c>
      <c r="J3422" s="4" t="s">
        <v>531</v>
      </c>
      <c r="K3422" s="3" t="s">
        <v>3733</v>
      </c>
    </row>
    <row r="3423" customFormat="false" ht="13.2" hidden="false" customHeight="false" outlineLevel="0" collapsed="false">
      <c r="A3423" s="3" t="s">
        <v>11868</v>
      </c>
      <c r="C3423" s="3" t="s">
        <v>11869</v>
      </c>
      <c r="D3423" s="3" t="s">
        <v>11870</v>
      </c>
      <c r="H3423" s="3" t="s">
        <v>493</v>
      </c>
      <c r="I3423" s="4" t="s">
        <v>494</v>
      </c>
      <c r="J3423" s="4" t="s">
        <v>495</v>
      </c>
      <c r="K3423" s="3" t="s">
        <v>2636</v>
      </c>
    </row>
    <row r="3424" customFormat="false" ht="13.2" hidden="false" customHeight="false" outlineLevel="0" collapsed="false">
      <c r="A3424" s="3" t="s">
        <v>11871</v>
      </c>
      <c r="C3424" s="3" t="s">
        <v>11872</v>
      </c>
      <c r="D3424" s="3" t="s">
        <v>11873</v>
      </c>
      <c r="H3424" s="3" t="s">
        <v>493</v>
      </c>
      <c r="I3424" s="4" t="s">
        <v>494</v>
      </c>
      <c r="J3424" s="4" t="s">
        <v>495</v>
      </c>
      <c r="K3424" s="3" t="s">
        <v>2636</v>
      </c>
    </row>
    <row r="3425" customFormat="false" ht="13.2" hidden="false" customHeight="false" outlineLevel="0" collapsed="false">
      <c r="A3425" s="3" t="s">
        <v>11874</v>
      </c>
      <c r="C3425" s="3" t="s">
        <v>11875</v>
      </c>
      <c r="D3425" s="3" t="s">
        <v>11876</v>
      </c>
      <c r="H3425" s="3" t="s">
        <v>493</v>
      </c>
      <c r="I3425" s="4" t="s">
        <v>494</v>
      </c>
      <c r="J3425" s="4" t="s">
        <v>495</v>
      </c>
      <c r="K3425" s="3" t="s">
        <v>2636</v>
      </c>
    </row>
    <row r="3426" customFormat="false" ht="13.2" hidden="false" customHeight="false" outlineLevel="0" collapsed="false">
      <c r="A3426" s="3" t="s">
        <v>11877</v>
      </c>
      <c r="C3426" s="3" t="s">
        <v>11878</v>
      </c>
      <c r="D3426" s="3" t="s">
        <v>11879</v>
      </c>
      <c r="H3426" s="3" t="s">
        <v>493</v>
      </c>
      <c r="I3426" s="4" t="s">
        <v>494</v>
      </c>
      <c r="J3426" s="4" t="s">
        <v>495</v>
      </c>
      <c r="K3426" s="3" t="s">
        <v>2636</v>
      </c>
    </row>
    <row r="3427" customFormat="false" ht="13.2" hidden="false" customHeight="false" outlineLevel="0" collapsed="false">
      <c r="A3427" s="3" t="s">
        <v>11880</v>
      </c>
      <c r="C3427" s="3" t="s">
        <v>11881</v>
      </c>
      <c r="D3427" s="3" t="s">
        <v>11882</v>
      </c>
      <c r="H3427" s="3" t="s">
        <v>493</v>
      </c>
      <c r="I3427" s="4" t="s">
        <v>494</v>
      </c>
      <c r="J3427" s="4" t="s">
        <v>495</v>
      </c>
      <c r="K3427" s="3" t="s">
        <v>2636</v>
      </c>
    </row>
    <row r="3428" customFormat="false" ht="13.2" hidden="false" customHeight="false" outlineLevel="0" collapsed="false">
      <c r="A3428" s="3" t="s">
        <v>11883</v>
      </c>
      <c r="C3428" s="3" t="s">
        <v>11884</v>
      </c>
      <c r="D3428" s="3" t="s">
        <v>11885</v>
      </c>
      <c r="H3428" s="3" t="s">
        <v>493</v>
      </c>
      <c r="I3428" s="4" t="s">
        <v>494</v>
      </c>
      <c r="J3428" s="4" t="s">
        <v>495</v>
      </c>
      <c r="K3428" s="3" t="s">
        <v>2636</v>
      </c>
    </row>
    <row r="3429" customFormat="false" ht="13.2" hidden="false" customHeight="false" outlineLevel="0" collapsed="false">
      <c r="A3429" s="3" t="s">
        <v>11886</v>
      </c>
      <c r="C3429" s="3" t="s">
        <v>11887</v>
      </c>
      <c r="D3429" s="3" t="s">
        <v>11888</v>
      </c>
      <c r="H3429" s="3" t="s">
        <v>493</v>
      </c>
      <c r="I3429" s="4" t="s">
        <v>494</v>
      </c>
      <c r="J3429" s="4" t="s">
        <v>495</v>
      </c>
      <c r="K3429" s="3" t="s">
        <v>2636</v>
      </c>
    </row>
    <row r="3430" customFormat="false" ht="13.2" hidden="false" customHeight="false" outlineLevel="0" collapsed="false">
      <c r="A3430" s="3" t="s">
        <v>11889</v>
      </c>
      <c r="C3430" s="3" t="s">
        <v>11890</v>
      </c>
      <c r="D3430" s="3" t="s">
        <v>11891</v>
      </c>
      <c r="H3430" s="3" t="s">
        <v>493</v>
      </c>
      <c r="I3430" s="4" t="s">
        <v>494</v>
      </c>
      <c r="J3430" s="4" t="s">
        <v>495</v>
      </c>
      <c r="K3430" s="3" t="s">
        <v>2636</v>
      </c>
    </row>
    <row r="3431" customFormat="false" ht="13.2" hidden="false" customHeight="false" outlineLevel="0" collapsed="false">
      <c r="A3431" s="3" t="s">
        <v>11892</v>
      </c>
      <c r="C3431" s="3" t="s">
        <v>11893</v>
      </c>
      <c r="D3431" s="3" t="s">
        <v>11894</v>
      </c>
      <c r="H3431" s="3" t="s">
        <v>493</v>
      </c>
      <c r="I3431" s="4" t="s">
        <v>494</v>
      </c>
      <c r="J3431" s="4" t="s">
        <v>495</v>
      </c>
      <c r="K3431" s="3" t="s">
        <v>2636</v>
      </c>
    </row>
    <row r="3432" customFormat="false" ht="13.2" hidden="false" customHeight="false" outlineLevel="0" collapsed="false">
      <c r="A3432" s="3" t="s">
        <v>11895</v>
      </c>
      <c r="C3432" s="3" t="s">
        <v>11896</v>
      </c>
      <c r="D3432" s="3" t="s">
        <v>11897</v>
      </c>
      <c r="H3432" s="3" t="s">
        <v>493</v>
      </c>
      <c r="I3432" s="4" t="s">
        <v>494</v>
      </c>
      <c r="J3432" s="4" t="s">
        <v>495</v>
      </c>
      <c r="K3432" s="3" t="s">
        <v>2636</v>
      </c>
    </row>
    <row r="3433" customFormat="false" ht="13.2" hidden="false" customHeight="false" outlineLevel="0" collapsed="false">
      <c r="A3433" s="3" t="s">
        <v>11898</v>
      </c>
      <c r="C3433" s="3" t="s">
        <v>11899</v>
      </c>
      <c r="D3433" s="3" t="s">
        <v>11900</v>
      </c>
      <c r="H3433" s="3" t="s">
        <v>493</v>
      </c>
      <c r="I3433" s="4" t="s">
        <v>494</v>
      </c>
      <c r="J3433" s="4" t="s">
        <v>495</v>
      </c>
      <c r="K3433" s="3" t="s">
        <v>2636</v>
      </c>
    </row>
    <row r="3434" customFormat="false" ht="13.2" hidden="false" customHeight="false" outlineLevel="0" collapsed="false">
      <c r="A3434" s="3" t="s">
        <v>11901</v>
      </c>
      <c r="C3434" s="3" t="s">
        <v>11902</v>
      </c>
      <c r="D3434" s="3" t="s">
        <v>11903</v>
      </c>
      <c r="H3434" s="3" t="s">
        <v>493</v>
      </c>
      <c r="I3434" s="4" t="s">
        <v>494</v>
      </c>
      <c r="J3434" s="4" t="s">
        <v>495</v>
      </c>
      <c r="K3434" s="3" t="s">
        <v>2636</v>
      </c>
    </row>
    <row r="3435" customFormat="false" ht="13.2" hidden="false" customHeight="false" outlineLevel="0" collapsed="false">
      <c r="A3435" s="3" t="s">
        <v>11904</v>
      </c>
      <c r="C3435" s="3" t="s">
        <v>11905</v>
      </c>
      <c r="D3435" s="3" t="s">
        <v>11906</v>
      </c>
      <c r="H3435" s="3" t="s">
        <v>493</v>
      </c>
      <c r="I3435" s="4" t="s">
        <v>494</v>
      </c>
      <c r="J3435" s="4" t="s">
        <v>495</v>
      </c>
      <c r="K3435" s="3" t="s">
        <v>2636</v>
      </c>
    </row>
    <row r="3436" customFormat="false" ht="13.2" hidden="false" customHeight="false" outlineLevel="0" collapsed="false">
      <c r="A3436" s="3" t="s">
        <v>11907</v>
      </c>
      <c r="C3436" s="3" t="s">
        <v>11908</v>
      </c>
      <c r="D3436" s="3" t="s">
        <v>11909</v>
      </c>
      <c r="H3436" s="3" t="s">
        <v>493</v>
      </c>
      <c r="I3436" s="4" t="s">
        <v>494</v>
      </c>
      <c r="J3436" s="4" t="s">
        <v>495</v>
      </c>
      <c r="K3436" s="3" t="s">
        <v>2636</v>
      </c>
    </row>
    <row r="3437" customFormat="false" ht="13.2" hidden="false" customHeight="false" outlineLevel="0" collapsed="false">
      <c r="A3437" s="3" t="s">
        <v>11910</v>
      </c>
      <c r="C3437" s="3" t="s">
        <v>11911</v>
      </c>
      <c r="D3437" s="3" t="s">
        <v>11912</v>
      </c>
      <c r="H3437" s="3" t="s">
        <v>493</v>
      </c>
      <c r="I3437" s="4" t="s">
        <v>494</v>
      </c>
      <c r="J3437" s="4" t="s">
        <v>495</v>
      </c>
      <c r="K3437" s="3" t="s">
        <v>2636</v>
      </c>
    </row>
    <row r="3438" customFormat="false" ht="13.2" hidden="false" customHeight="false" outlineLevel="0" collapsed="false">
      <c r="A3438" s="3" t="s">
        <v>11913</v>
      </c>
      <c r="C3438" s="3" t="s">
        <v>11914</v>
      </c>
      <c r="D3438" s="3" t="s">
        <v>11915</v>
      </c>
      <c r="H3438" s="3" t="s">
        <v>493</v>
      </c>
      <c r="I3438" s="4" t="s">
        <v>494</v>
      </c>
      <c r="J3438" s="4" t="s">
        <v>495</v>
      </c>
      <c r="K3438" s="3" t="s">
        <v>2636</v>
      </c>
    </row>
    <row r="3439" customFormat="false" ht="13.2" hidden="false" customHeight="false" outlineLevel="0" collapsed="false">
      <c r="A3439" s="3" t="s">
        <v>11916</v>
      </c>
      <c r="C3439" s="3" t="s">
        <v>11917</v>
      </c>
      <c r="D3439" s="3" t="s">
        <v>11918</v>
      </c>
      <c r="H3439" s="3" t="s">
        <v>493</v>
      </c>
      <c r="I3439" s="4" t="s">
        <v>494</v>
      </c>
      <c r="J3439" s="4" t="s">
        <v>495</v>
      </c>
      <c r="K3439" s="3" t="s">
        <v>2636</v>
      </c>
    </row>
    <row r="3440" customFormat="false" ht="13.2" hidden="false" customHeight="false" outlineLevel="0" collapsed="false">
      <c r="A3440" s="3" t="s">
        <v>11919</v>
      </c>
      <c r="C3440" s="3" t="s">
        <v>11920</v>
      </c>
      <c r="D3440" s="3" t="s">
        <v>11921</v>
      </c>
      <c r="H3440" s="3" t="s">
        <v>493</v>
      </c>
      <c r="I3440" s="4" t="s">
        <v>494</v>
      </c>
      <c r="J3440" s="4" t="s">
        <v>495</v>
      </c>
      <c r="K3440" s="3" t="s">
        <v>2636</v>
      </c>
    </row>
    <row r="3441" customFormat="false" ht="13.2" hidden="false" customHeight="false" outlineLevel="0" collapsed="false">
      <c r="A3441" s="3" t="s">
        <v>11922</v>
      </c>
      <c r="C3441" s="3" t="s">
        <v>11923</v>
      </c>
      <c r="D3441" s="3" t="s">
        <v>11924</v>
      </c>
      <c r="H3441" s="3" t="s">
        <v>493</v>
      </c>
      <c r="I3441" s="4" t="s">
        <v>494</v>
      </c>
      <c r="J3441" s="4" t="s">
        <v>495</v>
      </c>
      <c r="K3441" s="3" t="s">
        <v>2636</v>
      </c>
    </row>
    <row r="3442" customFormat="false" ht="13.2" hidden="false" customHeight="false" outlineLevel="0" collapsed="false">
      <c r="A3442" s="3" t="s">
        <v>11925</v>
      </c>
      <c r="C3442" s="3" t="s">
        <v>11926</v>
      </c>
      <c r="D3442" s="3" t="s">
        <v>11927</v>
      </c>
      <c r="H3442" s="3" t="s">
        <v>493</v>
      </c>
      <c r="I3442" s="4" t="s">
        <v>494</v>
      </c>
      <c r="J3442" s="4" t="s">
        <v>495</v>
      </c>
      <c r="K3442" s="3" t="s">
        <v>2636</v>
      </c>
    </row>
    <row r="3443" customFormat="false" ht="13.2" hidden="false" customHeight="false" outlineLevel="0" collapsed="false">
      <c r="A3443" s="3" t="s">
        <v>11928</v>
      </c>
      <c r="C3443" s="3" t="s">
        <v>11929</v>
      </c>
      <c r="D3443" s="3" t="s">
        <v>11930</v>
      </c>
      <c r="F3443" s="3" t="s">
        <v>11931</v>
      </c>
      <c r="H3443" s="3" t="s">
        <v>493</v>
      </c>
      <c r="I3443" s="4" t="s">
        <v>494</v>
      </c>
      <c r="J3443" s="4" t="s">
        <v>495</v>
      </c>
      <c r="K3443" s="3" t="s">
        <v>2636</v>
      </c>
    </row>
    <row r="3444" customFormat="false" ht="13.2" hidden="false" customHeight="false" outlineLevel="0" collapsed="false">
      <c r="A3444" s="3" t="s">
        <v>11932</v>
      </c>
      <c r="C3444" s="3" t="s">
        <v>11933</v>
      </c>
      <c r="D3444" s="3" t="s">
        <v>11934</v>
      </c>
      <c r="H3444" s="3" t="s">
        <v>493</v>
      </c>
      <c r="I3444" s="4" t="s">
        <v>494</v>
      </c>
      <c r="J3444" s="4" t="s">
        <v>495</v>
      </c>
      <c r="K3444" s="3" t="s">
        <v>2636</v>
      </c>
    </row>
    <row r="3445" customFormat="false" ht="13.2" hidden="false" customHeight="false" outlineLevel="0" collapsed="false">
      <c r="A3445" s="3" t="s">
        <v>11935</v>
      </c>
      <c r="C3445" s="3" t="s">
        <v>11936</v>
      </c>
      <c r="D3445" s="3" t="s">
        <v>11937</v>
      </c>
      <c r="H3445" s="3" t="s">
        <v>493</v>
      </c>
      <c r="I3445" s="4" t="s">
        <v>494</v>
      </c>
      <c r="J3445" s="4" t="s">
        <v>495</v>
      </c>
      <c r="K3445" s="3" t="s">
        <v>2636</v>
      </c>
    </row>
    <row r="3446" customFormat="false" ht="13.2" hidden="false" customHeight="false" outlineLevel="0" collapsed="false">
      <c r="A3446" s="3" t="s">
        <v>11938</v>
      </c>
      <c r="C3446" s="3" t="s">
        <v>11939</v>
      </c>
      <c r="D3446" s="3" t="s">
        <v>11940</v>
      </c>
      <c r="H3446" s="3" t="s">
        <v>493</v>
      </c>
      <c r="I3446" s="4" t="s">
        <v>494</v>
      </c>
      <c r="J3446" s="4" t="s">
        <v>495</v>
      </c>
      <c r="K3446" s="3" t="s">
        <v>2636</v>
      </c>
    </row>
    <row r="3447" customFormat="false" ht="13.2" hidden="false" customHeight="false" outlineLevel="0" collapsed="false">
      <c r="A3447" s="3" t="s">
        <v>11941</v>
      </c>
      <c r="C3447" s="3" t="s">
        <v>11942</v>
      </c>
      <c r="D3447" s="3" t="s">
        <v>11943</v>
      </c>
      <c r="H3447" s="3" t="s">
        <v>493</v>
      </c>
      <c r="I3447" s="4" t="s">
        <v>494</v>
      </c>
      <c r="J3447" s="4" t="s">
        <v>495</v>
      </c>
      <c r="K3447" s="3" t="s">
        <v>2636</v>
      </c>
    </row>
    <row r="3448" customFormat="false" ht="13.2" hidden="false" customHeight="false" outlineLevel="0" collapsed="false">
      <c r="A3448" s="3" t="s">
        <v>11944</v>
      </c>
      <c r="C3448" s="3" t="s">
        <v>11945</v>
      </c>
      <c r="D3448" s="3" t="s">
        <v>11946</v>
      </c>
      <c r="H3448" s="3" t="s">
        <v>493</v>
      </c>
      <c r="I3448" s="4" t="s">
        <v>494</v>
      </c>
      <c r="J3448" s="4" t="s">
        <v>495</v>
      </c>
      <c r="K3448" s="3" t="s">
        <v>2636</v>
      </c>
    </row>
    <row r="3449" customFormat="false" ht="13.2" hidden="false" customHeight="false" outlineLevel="0" collapsed="false">
      <c r="A3449" s="3" t="s">
        <v>11947</v>
      </c>
      <c r="C3449" s="3" t="s">
        <v>11948</v>
      </c>
      <c r="D3449" s="3" t="s">
        <v>11949</v>
      </c>
      <c r="H3449" s="3" t="s">
        <v>493</v>
      </c>
      <c r="I3449" s="4" t="s">
        <v>494</v>
      </c>
      <c r="J3449" s="4" t="s">
        <v>495</v>
      </c>
      <c r="K3449" s="3" t="s">
        <v>2636</v>
      </c>
    </row>
    <row r="3450" customFormat="false" ht="13.2" hidden="false" customHeight="false" outlineLevel="0" collapsed="false">
      <c r="A3450" s="3" t="s">
        <v>11950</v>
      </c>
      <c r="C3450" s="3" t="s">
        <v>11951</v>
      </c>
      <c r="D3450" s="3" t="s">
        <v>11952</v>
      </c>
      <c r="F3450" s="3" t="s">
        <v>11953</v>
      </c>
      <c r="H3450" s="3" t="s">
        <v>493</v>
      </c>
      <c r="I3450" s="4" t="s">
        <v>494</v>
      </c>
      <c r="J3450" s="4" t="s">
        <v>495</v>
      </c>
      <c r="K3450" s="3" t="s">
        <v>2636</v>
      </c>
    </row>
    <row r="3451" customFormat="false" ht="13.2" hidden="false" customHeight="false" outlineLevel="0" collapsed="false">
      <c r="A3451" s="3" t="s">
        <v>11954</v>
      </c>
      <c r="C3451" s="3" t="s">
        <v>11955</v>
      </c>
      <c r="D3451" s="3" t="s">
        <v>11956</v>
      </c>
      <c r="H3451" s="3" t="s">
        <v>493</v>
      </c>
      <c r="I3451" s="4" t="s">
        <v>494</v>
      </c>
      <c r="J3451" s="4" t="s">
        <v>495</v>
      </c>
      <c r="K3451" s="3" t="s">
        <v>2636</v>
      </c>
    </row>
    <row r="3452" customFormat="false" ht="13.2" hidden="false" customHeight="false" outlineLevel="0" collapsed="false">
      <c r="A3452" s="3" t="s">
        <v>11957</v>
      </c>
      <c r="C3452" s="3" t="s">
        <v>11958</v>
      </c>
      <c r="D3452" s="3" t="s">
        <v>11959</v>
      </c>
      <c r="H3452" s="3" t="s">
        <v>493</v>
      </c>
      <c r="I3452" s="4" t="s">
        <v>494</v>
      </c>
      <c r="J3452" s="4" t="s">
        <v>495</v>
      </c>
      <c r="K3452" s="3" t="s">
        <v>2636</v>
      </c>
    </row>
    <row r="3453" customFormat="false" ht="13.2" hidden="false" customHeight="false" outlineLevel="0" collapsed="false">
      <c r="A3453" s="3" t="s">
        <v>11960</v>
      </c>
      <c r="C3453" s="3" t="s">
        <v>11961</v>
      </c>
      <c r="D3453" s="3" t="s">
        <v>11962</v>
      </c>
      <c r="H3453" s="3" t="s">
        <v>493</v>
      </c>
      <c r="I3453" s="4" t="s">
        <v>494</v>
      </c>
      <c r="J3453" s="4" t="s">
        <v>495</v>
      </c>
      <c r="K3453" s="3" t="s">
        <v>2636</v>
      </c>
    </row>
    <row r="3454" customFormat="false" ht="13.2" hidden="false" customHeight="false" outlineLevel="0" collapsed="false">
      <c r="A3454" s="3" t="s">
        <v>11963</v>
      </c>
      <c r="C3454" s="3" t="s">
        <v>11964</v>
      </c>
      <c r="D3454" s="3" t="s">
        <v>11965</v>
      </c>
      <c r="H3454" s="3" t="s">
        <v>493</v>
      </c>
      <c r="I3454" s="4" t="s">
        <v>494</v>
      </c>
      <c r="J3454" s="4" t="s">
        <v>495</v>
      </c>
      <c r="K3454" s="3" t="s">
        <v>2636</v>
      </c>
    </row>
    <row r="3455" customFormat="false" ht="13.2" hidden="false" customHeight="false" outlineLevel="0" collapsed="false">
      <c r="A3455" s="3" t="s">
        <v>11966</v>
      </c>
      <c r="C3455" s="3" t="s">
        <v>11967</v>
      </c>
      <c r="D3455" s="3" t="s">
        <v>11968</v>
      </c>
      <c r="H3455" s="3" t="s">
        <v>493</v>
      </c>
      <c r="I3455" s="4" t="s">
        <v>494</v>
      </c>
      <c r="J3455" s="4" t="s">
        <v>495</v>
      </c>
      <c r="K3455" s="3" t="s">
        <v>2636</v>
      </c>
    </row>
    <row r="3456" customFormat="false" ht="13.2" hidden="false" customHeight="false" outlineLevel="0" collapsed="false">
      <c r="A3456" s="3" t="s">
        <v>11969</v>
      </c>
      <c r="C3456" s="3" t="s">
        <v>11970</v>
      </c>
      <c r="D3456" s="3" t="s">
        <v>11971</v>
      </c>
      <c r="H3456" s="3" t="s">
        <v>493</v>
      </c>
      <c r="I3456" s="4" t="s">
        <v>494</v>
      </c>
      <c r="J3456" s="4" t="s">
        <v>495</v>
      </c>
      <c r="K3456" s="3" t="s">
        <v>2636</v>
      </c>
    </row>
    <row r="3457" customFormat="false" ht="13.2" hidden="false" customHeight="false" outlineLevel="0" collapsed="false">
      <c r="A3457" s="3" t="s">
        <v>11972</v>
      </c>
      <c r="C3457" s="3" t="s">
        <v>11973</v>
      </c>
      <c r="D3457" s="3" t="s">
        <v>11974</v>
      </c>
      <c r="H3457" s="3" t="s">
        <v>493</v>
      </c>
      <c r="I3457" s="4" t="s">
        <v>494</v>
      </c>
      <c r="J3457" s="4" t="s">
        <v>495</v>
      </c>
      <c r="K3457" s="3" t="s">
        <v>2636</v>
      </c>
    </row>
    <row r="3458" customFormat="false" ht="13.2" hidden="false" customHeight="false" outlineLevel="0" collapsed="false">
      <c r="A3458" s="3" t="s">
        <v>11975</v>
      </c>
      <c r="C3458" s="3" t="s">
        <v>11931</v>
      </c>
      <c r="D3458" s="3" t="s">
        <v>11976</v>
      </c>
      <c r="H3458" s="3" t="s">
        <v>493</v>
      </c>
      <c r="I3458" s="4" t="s">
        <v>494</v>
      </c>
      <c r="J3458" s="4" t="s">
        <v>495</v>
      </c>
      <c r="K3458" s="3" t="s">
        <v>2636</v>
      </c>
    </row>
    <row r="3459" customFormat="false" ht="13.2" hidden="false" customHeight="false" outlineLevel="0" collapsed="false">
      <c r="A3459" s="3" t="s">
        <v>11977</v>
      </c>
      <c r="C3459" s="3" t="s">
        <v>11978</v>
      </c>
      <c r="D3459" s="3" t="s">
        <v>11979</v>
      </c>
      <c r="H3459" s="3" t="s">
        <v>493</v>
      </c>
      <c r="I3459" s="4" t="s">
        <v>494</v>
      </c>
      <c r="J3459" s="4" t="s">
        <v>495</v>
      </c>
      <c r="K3459" s="3" t="s">
        <v>2636</v>
      </c>
    </row>
    <row r="3460" customFormat="false" ht="13.2" hidden="false" customHeight="false" outlineLevel="0" collapsed="false">
      <c r="A3460" s="3" t="s">
        <v>11980</v>
      </c>
      <c r="C3460" s="3" t="s">
        <v>11981</v>
      </c>
      <c r="D3460" s="3" t="s">
        <v>11982</v>
      </c>
      <c r="H3460" s="3" t="s">
        <v>493</v>
      </c>
      <c r="I3460" s="4" t="s">
        <v>494</v>
      </c>
      <c r="J3460" s="4" t="s">
        <v>495</v>
      </c>
      <c r="K3460" s="3" t="s">
        <v>2636</v>
      </c>
    </row>
    <row r="3461" customFormat="false" ht="13.2" hidden="false" customHeight="false" outlineLevel="0" collapsed="false">
      <c r="A3461" s="3" t="s">
        <v>11983</v>
      </c>
      <c r="C3461" s="3" t="s">
        <v>11984</v>
      </c>
      <c r="D3461" s="3" t="s">
        <v>11985</v>
      </c>
      <c r="H3461" s="3" t="s">
        <v>493</v>
      </c>
      <c r="I3461" s="4" t="s">
        <v>494</v>
      </c>
      <c r="J3461" s="4" t="s">
        <v>495</v>
      </c>
      <c r="K3461" s="3" t="s">
        <v>2636</v>
      </c>
    </row>
    <row r="3462" customFormat="false" ht="13.2" hidden="false" customHeight="false" outlineLevel="0" collapsed="false">
      <c r="A3462" s="3" t="s">
        <v>11986</v>
      </c>
      <c r="C3462" s="3" t="s">
        <v>11987</v>
      </c>
      <c r="D3462" s="3" t="s">
        <v>11988</v>
      </c>
      <c r="H3462" s="3" t="s">
        <v>493</v>
      </c>
      <c r="I3462" s="4" t="s">
        <v>494</v>
      </c>
      <c r="J3462" s="4" t="s">
        <v>495</v>
      </c>
      <c r="K3462" s="3" t="s">
        <v>2636</v>
      </c>
    </row>
    <row r="3463" customFormat="false" ht="13.2" hidden="false" customHeight="false" outlineLevel="0" collapsed="false">
      <c r="A3463" s="3" t="s">
        <v>11989</v>
      </c>
      <c r="C3463" s="3" t="s">
        <v>11990</v>
      </c>
      <c r="D3463" s="3" t="s">
        <v>11991</v>
      </c>
      <c r="H3463" s="3" t="s">
        <v>493</v>
      </c>
      <c r="I3463" s="4" t="s">
        <v>494</v>
      </c>
      <c r="J3463" s="4" t="s">
        <v>495</v>
      </c>
      <c r="K3463" s="3" t="s">
        <v>2636</v>
      </c>
    </row>
    <row r="3464" customFormat="false" ht="13.2" hidden="false" customHeight="false" outlineLevel="0" collapsed="false">
      <c r="A3464" s="3" t="s">
        <v>11992</v>
      </c>
      <c r="C3464" s="3" t="s">
        <v>11993</v>
      </c>
      <c r="D3464" s="3" t="s">
        <v>11994</v>
      </c>
      <c r="H3464" s="3" t="s">
        <v>493</v>
      </c>
      <c r="I3464" s="4" t="s">
        <v>494</v>
      </c>
      <c r="J3464" s="4" t="s">
        <v>495</v>
      </c>
      <c r="K3464" s="3" t="s">
        <v>2636</v>
      </c>
    </row>
    <row r="3465" customFormat="false" ht="13.2" hidden="false" customHeight="false" outlineLevel="0" collapsed="false">
      <c r="A3465" s="3" t="s">
        <v>11995</v>
      </c>
      <c r="C3465" s="3" t="s">
        <v>11996</v>
      </c>
      <c r="D3465" s="3" t="s">
        <v>11997</v>
      </c>
      <c r="H3465" s="3" t="s">
        <v>493</v>
      </c>
      <c r="I3465" s="4" t="s">
        <v>494</v>
      </c>
      <c r="J3465" s="4" t="s">
        <v>495</v>
      </c>
      <c r="K3465" s="3" t="s">
        <v>2636</v>
      </c>
    </row>
    <row r="3466" customFormat="false" ht="13.2" hidden="false" customHeight="false" outlineLevel="0" collapsed="false">
      <c r="A3466" s="3" t="s">
        <v>11998</v>
      </c>
      <c r="C3466" s="3" t="s">
        <v>11999</v>
      </c>
      <c r="D3466" s="3" t="s">
        <v>12000</v>
      </c>
      <c r="H3466" s="3" t="s">
        <v>493</v>
      </c>
      <c r="I3466" s="4" t="s">
        <v>494</v>
      </c>
      <c r="J3466" s="4" t="s">
        <v>495</v>
      </c>
      <c r="K3466" s="3" t="s">
        <v>2636</v>
      </c>
    </row>
    <row r="3467" customFormat="false" ht="13.2" hidden="false" customHeight="false" outlineLevel="0" collapsed="false">
      <c r="A3467" s="3" t="s">
        <v>12001</v>
      </c>
      <c r="C3467" s="3" t="s">
        <v>12002</v>
      </c>
      <c r="D3467" s="3" t="s">
        <v>12003</v>
      </c>
      <c r="H3467" s="3" t="s">
        <v>493</v>
      </c>
      <c r="I3467" s="4" t="s">
        <v>494</v>
      </c>
      <c r="J3467" s="4" t="s">
        <v>495</v>
      </c>
      <c r="K3467" s="3" t="s">
        <v>2636</v>
      </c>
    </row>
    <row r="3468" customFormat="false" ht="13.2" hidden="false" customHeight="false" outlineLevel="0" collapsed="false">
      <c r="A3468" s="3" t="s">
        <v>12004</v>
      </c>
      <c r="C3468" s="3" t="s">
        <v>12005</v>
      </c>
      <c r="D3468" s="3" t="s">
        <v>12006</v>
      </c>
      <c r="H3468" s="3" t="s">
        <v>493</v>
      </c>
      <c r="I3468" s="4" t="s">
        <v>494</v>
      </c>
      <c r="J3468" s="4" t="s">
        <v>495</v>
      </c>
      <c r="K3468" s="3" t="s">
        <v>2636</v>
      </c>
    </row>
    <row r="3469" customFormat="false" ht="13.2" hidden="false" customHeight="false" outlineLevel="0" collapsed="false">
      <c r="A3469" s="3" t="s">
        <v>12007</v>
      </c>
      <c r="C3469" s="3" t="s">
        <v>12008</v>
      </c>
      <c r="D3469" s="3" t="s">
        <v>12009</v>
      </c>
      <c r="H3469" s="3" t="s">
        <v>493</v>
      </c>
      <c r="I3469" s="4" t="s">
        <v>494</v>
      </c>
      <c r="J3469" s="4" t="s">
        <v>495</v>
      </c>
      <c r="K3469" s="3" t="s">
        <v>2636</v>
      </c>
    </row>
    <row r="3470" customFormat="false" ht="13.2" hidden="false" customHeight="false" outlineLevel="0" collapsed="false">
      <c r="A3470" s="3" t="s">
        <v>12010</v>
      </c>
      <c r="C3470" s="3" t="s">
        <v>12011</v>
      </c>
      <c r="D3470" s="3" t="s">
        <v>12012</v>
      </c>
      <c r="H3470" s="3" t="s">
        <v>493</v>
      </c>
      <c r="I3470" s="4" t="s">
        <v>494</v>
      </c>
      <c r="J3470" s="4" t="s">
        <v>495</v>
      </c>
      <c r="K3470" s="3" t="s">
        <v>2636</v>
      </c>
    </row>
    <row r="3471" customFormat="false" ht="13.2" hidden="false" customHeight="false" outlineLevel="0" collapsed="false">
      <c r="A3471" s="3" t="s">
        <v>12013</v>
      </c>
      <c r="C3471" s="3" t="s">
        <v>12014</v>
      </c>
      <c r="D3471" s="3" t="s">
        <v>12015</v>
      </c>
      <c r="H3471" s="3" t="s">
        <v>493</v>
      </c>
      <c r="I3471" s="4" t="s">
        <v>494</v>
      </c>
      <c r="J3471" s="4" t="s">
        <v>495</v>
      </c>
      <c r="K3471" s="3" t="s">
        <v>2636</v>
      </c>
    </row>
    <row r="3472" customFormat="false" ht="13.2" hidden="false" customHeight="false" outlineLevel="0" collapsed="false">
      <c r="A3472" s="3" t="s">
        <v>12016</v>
      </c>
      <c r="C3472" s="3" t="s">
        <v>12017</v>
      </c>
      <c r="D3472" s="3" t="s">
        <v>12018</v>
      </c>
      <c r="H3472" s="3" t="s">
        <v>493</v>
      </c>
      <c r="I3472" s="4" t="s">
        <v>494</v>
      </c>
      <c r="J3472" s="4" t="s">
        <v>495</v>
      </c>
      <c r="K3472" s="3" t="s">
        <v>2636</v>
      </c>
    </row>
    <row r="3473" customFormat="false" ht="13.2" hidden="false" customHeight="false" outlineLevel="0" collapsed="false">
      <c r="A3473" s="3" t="s">
        <v>12019</v>
      </c>
      <c r="C3473" s="3" t="s">
        <v>12020</v>
      </c>
      <c r="D3473" s="3" t="s">
        <v>12021</v>
      </c>
      <c r="H3473" s="3" t="s">
        <v>493</v>
      </c>
      <c r="I3473" s="4" t="s">
        <v>494</v>
      </c>
      <c r="J3473" s="4" t="s">
        <v>495</v>
      </c>
      <c r="K3473" s="3" t="s">
        <v>2636</v>
      </c>
    </row>
    <row r="3474" customFormat="false" ht="13.2" hidden="false" customHeight="false" outlineLevel="0" collapsed="false">
      <c r="A3474" s="3" t="s">
        <v>12022</v>
      </c>
      <c r="C3474" s="3" t="s">
        <v>12023</v>
      </c>
      <c r="D3474" s="3" t="s">
        <v>12024</v>
      </c>
      <c r="H3474" s="3" t="s">
        <v>493</v>
      </c>
      <c r="I3474" s="4" t="s">
        <v>494</v>
      </c>
      <c r="J3474" s="4" t="s">
        <v>495</v>
      </c>
      <c r="K3474" s="3" t="s">
        <v>2636</v>
      </c>
    </row>
    <row r="3475" customFormat="false" ht="13.2" hidden="false" customHeight="false" outlineLevel="0" collapsed="false">
      <c r="A3475" s="3" t="s">
        <v>12025</v>
      </c>
      <c r="C3475" s="3" t="s">
        <v>12026</v>
      </c>
      <c r="D3475" s="3" t="s">
        <v>12027</v>
      </c>
      <c r="H3475" s="3" t="s">
        <v>493</v>
      </c>
      <c r="I3475" s="4" t="s">
        <v>494</v>
      </c>
      <c r="J3475" s="4" t="s">
        <v>495</v>
      </c>
      <c r="K3475" s="3" t="s">
        <v>2636</v>
      </c>
    </row>
    <row r="3476" customFormat="false" ht="13.2" hidden="false" customHeight="false" outlineLevel="0" collapsed="false">
      <c r="A3476" s="3" t="s">
        <v>12028</v>
      </c>
      <c r="C3476" s="3" t="s">
        <v>12029</v>
      </c>
      <c r="D3476" s="3" t="s">
        <v>12030</v>
      </c>
      <c r="H3476" s="3" t="s">
        <v>493</v>
      </c>
      <c r="I3476" s="4" t="s">
        <v>494</v>
      </c>
      <c r="J3476" s="4" t="s">
        <v>495</v>
      </c>
      <c r="K3476" s="3" t="s">
        <v>2636</v>
      </c>
    </row>
    <row r="3477" customFormat="false" ht="13.2" hidden="false" customHeight="false" outlineLevel="0" collapsed="false">
      <c r="A3477" s="3" t="s">
        <v>12031</v>
      </c>
      <c r="C3477" s="3" t="s">
        <v>12032</v>
      </c>
      <c r="D3477" s="3" t="s">
        <v>12033</v>
      </c>
      <c r="H3477" s="3" t="s">
        <v>493</v>
      </c>
      <c r="I3477" s="4" t="s">
        <v>494</v>
      </c>
      <c r="J3477" s="4" t="s">
        <v>495</v>
      </c>
      <c r="K3477" s="3" t="s">
        <v>2636</v>
      </c>
    </row>
    <row r="3478" customFormat="false" ht="13.2" hidden="false" customHeight="false" outlineLevel="0" collapsed="false">
      <c r="A3478" s="3" t="s">
        <v>12034</v>
      </c>
      <c r="C3478" s="3" t="s">
        <v>12035</v>
      </c>
      <c r="D3478" s="3" t="s">
        <v>12036</v>
      </c>
      <c r="H3478" s="3" t="s">
        <v>557</v>
      </c>
      <c r="I3478" s="4" t="s">
        <v>12037</v>
      </c>
      <c r="J3478" s="4" t="s">
        <v>559</v>
      </c>
      <c r="K3478" s="3" t="s">
        <v>1122</v>
      </c>
    </row>
    <row r="3479" customFormat="false" ht="13.2" hidden="false" customHeight="false" outlineLevel="0" collapsed="false">
      <c r="A3479" s="3" t="s">
        <v>12038</v>
      </c>
      <c r="C3479" s="3" t="s">
        <v>12039</v>
      </c>
      <c r="D3479" s="3" t="s">
        <v>12040</v>
      </c>
      <c r="H3479" s="3" t="s">
        <v>557</v>
      </c>
      <c r="I3479" s="4" t="s">
        <v>12037</v>
      </c>
      <c r="J3479" s="4" t="s">
        <v>559</v>
      </c>
      <c r="K3479" s="3" t="s">
        <v>1122</v>
      </c>
    </row>
    <row r="3480" customFormat="false" ht="13.2" hidden="false" customHeight="false" outlineLevel="0" collapsed="false">
      <c r="A3480" s="3" t="s">
        <v>12041</v>
      </c>
      <c r="C3480" s="3" t="s">
        <v>12042</v>
      </c>
      <c r="D3480" s="3" t="s">
        <v>12043</v>
      </c>
      <c r="H3480" s="3" t="s">
        <v>557</v>
      </c>
      <c r="I3480" s="4" t="s">
        <v>12037</v>
      </c>
      <c r="J3480" s="4" t="s">
        <v>559</v>
      </c>
      <c r="K3480" s="3" t="s">
        <v>1122</v>
      </c>
    </row>
    <row r="3481" customFormat="false" ht="13.2" hidden="false" customHeight="false" outlineLevel="0" collapsed="false">
      <c r="A3481" s="3" t="s">
        <v>12044</v>
      </c>
      <c r="C3481" s="3" t="s">
        <v>12042</v>
      </c>
      <c r="D3481" s="3" t="s">
        <v>12045</v>
      </c>
      <c r="F3481" s="3" t="s">
        <v>12046</v>
      </c>
      <c r="H3481" s="3" t="s">
        <v>557</v>
      </c>
      <c r="I3481" s="4" t="s">
        <v>12037</v>
      </c>
      <c r="J3481" s="4" t="s">
        <v>559</v>
      </c>
      <c r="K3481" s="3" t="s">
        <v>1122</v>
      </c>
    </row>
    <row r="3482" customFormat="false" ht="13.2" hidden="false" customHeight="false" outlineLevel="0" collapsed="false">
      <c r="A3482" s="3" t="s">
        <v>12047</v>
      </c>
      <c r="C3482" s="3" t="s">
        <v>12048</v>
      </c>
      <c r="D3482" s="3" t="s">
        <v>12049</v>
      </c>
      <c r="H3482" s="3" t="s">
        <v>557</v>
      </c>
      <c r="I3482" s="4" t="s">
        <v>12037</v>
      </c>
      <c r="J3482" s="4" t="s">
        <v>559</v>
      </c>
      <c r="K3482" s="3" t="s">
        <v>1122</v>
      </c>
    </row>
    <row r="3483" customFormat="false" ht="13.2" hidden="false" customHeight="false" outlineLevel="0" collapsed="false">
      <c r="A3483" s="3" t="s">
        <v>12050</v>
      </c>
      <c r="C3483" s="3" t="s">
        <v>12051</v>
      </c>
      <c r="D3483" s="3" t="s">
        <v>12052</v>
      </c>
      <c r="H3483" s="3" t="s">
        <v>557</v>
      </c>
      <c r="I3483" s="4" t="s">
        <v>12037</v>
      </c>
      <c r="J3483" s="4" t="s">
        <v>559</v>
      </c>
      <c r="K3483" s="3" t="s">
        <v>1122</v>
      </c>
    </row>
    <row r="3484" customFormat="false" ht="13.2" hidden="false" customHeight="false" outlineLevel="0" collapsed="false">
      <c r="A3484" s="3" t="s">
        <v>12053</v>
      </c>
      <c r="C3484" s="3" t="s">
        <v>12054</v>
      </c>
      <c r="D3484" s="3" t="s">
        <v>3228</v>
      </c>
      <c r="H3484" s="3" t="s">
        <v>557</v>
      </c>
      <c r="I3484" s="4" t="s">
        <v>12037</v>
      </c>
      <c r="J3484" s="4" t="s">
        <v>559</v>
      </c>
      <c r="K3484" s="3" t="s">
        <v>1122</v>
      </c>
    </row>
    <row r="3485" customFormat="false" ht="13.2" hidden="false" customHeight="false" outlineLevel="0" collapsed="false">
      <c r="A3485" s="3" t="s">
        <v>12055</v>
      </c>
      <c r="C3485" s="3" t="s">
        <v>12056</v>
      </c>
      <c r="D3485" s="3" t="s">
        <v>12057</v>
      </c>
      <c r="H3485" s="3" t="s">
        <v>557</v>
      </c>
      <c r="I3485" s="4" t="s">
        <v>12037</v>
      </c>
      <c r="J3485" s="4" t="s">
        <v>559</v>
      </c>
      <c r="K3485" s="3" t="s">
        <v>1122</v>
      </c>
    </row>
    <row r="3486" customFormat="false" ht="13.2" hidden="false" customHeight="false" outlineLevel="0" collapsed="false">
      <c r="A3486" s="3" t="s">
        <v>12058</v>
      </c>
      <c r="C3486" s="3" t="s">
        <v>12059</v>
      </c>
      <c r="D3486" s="3" t="s">
        <v>12060</v>
      </c>
      <c r="H3486" s="3" t="s">
        <v>557</v>
      </c>
      <c r="I3486" s="4" t="s">
        <v>12037</v>
      </c>
      <c r="J3486" s="4" t="s">
        <v>559</v>
      </c>
      <c r="K3486" s="3" t="s">
        <v>1122</v>
      </c>
    </row>
    <row r="3487" customFormat="false" ht="13.2" hidden="false" customHeight="false" outlineLevel="0" collapsed="false">
      <c r="A3487" s="3" t="s">
        <v>12061</v>
      </c>
      <c r="C3487" s="3" t="s">
        <v>12062</v>
      </c>
      <c r="D3487" s="3" t="s">
        <v>12063</v>
      </c>
      <c r="H3487" s="3" t="s">
        <v>557</v>
      </c>
      <c r="I3487" s="4" t="s">
        <v>12037</v>
      </c>
      <c r="J3487" s="4" t="s">
        <v>559</v>
      </c>
      <c r="K3487" s="3" t="s">
        <v>1122</v>
      </c>
    </row>
    <row r="3488" customFormat="false" ht="13.2" hidden="false" customHeight="false" outlineLevel="0" collapsed="false">
      <c r="A3488" s="3" t="s">
        <v>12064</v>
      </c>
      <c r="C3488" s="3" t="s">
        <v>12065</v>
      </c>
      <c r="D3488" s="3" t="s">
        <v>12066</v>
      </c>
      <c r="H3488" s="3" t="s">
        <v>557</v>
      </c>
      <c r="I3488" s="4" t="s">
        <v>12037</v>
      </c>
      <c r="J3488" s="4" t="s">
        <v>559</v>
      </c>
      <c r="K3488" s="3" t="s">
        <v>1122</v>
      </c>
    </row>
    <row r="3489" customFormat="false" ht="13.2" hidden="false" customHeight="false" outlineLevel="0" collapsed="false">
      <c r="A3489" s="3" t="s">
        <v>12067</v>
      </c>
      <c r="C3489" s="3" t="s">
        <v>12068</v>
      </c>
      <c r="D3489" s="3" t="s">
        <v>12069</v>
      </c>
      <c r="H3489" s="3" t="s">
        <v>557</v>
      </c>
      <c r="I3489" s="4" t="s">
        <v>12037</v>
      </c>
      <c r="J3489" s="4" t="s">
        <v>559</v>
      </c>
      <c r="K3489" s="3" t="s">
        <v>1122</v>
      </c>
    </row>
    <row r="3490" customFormat="false" ht="13.2" hidden="false" customHeight="false" outlineLevel="0" collapsed="false">
      <c r="A3490" s="3" t="s">
        <v>12070</v>
      </c>
      <c r="C3490" s="3" t="s">
        <v>12071</v>
      </c>
      <c r="D3490" s="3" t="s">
        <v>12072</v>
      </c>
      <c r="H3490" s="3" t="s">
        <v>557</v>
      </c>
      <c r="I3490" s="4" t="s">
        <v>12037</v>
      </c>
      <c r="J3490" s="4" t="s">
        <v>559</v>
      </c>
      <c r="K3490" s="3" t="s">
        <v>1122</v>
      </c>
    </row>
    <row r="3491" customFormat="false" ht="13.2" hidden="false" customHeight="false" outlineLevel="0" collapsed="false">
      <c r="A3491" s="3" t="s">
        <v>12073</v>
      </c>
      <c r="C3491" s="3" t="s">
        <v>12074</v>
      </c>
      <c r="D3491" s="3" t="s">
        <v>12075</v>
      </c>
      <c r="H3491" s="3" t="s">
        <v>557</v>
      </c>
      <c r="I3491" s="4" t="s">
        <v>12037</v>
      </c>
      <c r="J3491" s="4" t="s">
        <v>559</v>
      </c>
      <c r="K3491" s="3" t="s">
        <v>1122</v>
      </c>
    </row>
    <row r="3492" customFormat="false" ht="13.2" hidden="false" customHeight="false" outlineLevel="0" collapsed="false">
      <c r="A3492" s="3" t="s">
        <v>12076</v>
      </c>
      <c r="C3492" s="3" t="s">
        <v>12077</v>
      </c>
      <c r="D3492" s="3" t="s">
        <v>12078</v>
      </c>
      <c r="H3492" s="3" t="s">
        <v>557</v>
      </c>
      <c r="I3492" s="4" t="s">
        <v>12037</v>
      </c>
      <c r="J3492" s="4" t="s">
        <v>559</v>
      </c>
      <c r="K3492" s="3" t="s">
        <v>1122</v>
      </c>
    </row>
    <row r="3493" customFormat="false" ht="13.2" hidden="false" customHeight="false" outlineLevel="0" collapsed="false">
      <c r="A3493" s="3" t="s">
        <v>12079</v>
      </c>
      <c r="C3493" s="3" t="s">
        <v>12080</v>
      </c>
      <c r="D3493" s="3" t="s">
        <v>12081</v>
      </c>
      <c r="H3493" s="3" t="s">
        <v>557</v>
      </c>
      <c r="I3493" s="4" t="s">
        <v>12037</v>
      </c>
      <c r="J3493" s="4" t="s">
        <v>559</v>
      </c>
      <c r="K3493" s="3" t="s">
        <v>1122</v>
      </c>
    </row>
    <row r="3494" customFormat="false" ht="13.2" hidden="false" customHeight="false" outlineLevel="0" collapsed="false">
      <c r="A3494" s="3" t="s">
        <v>12082</v>
      </c>
      <c r="C3494" s="3" t="s">
        <v>12083</v>
      </c>
      <c r="D3494" s="3" t="s">
        <v>12084</v>
      </c>
      <c r="H3494" s="3" t="s">
        <v>557</v>
      </c>
      <c r="I3494" s="4" t="s">
        <v>12037</v>
      </c>
      <c r="J3494" s="4" t="s">
        <v>559</v>
      </c>
      <c r="K3494" s="3" t="s">
        <v>1122</v>
      </c>
    </row>
    <row r="3495" customFormat="false" ht="13.2" hidden="false" customHeight="false" outlineLevel="0" collapsed="false">
      <c r="A3495" s="3" t="s">
        <v>12085</v>
      </c>
      <c r="C3495" s="3" t="s">
        <v>12086</v>
      </c>
      <c r="D3495" s="3" t="s">
        <v>12087</v>
      </c>
      <c r="H3495" s="3" t="s">
        <v>557</v>
      </c>
      <c r="I3495" s="4" t="s">
        <v>12037</v>
      </c>
      <c r="J3495" s="4" t="s">
        <v>559</v>
      </c>
      <c r="K3495" s="3" t="s">
        <v>1122</v>
      </c>
    </row>
    <row r="3496" customFormat="false" ht="13.2" hidden="false" customHeight="false" outlineLevel="0" collapsed="false">
      <c r="A3496" s="3" t="s">
        <v>12088</v>
      </c>
      <c r="C3496" s="3" t="s">
        <v>12089</v>
      </c>
      <c r="D3496" s="3" t="s">
        <v>12090</v>
      </c>
      <c r="H3496" s="3" t="s">
        <v>557</v>
      </c>
      <c r="I3496" s="4" t="s">
        <v>12037</v>
      </c>
      <c r="J3496" s="4" t="s">
        <v>559</v>
      </c>
      <c r="K3496" s="3" t="s">
        <v>1122</v>
      </c>
    </row>
    <row r="3497" customFormat="false" ht="13.2" hidden="false" customHeight="false" outlineLevel="0" collapsed="false">
      <c r="A3497" s="3" t="s">
        <v>12091</v>
      </c>
      <c r="C3497" s="3" t="s">
        <v>12092</v>
      </c>
      <c r="D3497" s="3" t="s">
        <v>12093</v>
      </c>
      <c r="H3497" s="3" t="s">
        <v>557</v>
      </c>
      <c r="I3497" s="4" t="s">
        <v>12037</v>
      </c>
      <c r="J3497" s="4" t="s">
        <v>559</v>
      </c>
      <c r="K3497" s="3" t="s">
        <v>1122</v>
      </c>
    </row>
    <row r="3498" customFormat="false" ht="13.2" hidden="false" customHeight="false" outlineLevel="0" collapsed="false">
      <c r="A3498" s="3" t="s">
        <v>12094</v>
      </c>
      <c r="C3498" s="3" t="s">
        <v>12095</v>
      </c>
      <c r="D3498" s="3" t="s">
        <v>12096</v>
      </c>
      <c r="H3498" s="3" t="s">
        <v>557</v>
      </c>
      <c r="I3498" s="4" t="s">
        <v>12037</v>
      </c>
      <c r="J3498" s="4" t="s">
        <v>559</v>
      </c>
      <c r="K3498" s="3" t="s">
        <v>1122</v>
      </c>
    </row>
    <row r="3499" customFormat="false" ht="13.2" hidden="false" customHeight="false" outlineLevel="0" collapsed="false">
      <c r="A3499" s="3" t="s">
        <v>12097</v>
      </c>
      <c r="C3499" s="3" t="s">
        <v>12098</v>
      </c>
      <c r="D3499" s="3" t="s">
        <v>12099</v>
      </c>
      <c r="H3499" s="3" t="s">
        <v>557</v>
      </c>
      <c r="I3499" s="4" t="s">
        <v>12037</v>
      </c>
      <c r="J3499" s="4" t="s">
        <v>559</v>
      </c>
      <c r="K3499" s="3" t="s">
        <v>1122</v>
      </c>
    </row>
    <row r="3500" customFormat="false" ht="13.2" hidden="false" customHeight="false" outlineLevel="0" collapsed="false">
      <c r="A3500" s="3" t="s">
        <v>12100</v>
      </c>
      <c r="C3500" s="3" t="s">
        <v>12101</v>
      </c>
      <c r="D3500" s="3" t="s">
        <v>12102</v>
      </c>
      <c r="H3500" s="3" t="s">
        <v>565</v>
      </c>
      <c r="I3500" s="4" t="s">
        <v>566</v>
      </c>
      <c r="J3500" s="4" t="s">
        <v>567</v>
      </c>
      <c r="K3500" s="3" t="s">
        <v>1122</v>
      </c>
    </row>
    <row r="3501" customFormat="false" ht="13.2" hidden="false" customHeight="false" outlineLevel="0" collapsed="false">
      <c r="A3501" s="3" t="s">
        <v>12103</v>
      </c>
      <c r="C3501" s="3" t="s">
        <v>12104</v>
      </c>
      <c r="D3501" s="3" t="s">
        <v>12105</v>
      </c>
      <c r="H3501" s="3" t="s">
        <v>565</v>
      </c>
      <c r="I3501" s="4" t="s">
        <v>566</v>
      </c>
      <c r="J3501" s="4" t="s">
        <v>567</v>
      </c>
      <c r="K3501" s="3" t="s">
        <v>1122</v>
      </c>
    </row>
    <row r="3502" customFormat="false" ht="13.2" hidden="false" customHeight="false" outlineLevel="0" collapsed="false">
      <c r="A3502" s="3" t="s">
        <v>12106</v>
      </c>
      <c r="C3502" s="3" t="s">
        <v>12107</v>
      </c>
      <c r="D3502" s="3" t="s">
        <v>12108</v>
      </c>
      <c r="H3502" s="3" t="s">
        <v>565</v>
      </c>
      <c r="I3502" s="4" t="s">
        <v>566</v>
      </c>
      <c r="J3502" s="4" t="s">
        <v>567</v>
      </c>
      <c r="K3502" s="3" t="s">
        <v>1122</v>
      </c>
    </row>
    <row r="3503" customFormat="false" ht="13.2" hidden="false" customHeight="false" outlineLevel="0" collapsed="false">
      <c r="A3503" s="3" t="s">
        <v>12109</v>
      </c>
      <c r="C3503" s="3" t="s">
        <v>12110</v>
      </c>
      <c r="D3503" s="3" t="s">
        <v>12111</v>
      </c>
      <c r="H3503" s="3" t="s">
        <v>565</v>
      </c>
      <c r="I3503" s="4" t="s">
        <v>566</v>
      </c>
      <c r="J3503" s="4" t="s">
        <v>567</v>
      </c>
      <c r="K3503" s="3" t="s">
        <v>1122</v>
      </c>
    </row>
    <row r="3504" customFormat="false" ht="13.2" hidden="false" customHeight="false" outlineLevel="0" collapsed="false">
      <c r="A3504" s="3" t="s">
        <v>12112</v>
      </c>
      <c r="C3504" s="3" t="s">
        <v>12113</v>
      </c>
      <c r="D3504" s="3" t="s">
        <v>12114</v>
      </c>
      <c r="H3504" s="3" t="s">
        <v>565</v>
      </c>
      <c r="I3504" s="4" t="s">
        <v>566</v>
      </c>
      <c r="J3504" s="4" t="s">
        <v>567</v>
      </c>
      <c r="K3504" s="3" t="s">
        <v>1122</v>
      </c>
    </row>
    <row r="3505" customFormat="false" ht="13.2" hidden="false" customHeight="false" outlineLevel="0" collapsed="false">
      <c r="A3505" s="3" t="s">
        <v>12115</v>
      </c>
      <c r="C3505" s="3" t="s">
        <v>12116</v>
      </c>
      <c r="D3505" s="3" t="s">
        <v>12117</v>
      </c>
      <c r="H3505" s="3" t="s">
        <v>565</v>
      </c>
      <c r="I3505" s="4" t="s">
        <v>566</v>
      </c>
      <c r="J3505" s="4" t="s">
        <v>567</v>
      </c>
      <c r="K3505" s="3" t="s">
        <v>1122</v>
      </c>
    </row>
    <row r="3506" customFormat="false" ht="13.2" hidden="false" customHeight="false" outlineLevel="0" collapsed="false">
      <c r="A3506" s="3" t="s">
        <v>12118</v>
      </c>
      <c r="C3506" s="3" t="s">
        <v>12119</v>
      </c>
      <c r="D3506" s="3" t="s">
        <v>12120</v>
      </c>
      <c r="H3506" s="3" t="s">
        <v>565</v>
      </c>
      <c r="I3506" s="4" t="s">
        <v>566</v>
      </c>
      <c r="J3506" s="4" t="s">
        <v>567</v>
      </c>
      <c r="K3506" s="3" t="s">
        <v>1122</v>
      </c>
    </row>
    <row r="3507" customFormat="false" ht="13.2" hidden="false" customHeight="false" outlineLevel="0" collapsed="false">
      <c r="A3507" s="3" t="s">
        <v>12121</v>
      </c>
      <c r="C3507" s="3" t="s">
        <v>12122</v>
      </c>
      <c r="D3507" s="3" t="s">
        <v>12123</v>
      </c>
      <c r="H3507" s="3" t="s">
        <v>565</v>
      </c>
      <c r="I3507" s="4" t="s">
        <v>566</v>
      </c>
      <c r="J3507" s="4" t="s">
        <v>567</v>
      </c>
      <c r="K3507" s="3" t="s">
        <v>1122</v>
      </c>
    </row>
    <row r="3508" customFormat="false" ht="13.2" hidden="false" customHeight="false" outlineLevel="0" collapsed="false">
      <c r="A3508" s="3" t="s">
        <v>12124</v>
      </c>
      <c r="C3508" s="3" t="s">
        <v>12125</v>
      </c>
      <c r="D3508" s="3" t="s">
        <v>12126</v>
      </c>
      <c r="H3508" s="3" t="s">
        <v>565</v>
      </c>
      <c r="I3508" s="4" t="s">
        <v>566</v>
      </c>
      <c r="J3508" s="4" t="s">
        <v>567</v>
      </c>
      <c r="K3508" s="3" t="s">
        <v>1122</v>
      </c>
    </row>
    <row r="3509" customFormat="false" ht="13.2" hidden="false" customHeight="false" outlineLevel="0" collapsed="false">
      <c r="A3509" s="3" t="s">
        <v>12127</v>
      </c>
      <c r="C3509" s="3" t="s">
        <v>12128</v>
      </c>
      <c r="D3509" s="3" t="s">
        <v>12129</v>
      </c>
      <c r="H3509" s="3" t="s">
        <v>565</v>
      </c>
      <c r="I3509" s="4" t="s">
        <v>566</v>
      </c>
      <c r="J3509" s="4" t="s">
        <v>567</v>
      </c>
      <c r="K3509" s="3" t="s">
        <v>1122</v>
      </c>
    </row>
    <row r="3510" customFormat="false" ht="13.2" hidden="false" customHeight="false" outlineLevel="0" collapsed="false">
      <c r="A3510" s="3" t="s">
        <v>12130</v>
      </c>
      <c r="C3510" s="3" t="s">
        <v>12131</v>
      </c>
      <c r="D3510" s="3" t="s">
        <v>12132</v>
      </c>
      <c r="H3510" s="3" t="s">
        <v>565</v>
      </c>
      <c r="I3510" s="4" t="s">
        <v>566</v>
      </c>
      <c r="J3510" s="4" t="s">
        <v>567</v>
      </c>
      <c r="K3510" s="3" t="s">
        <v>1122</v>
      </c>
    </row>
    <row r="3511" customFormat="false" ht="13.2" hidden="false" customHeight="false" outlineLevel="0" collapsed="false">
      <c r="A3511" s="3" t="s">
        <v>12133</v>
      </c>
      <c r="C3511" s="3" t="s">
        <v>12134</v>
      </c>
      <c r="D3511" s="3" t="s">
        <v>12135</v>
      </c>
      <c r="H3511" s="3" t="s">
        <v>565</v>
      </c>
      <c r="I3511" s="4" t="s">
        <v>566</v>
      </c>
      <c r="J3511" s="4" t="s">
        <v>567</v>
      </c>
      <c r="K3511" s="3" t="s">
        <v>1122</v>
      </c>
    </row>
    <row r="3512" customFormat="false" ht="13.2" hidden="false" customHeight="false" outlineLevel="0" collapsed="false">
      <c r="A3512" s="3" t="s">
        <v>12136</v>
      </c>
      <c r="C3512" s="3" t="s">
        <v>12137</v>
      </c>
      <c r="D3512" s="3" t="s">
        <v>12138</v>
      </c>
      <c r="H3512" s="3" t="s">
        <v>565</v>
      </c>
      <c r="I3512" s="4" t="s">
        <v>566</v>
      </c>
      <c r="J3512" s="4" t="s">
        <v>567</v>
      </c>
      <c r="K3512" s="3" t="s">
        <v>1122</v>
      </c>
    </row>
    <row r="3513" customFormat="false" ht="13.2" hidden="false" customHeight="false" outlineLevel="0" collapsed="false">
      <c r="A3513" s="3" t="s">
        <v>12139</v>
      </c>
      <c r="C3513" s="3" t="s">
        <v>12140</v>
      </c>
      <c r="D3513" s="3" t="s">
        <v>12141</v>
      </c>
      <c r="H3513" s="3" t="s">
        <v>565</v>
      </c>
      <c r="I3513" s="4" t="s">
        <v>566</v>
      </c>
      <c r="J3513" s="4" t="s">
        <v>567</v>
      </c>
      <c r="K3513" s="3" t="s">
        <v>1122</v>
      </c>
    </row>
    <row r="3514" customFormat="false" ht="13.2" hidden="false" customHeight="false" outlineLevel="0" collapsed="false">
      <c r="A3514" s="3" t="s">
        <v>12142</v>
      </c>
      <c r="C3514" s="3" t="s">
        <v>12143</v>
      </c>
      <c r="D3514" s="3" t="s">
        <v>12144</v>
      </c>
      <c r="H3514" s="3" t="s">
        <v>565</v>
      </c>
      <c r="I3514" s="4" t="s">
        <v>566</v>
      </c>
      <c r="J3514" s="4" t="s">
        <v>567</v>
      </c>
      <c r="K3514" s="3" t="s">
        <v>1122</v>
      </c>
    </row>
    <row r="3515" customFormat="false" ht="13.2" hidden="false" customHeight="false" outlineLevel="0" collapsed="false">
      <c r="A3515" s="3" t="s">
        <v>12145</v>
      </c>
      <c r="C3515" s="3" t="s">
        <v>12146</v>
      </c>
      <c r="D3515" s="3" t="s">
        <v>12147</v>
      </c>
      <c r="H3515" s="3" t="s">
        <v>565</v>
      </c>
      <c r="I3515" s="4" t="s">
        <v>566</v>
      </c>
      <c r="J3515" s="4" t="s">
        <v>567</v>
      </c>
      <c r="K3515" s="3" t="s">
        <v>1122</v>
      </c>
    </row>
    <row r="3516" customFormat="false" ht="13.2" hidden="false" customHeight="false" outlineLevel="0" collapsed="false">
      <c r="A3516" s="3" t="s">
        <v>12148</v>
      </c>
      <c r="C3516" s="3" t="s">
        <v>12149</v>
      </c>
      <c r="D3516" s="3" t="s">
        <v>12150</v>
      </c>
      <c r="F3516" s="3" t="s">
        <v>12151</v>
      </c>
      <c r="H3516" s="3" t="s">
        <v>565</v>
      </c>
      <c r="I3516" s="4" t="s">
        <v>566</v>
      </c>
      <c r="J3516" s="4" t="s">
        <v>567</v>
      </c>
      <c r="K3516" s="3" t="s">
        <v>1122</v>
      </c>
    </row>
    <row r="3517" customFormat="false" ht="13.2" hidden="false" customHeight="false" outlineLevel="0" collapsed="false">
      <c r="A3517" s="3" t="s">
        <v>12152</v>
      </c>
      <c r="C3517" s="3" t="s">
        <v>12149</v>
      </c>
      <c r="D3517" s="3" t="s">
        <v>12153</v>
      </c>
      <c r="F3517" s="3" t="s">
        <v>12154</v>
      </c>
      <c r="H3517" s="3" t="s">
        <v>565</v>
      </c>
      <c r="I3517" s="4" t="s">
        <v>566</v>
      </c>
      <c r="J3517" s="4" t="s">
        <v>567</v>
      </c>
      <c r="K3517" s="3" t="s">
        <v>1122</v>
      </c>
    </row>
    <row r="3518" customFormat="false" ht="13.2" hidden="false" customHeight="false" outlineLevel="0" collapsed="false">
      <c r="A3518" s="3" t="s">
        <v>12155</v>
      </c>
      <c r="C3518" s="3" t="s">
        <v>12156</v>
      </c>
      <c r="D3518" s="3" t="s">
        <v>12157</v>
      </c>
      <c r="H3518" s="3" t="s">
        <v>565</v>
      </c>
      <c r="I3518" s="4" t="s">
        <v>566</v>
      </c>
      <c r="J3518" s="4" t="s">
        <v>567</v>
      </c>
      <c r="K3518" s="3" t="s">
        <v>1122</v>
      </c>
    </row>
    <row r="3519" customFormat="false" ht="13.2" hidden="false" customHeight="false" outlineLevel="0" collapsed="false">
      <c r="A3519" s="3" t="s">
        <v>12158</v>
      </c>
      <c r="C3519" s="3" t="s">
        <v>12159</v>
      </c>
      <c r="D3519" s="3" t="s">
        <v>12160</v>
      </c>
      <c r="H3519" s="3" t="s">
        <v>585</v>
      </c>
      <c r="I3519" s="4" t="s">
        <v>586</v>
      </c>
      <c r="J3519" s="4" t="s">
        <v>587</v>
      </c>
      <c r="K3519" s="3" t="s">
        <v>1434</v>
      </c>
    </row>
    <row r="3520" customFormat="false" ht="13.2" hidden="false" customHeight="false" outlineLevel="0" collapsed="false">
      <c r="A3520" s="3" t="s">
        <v>12161</v>
      </c>
      <c r="C3520" s="3" t="s">
        <v>12162</v>
      </c>
      <c r="D3520" s="3" t="s">
        <v>12163</v>
      </c>
      <c r="H3520" s="3" t="s">
        <v>585</v>
      </c>
      <c r="I3520" s="4" t="s">
        <v>586</v>
      </c>
      <c r="J3520" s="4" t="s">
        <v>587</v>
      </c>
      <c r="K3520" s="3" t="s">
        <v>1434</v>
      </c>
    </row>
    <row r="3521" customFormat="false" ht="13.2" hidden="false" customHeight="false" outlineLevel="0" collapsed="false">
      <c r="A3521" s="3" t="s">
        <v>12164</v>
      </c>
      <c r="C3521" s="3" t="s">
        <v>12165</v>
      </c>
      <c r="D3521" s="3" t="s">
        <v>12166</v>
      </c>
      <c r="H3521" s="3" t="s">
        <v>585</v>
      </c>
      <c r="I3521" s="4" t="s">
        <v>586</v>
      </c>
      <c r="J3521" s="4" t="s">
        <v>587</v>
      </c>
      <c r="K3521" s="3" t="s">
        <v>1434</v>
      </c>
    </row>
    <row r="3522" customFormat="false" ht="13.2" hidden="false" customHeight="false" outlineLevel="0" collapsed="false">
      <c r="A3522" s="3" t="s">
        <v>12167</v>
      </c>
      <c r="C3522" s="3" t="s">
        <v>12168</v>
      </c>
      <c r="D3522" s="3" t="s">
        <v>12169</v>
      </c>
      <c r="H3522" s="3" t="s">
        <v>585</v>
      </c>
      <c r="I3522" s="4" t="s">
        <v>586</v>
      </c>
      <c r="J3522" s="4" t="s">
        <v>587</v>
      </c>
      <c r="K3522" s="3" t="s">
        <v>1434</v>
      </c>
    </row>
    <row r="3523" customFormat="false" ht="13.2" hidden="false" customHeight="false" outlineLevel="0" collapsed="false">
      <c r="A3523" s="3" t="s">
        <v>12170</v>
      </c>
      <c r="C3523" s="3" t="s">
        <v>12171</v>
      </c>
      <c r="D3523" s="3" t="s">
        <v>12172</v>
      </c>
      <c r="F3523" s="3" t="s">
        <v>12173</v>
      </c>
      <c r="H3523" s="3" t="s">
        <v>585</v>
      </c>
      <c r="I3523" s="4" t="s">
        <v>586</v>
      </c>
      <c r="J3523" s="4" t="s">
        <v>587</v>
      </c>
      <c r="K3523" s="3" t="s">
        <v>1434</v>
      </c>
    </row>
    <row r="3524" customFormat="false" ht="13.2" hidden="false" customHeight="false" outlineLevel="0" collapsed="false">
      <c r="A3524" s="3" t="s">
        <v>12174</v>
      </c>
      <c r="C3524" s="3" t="s">
        <v>12171</v>
      </c>
      <c r="D3524" s="3" t="s">
        <v>12175</v>
      </c>
      <c r="F3524" s="3" t="s">
        <v>12176</v>
      </c>
      <c r="H3524" s="3" t="s">
        <v>585</v>
      </c>
      <c r="I3524" s="4" t="s">
        <v>586</v>
      </c>
      <c r="J3524" s="4" t="s">
        <v>587</v>
      </c>
      <c r="K3524" s="3" t="s">
        <v>1434</v>
      </c>
    </row>
    <row r="3525" customFormat="false" ht="13.2" hidden="false" customHeight="false" outlineLevel="0" collapsed="false">
      <c r="A3525" s="3" t="s">
        <v>12177</v>
      </c>
      <c r="C3525" s="3" t="s">
        <v>12178</v>
      </c>
      <c r="D3525" s="3" t="s">
        <v>12179</v>
      </c>
      <c r="H3525" s="3" t="s">
        <v>585</v>
      </c>
      <c r="I3525" s="4" t="s">
        <v>586</v>
      </c>
      <c r="J3525" s="4" t="s">
        <v>587</v>
      </c>
      <c r="K3525" s="3" t="s">
        <v>1434</v>
      </c>
    </row>
    <row r="3526" customFormat="false" ht="13.2" hidden="false" customHeight="false" outlineLevel="0" collapsed="false">
      <c r="A3526" s="3" t="s">
        <v>12180</v>
      </c>
      <c r="C3526" s="3" t="s">
        <v>12181</v>
      </c>
      <c r="D3526" s="3" t="s">
        <v>12182</v>
      </c>
      <c r="H3526" s="3" t="s">
        <v>585</v>
      </c>
      <c r="I3526" s="4" t="s">
        <v>586</v>
      </c>
      <c r="J3526" s="4" t="s">
        <v>587</v>
      </c>
      <c r="K3526" s="3" t="s">
        <v>1434</v>
      </c>
    </row>
    <row r="3527" customFormat="false" ht="13.2" hidden="false" customHeight="false" outlineLevel="0" collapsed="false">
      <c r="A3527" s="3" t="s">
        <v>12183</v>
      </c>
      <c r="C3527" s="3" t="s">
        <v>12184</v>
      </c>
      <c r="D3527" s="3" t="s">
        <v>12185</v>
      </c>
      <c r="H3527" s="3" t="s">
        <v>585</v>
      </c>
      <c r="I3527" s="4" t="s">
        <v>586</v>
      </c>
      <c r="J3527" s="4" t="s">
        <v>587</v>
      </c>
      <c r="K3527" s="3" t="s">
        <v>1434</v>
      </c>
    </row>
    <row r="3528" customFormat="false" ht="13.2" hidden="false" customHeight="false" outlineLevel="0" collapsed="false">
      <c r="A3528" s="3" t="s">
        <v>12186</v>
      </c>
      <c r="C3528" s="3" t="s">
        <v>12187</v>
      </c>
      <c r="D3528" s="3" t="s">
        <v>12188</v>
      </c>
      <c r="H3528" s="3" t="s">
        <v>585</v>
      </c>
      <c r="I3528" s="4" t="s">
        <v>586</v>
      </c>
      <c r="J3528" s="4" t="s">
        <v>587</v>
      </c>
      <c r="K3528" s="3" t="s">
        <v>1434</v>
      </c>
    </row>
    <row r="3529" customFormat="false" ht="13.2" hidden="false" customHeight="false" outlineLevel="0" collapsed="false">
      <c r="A3529" s="3" t="s">
        <v>12189</v>
      </c>
      <c r="C3529" s="3" t="s">
        <v>12190</v>
      </c>
      <c r="D3529" s="3" t="s">
        <v>12191</v>
      </c>
      <c r="H3529" s="3" t="s">
        <v>585</v>
      </c>
      <c r="I3529" s="4" t="s">
        <v>586</v>
      </c>
      <c r="J3529" s="4" t="s">
        <v>587</v>
      </c>
      <c r="K3529" s="3" t="s">
        <v>1434</v>
      </c>
    </row>
    <row r="3530" customFormat="false" ht="13.2" hidden="false" customHeight="false" outlineLevel="0" collapsed="false">
      <c r="A3530" s="3" t="s">
        <v>12192</v>
      </c>
      <c r="C3530" s="3" t="s">
        <v>12193</v>
      </c>
      <c r="D3530" s="3" t="s">
        <v>12194</v>
      </c>
      <c r="H3530" s="3" t="s">
        <v>585</v>
      </c>
      <c r="I3530" s="4" t="s">
        <v>586</v>
      </c>
      <c r="J3530" s="4" t="s">
        <v>587</v>
      </c>
      <c r="K3530" s="3" t="s">
        <v>1434</v>
      </c>
    </row>
    <row r="3531" customFormat="false" ht="13.2" hidden="false" customHeight="false" outlineLevel="0" collapsed="false">
      <c r="A3531" s="3" t="s">
        <v>12195</v>
      </c>
      <c r="C3531" s="3" t="s">
        <v>12196</v>
      </c>
      <c r="D3531" s="3" t="s">
        <v>12197</v>
      </c>
      <c r="H3531" s="3" t="s">
        <v>585</v>
      </c>
      <c r="I3531" s="4" t="s">
        <v>586</v>
      </c>
      <c r="J3531" s="4" t="s">
        <v>587</v>
      </c>
      <c r="K3531" s="3" t="s">
        <v>1434</v>
      </c>
    </row>
    <row r="3532" customFormat="false" ht="13.2" hidden="false" customHeight="false" outlineLevel="0" collapsed="false">
      <c r="A3532" s="3" t="s">
        <v>12198</v>
      </c>
      <c r="C3532" s="3" t="s">
        <v>12199</v>
      </c>
      <c r="D3532" s="3" t="s">
        <v>12200</v>
      </c>
      <c r="H3532" s="3" t="s">
        <v>597</v>
      </c>
      <c r="I3532" s="4" t="s">
        <v>598</v>
      </c>
      <c r="J3532" s="4" t="s">
        <v>599</v>
      </c>
      <c r="K3532" s="3" t="s">
        <v>1122</v>
      </c>
    </row>
    <row r="3533" customFormat="false" ht="13.2" hidden="false" customHeight="false" outlineLevel="0" collapsed="false">
      <c r="A3533" s="3" t="s">
        <v>12201</v>
      </c>
      <c r="C3533" s="3" t="s">
        <v>12202</v>
      </c>
      <c r="D3533" s="3" t="s">
        <v>12203</v>
      </c>
      <c r="H3533" s="3" t="s">
        <v>597</v>
      </c>
      <c r="I3533" s="4" t="s">
        <v>598</v>
      </c>
      <c r="J3533" s="4" t="s">
        <v>599</v>
      </c>
      <c r="K3533" s="3" t="s">
        <v>1122</v>
      </c>
    </row>
    <row r="3534" customFormat="false" ht="13.2" hidden="false" customHeight="false" outlineLevel="0" collapsed="false">
      <c r="A3534" s="3" t="s">
        <v>12204</v>
      </c>
      <c r="C3534" s="3" t="s">
        <v>12205</v>
      </c>
      <c r="D3534" s="3" t="s">
        <v>11946</v>
      </c>
      <c r="H3534" s="3" t="s">
        <v>597</v>
      </c>
      <c r="I3534" s="4" t="s">
        <v>598</v>
      </c>
      <c r="J3534" s="4" t="s">
        <v>599</v>
      </c>
      <c r="K3534" s="3" t="s">
        <v>1122</v>
      </c>
    </row>
    <row r="3535" customFormat="false" ht="13.2" hidden="false" customHeight="false" outlineLevel="0" collapsed="false">
      <c r="A3535" s="3" t="s">
        <v>12206</v>
      </c>
      <c r="C3535" s="3" t="s">
        <v>12207</v>
      </c>
      <c r="D3535" s="3" t="s">
        <v>12208</v>
      </c>
      <c r="H3535" s="3" t="s">
        <v>597</v>
      </c>
      <c r="I3535" s="4" t="s">
        <v>598</v>
      </c>
      <c r="J3535" s="4" t="s">
        <v>599</v>
      </c>
      <c r="K3535" s="3" t="s">
        <v>1122</v>
      </c>
    </row>
    <row r="3536" customFormat="false" ht="13.2" hidden="false" customHeight="false" outlineLevel="0" collapsed="false">
      <c r="A3536" s="3" t="s">
        <v>12209</v>
      </c>
      <c r="C3536" s="3" t="s">
        <v>12210</v>
      </c>
      <c r="D3536" s="3" t="s">
        <v>12211</v>
      </c>
      <c r="H3536" s="3" t="s">
        <v>597</v>
      </c>
      <c r="I3536" s="4" t="s">
        <v>598</v>
      </c>
      <c r="J3536" s="4" t="s">
        <v>599</v>
      </c>
      <c r="K3536" s="3" t="s">
        <v>1122</v>
      </c>
    </row>
    <row r="3537" customFormat="false" ht="13.2" hidden="false" customHeight="false" outlineLevel="0" collapsed="false">
      <c r="A3537" s="3" t="s">
        <v>12212</v>
      </c>
      <c r="C3537" s="3" t="s">
        <v>12213</v>
      </c>
      <c r="D3537" s="3" t="s">
        <v>12214</v>
      </c>
      <c r="H3537" s="3" t="s">
        <v>601</v>
      </c>
      <c r="I3537" s="4" t="s">
        <v>12215</v>
      </c>
      <c r="J3537" s="4" t="s">
        <v>603</v>
      </c>
      <c r="K3537" s="3" t="s">
        <v>1122</v>
      </c>
    </row>
    <row r="3538" customFormat="false" ht="13.2" hidden="false" customHeight="false" outlineLevel="0" collapsed="false">
      <c r="A3538" s="3" t="s">
        <v>12216</v>
      </c>
      <c r="C3538" s="3" t="s">
        <v>12217</v>
      </c>
      <c r="D3538" s="3" t="s">
        <v>12218</v>
      </c>
      <c r="H3538" s="3" t="s">
        <v>601</v>
      </c>
      <c r="I3538" s="4" t="s">
        <v>12215</v>
      </c>
      <c r="J3538" s="4" t="s">
        <v>603</v>
      </c>
      <c r="K3538" s="3" t="s">
        <v>1122</v>
      </c>
    </row>
    <row r="3539" customFormat="false" ht="13.2" hidden="false" customHeight="false" outlineLevel="0" collapsed="false">
      <c r="A3539" s="3" t="s">
        <v>12219</v>
      </c>
      <c r="C3539" s="3" t="s">
        <v>12220</v>
      </c>
      <c r="D3539" s="3" t="s">
        <v>12221</v>
      </c>
      <c r="F3539" s="3" t="s">
        <v>12222</v>
      </c>
      <c r="H3539" s="3" t="s">
        <v>601</v>
      </c>
      <c r="I3539" s="4" t="s">
        <v>12215</v>
      </c>
      <c r="J3539" s="4" t="s">
        <v>603</v>
      </c>
      <c r="K3539" s="3" t="s">
        <v>1122</v>
      </c>
    </row>
    <row r="3540" customFormat="false" ht="13.2" hidden="false" customHeight="false" outlineLevel="0" collapsed="false">
      <c r="A3540" s="3" t="s">
        <v>12223</v>
      </c>
      <c r="C3540" s="3" t="s">
        <v>12224</v>
      </c>
      <c r="D3540" s="3" t="s">
        <v>12225</v>
      </c>
      <c r="H3540" s="3" t="s">
        <v>601</v>
      </c>
      <c r="I3540" s="4" t="s">
        <v>12215</v>
      </c>
      <c r="J3540" s="4" t="s">
        <v>603</v>
      </c>
      <c r="K3540" s="3" t="s">
        <v>1122</v>
      </c>
    </row>
    <row r="3541" customFormat="false" ht="13.2" hidden="false" customHeight="false" outlineLevel="0" collapsed="false">
      <c r="A3541" s="3" t="s">
        <v>12226</v>
      </c>
      <c r="C3541" s="3" t="s">
        <v>12227</v>
      </c>
      <c r="D3541" s="3" t="s">
        <v>12228</v>
      </c>
      <c r="H3541" s="3" t="s">
        <v>601</v>
      </c>
      <c r="I3541" s="4" t="s">
        <v>12215</v>
      </c>
      <c r="J3541" s="4" t="s">
        <v>603</v>
      </c>
      <c r="K3541" s="3" t="s">
        <v>1122</v>
      </c>
    </row>
    <row r="3542" customFormat="false" ht="13.2" hidden="false" customHeight="false" outlineLevel="0" collapsed="false">
      <c r="A3542" s="3" t="s">
        <v>12229</v>
      </c>
      <c r="C3542" s="3" t="s">
        <v>12230</v>
      </c>
      <c r="D3542" s="3" t="s">
        <v>12231</v>
      </c>
      <c r="H3542" s="3" t="s">
        <v>601</v>
      </c>
      <c r="I3542" s="4" t="s">
        <v>12215</v>
      </c>
      <c r="J3542" s="4" t="s">
        <v>603</v>
      </c>
      <c r="K3542" s="3" t="s">
        <v>1122</v>
      </c>
    </row>
    <row r="3543" customFormat="false" ht="13.2" hidden="false" customHeight="false" outlineLevel="0" collapsed="false">
      <c r="A3543" s="3" t="s">
        <v>12232</v>
      </c>
      <c r="C3543" s="3" t="s">
        <v>12233</v>
      </c>
      <c r="D3543" s="3" t="s">
        <v>12234</v>
      </c>
      <c r="F3543" s="3" t="s">
        <v>12235</v>
      </c>
      <c r="H3543" s="3" t="s">
        <v>601</v>
      </c>
      <c r="I3543" s="4" t="s">
        <v>12215</v>
      </c>
      <c r="J3543" s="4" t="s">
        <v>603</v>
      </c>
      <c r="K3543" s="3" t="s">
        <v>1122</v>
      </c>
    </row>
    <row r="3544" customFormat="false" ht="13.2" hidden="false" customHeight="false" outlineLevel="0" collapsed="false">
      <c r="A3544" s="3" t="s">
        <v>12236</v>
      </c>
      <c r="C3544" s="3" t="s">
        <v>12237</v>
      </c>
      <c r="D3544" s="3" t="s">
        <v>12238</v>
      </c>
      <c r="H3544" s="3" t="s">
        <v>601</v>
      </c>
      <c r="I3544" s="4" t="s">
        <v>12215</v>
      </c>
      <c r="J3544" s="4" t="s">
        <v>603</v>
      </c>
      <c r="K3544" s="3" t="s">
        <v>1122</v>
      </c>
    </row>
    <row r="3545" customFormat="false" ht="13.2" hidden="false" customHeight="false" outlineLevel="0" collapsed="false">
      <c r="A3545" s="3" t="s">
        <v>12239</v>
      </c>
      <c r="C3545" s="3" t="s">
        <v>12240</v>
      </c>
      <c r="D3545" s="3" t="s">
        <v>12241</v>
      </c>
      <c r="H3545" s="3" t="s">
        <v>601</v>
      </c>
      <c r="I3545" s="4" t="s">
        <v>12215</v>
      </c>
      <c r="J3545" s="4" t="s">
        <v>603</v>
      </c>
      <c r="K3545" s="3" t="s">
        <v>1122</v>
      </c>
    </row>
    <row r="3546" customFormat="false" ht="13.2" hidden="false" customHeight="false" outlineLevel="0" collapsed="false">
      <c r="A3546" s="3" t="s">
        <v>12242</v>
      </c>
      <c r="C3546" s="3" t="s">
        <v>12243</v>
      </c>
      <c r="D3546" s="3" t="s">
        <v>12244</v>
      </c>
      <c r="H3546" s="3" t="s">
        <v>601</v>
      </c>
      <c r="I3546" s="4" t="s">
        <v>12215</v>
      </c>
      <c r="J3546" s="4" t="s">
        <v>603</v>
      </c>
      <c r="K3546" s="3" t="s">
        <v>1122</v>
      </c>
    </row>
    <row r="3547" customFormat="false" ht="13.2" hidden="false" customHeight="false" outlineLevel="0" collapsed="false">
      <c r="A3547" s="3" t="s">
        <v>12245</v>
      </c>
      <c r="C3547" s="3" t="s">
        <v>12246</v>
      </c>
      <c r="D3547" s="3" t="s">
        <v>12247</v>
      </c>
      <c r="H3547" s="3" t="s">
        <v>601</v>
      </c>
      <c r="I3547" s="4" t="s">
        <v>12215</v>
      </c>
      <c r="J3547" s="4" t="s">
        <v>603</v>
      </c>
      <c r="K3547" s="3" t="s">
        <v>1122</v>
      </c>
    </row>
    <row r="3548" customFormat="false" ht="13.2" hidden="false" customHeight="false" outlineLevel="0" collapsed="false">
      <c r="A3548" s="3" t="s">
        <v>12248</v>
      </c>
      <c r="C3548" s="3" t="s">
        <v>12249</v>
      </c>
      <c r="D3548" s="3" t="s">
        <v>12250</v>
      </c>
      <c r="H3548" s="3" t="s">
        <v>601</v>
      </c>
      <c r="I3548" s="4" t="s">
        <v>12215</v>
      </c>
      <c r="J3548" s="4" t="s">
        <v>603</v>
      </c>
      <c r="K3548" s="3" t="s">
        <v>1122</v>
      </c>
    </row>
    <row r="3549" customFormat="false" ht="13.2" hidden="false" customHeight="false" outlineLevel="0" collapsed="false">
      <c r="A3549" s="3" t="s">
        <v>12251</v>
      </c>
      <c r="C3549" s="3" t="s">
        <v>12252</v>
      </c>
      <c r="D3549" s="3" t="s">
        <v>12253</v>
      </c>
      <c r="H3549" s="3" t="s">
        <v>601</v>
      </c>
      <c r="I3549" s="4" t="s">
        <v>12215</v>
      </c>
      <c r="J3549" s="4" t="s">
        <v>603</v>
      </c>
      <c r="K3549" s="3" t="s">
        <v>1122</v>
      </c>
    </row>
    <row r="3550" customFormat="false" ht="13.2" hidden="false" customHeight="false" outlineLevel="0" collapsed="false">
      <c r="A3550" s="3" t="s">
        <v>12254</v>
      </c>
      <c r="C3550" s="3" t="s">
        <v>12255</v>
      </c>
      <c r="D3550" s="3" t="s">
        <v>12256</v>
      </c>
      <c r="H3550" s="3" t="s">
        <v>601</v>
      </c>
      <c r="I3550" s="4" t="s">
        <v>12215</v>
      </c>
      <c r="J3550" s="4" t="s">
        <v>603</v>
      </c>
      <c r="K3550" s="3" t="s">
        <v>1122</v>
      </c>
    </row>
    <row r="3551" customFormat="false" ht="13.2" hidden="false" customHeight="false" outlineLevel="0" collapsed="false">
      <c r="A3551" s="3" t="s">
        <v>12257</v>
      </c>
      <c r="C3551" s="3" t="s">
        <v>12258</v>
      </c>
      <c r="D3551" s="3" t="s">
        <v>12259</v>
      </c>
      <c r="H3551" s="3" t="s">
        <v>601</v>
      </c>
      <c r="I3551" s="4" t="s">
        <v>12215</v>
      </c>
      <c r="J3551" s="4" t="s">
        <v>603</v>
      </c>
      <c r="K3551" s="3" t="s">
        <v>1122</v>
      </c>
    </row>
    <row r="3552" customFormat="false" ht="13.2" hidden="false" customHeight="false" outlineLevel="0" collapsed="false">
      <c r="A3552" s="3" t="s">
        <v>12260</v>
      </c>
      <c r="C3552" s="3" t="s">
        <v>12261</v>
      </c>
      <c r="D3552" s="3" t="s">
        <v>12262</v>
      </c>
      <c r="H3552" s="3" t="s">
        <v>593</v>
      </c>
      <c r="I3552" s="4" t="s">
        <v>12263</v>
      </c>
      <c r="J3552" s="4" t="s">
        <v>595</v>
      </c>
      <c r="K3552" s="3" t="s">
        <v>3688</v>
      </c>
    </row>
    <row r="3553" customFormat="false" ht="13.2" hidden="false" customHeight="false" outlineLevel="0" collapsed="false">
      <c r="A3553" s="3" t="s">
        <v>12264</v>
      </c>
      <c r="C3553" s="3" t="s">
        <v>12265</v>
      </c>
      <c r="D3553" s="3" t="s">
        <v>12266</v>
      </c>
      <c r="H3553" s="3" t="s">
        <v>593</v>
      </c>
      <c r="I3553" s="4" t="s">
        <v>12263</v>
      </c>
      <c r="J3553" s="4" t="s">
        <v>595</v>
      </c>
      <c r="K3553" s="3" t="s">
        <v>3688</v>
      </c>
    </row>
    <row r="3554" customFormat="false" ht="13.2" hidden="false" customHeight="false" outlineLevel="0" collapsed="false">
      <c r="A3554" s="3" t="s">
        <v>12267</v>
      </c>
      <c r="C3554" s="3" t="s">
        <v>12268</v>
      </c>
      <c r="D3554" s="3" t="s">
        <v>12269</v>
      </c>
      <c r="H3554" s="3" t="s">
        <v>593</v>
      </c>
      <c r="I3554" s="4" t="s">
        <v>12263</v>
      </c>
      <c r="J3554" s="4" t="s">
        <v>595</v>
      </c>
      <c r="K3554" s="3" t="s">
        <v>3688</v>
      </c>
    </row>
    <row r="3555" customFormat="false" ht="13.2" hidden="false" customHeight="false" outlineLevel="0" collapsed="false">
      <c r="A3555" s="3" t="s">
        <v>12270</v>
      </c>
      <c r="C3555" s="3" t="s">
        <v>12271</v>
      </c>
      <c r="D3555" s="3" t="s">
        <v>12272</v>
      </c>
      <c r="H3555" s="3" t="s">
        <v>593</v>
      </c>
      <c r="I3555" s="4" t="s">
        <v>12263</v>
      </c>
      <c r="J3555" s="4" t="s">
        <v>595</v>
      </c>
      <c r="K3555" s="3" t="s">
        <v>3688</v>
      </c>
    </row>
    <row r="3556" customFormat="false" ht="13.2" hidden="false" customHeight="false" outlineLevel="0" collapsed="false">
      <c r="A3556" s="3" t="s">
        <v>12273</v>
      </c>
      <c r="C3556" s="3" t="s">
        <v>12274</v>
      </c>
      <c r="D3556" s="3" t="s">
        <v>12275</v>
      </c>
      <c r="H3556" s="3" t="s">
        <v>593</v>
      </c>
      <c r="I3556" s="4" t="s">
        <v>12263</v>
      </c>
      <c r="J3556" s="4" t="s">
        <v>595</v>
      </c>
      <c r="K3556" s="3" t="s">
        <v>3688</v>
      </c>
    </row>
    <row r="3557" customFormat="false" ht="13.2" hidden="false" customHeight="false" outlineLevel="0" collapsed="false">
      <c r="A3557" s="3" t="s">
        <v>12276</v>
      </c>
      <c r="C3557" s="3" t="s">
        <v>12277</v>
      </c>
      <c r="D3557" s="3" t="s">
        <v>12278</v>
      </c>
      <c r="F3557" s="3" t="s">
        <v>12279</v>
      </c>
      <c r="H3557" s="3" t="s">
        <v>593</v>
      </c>
      <c r="I3557" s="4" t="s">
        <v>12263</v>
      </c>
      <c r="J3557" s="4" t="s">
        <v>595</v>
      </c>
      <c r="K3557" s="3" t="s">
        <v>3688</v>
      </c>
    </row>
    <row r="3558" customFormat="false" ht="13.2" hidden="false" customHeight="false" outlineLevel="0" collapsed="false">
      <c r="A3558" s="3" t="s">
        <v>12280</v>
      </c>
      <c r="C3558" s="3" t="s">
        <v>12281</v>
      </c>
      <c r="D3558" s="3" t="s">
        <v>12282</v>
      </c>
      <c r="H3558" s="3" t="s">
        <v>577</v>
      </c>
      <c r="I3558" s="4" t="s">
        <v>578</v>
      </c>
      <c r="J3558" s="4" t="s">
        <v>579</v>
      </c>
      <c r="K3558" s="3" t="s">
        <v>982</v>
      </c>
    </row>
    <row r="3559" customFormat="false" ht="13.2" hidden="false" customHeight="false" outlineLevel="0" collapsed="false">
      <c r="A3559" s="3" t="s">
        <v>12283</v>
      </c>
      <c r="C3559" s="3" t="s">
        <v>12284</v>
      </c>
      <c r="D3559" s="3" t="s">
        <v>12285</v>
      </c>
      <c r="H3559" s="3" t="s">
        <v>577</v>
      </c>
      <c r="I3559" s="4" t="s">
        <v>578</v>
      </c>
      <c r="J3559" s="4" t="s">
        <v>579</v>
      </c>
      <c r="K3559" s="3" t="s">
        <v>982</v>
      </c>
    </row>
    <row r="3560" customFormat="false" ht="13.2" hidden="false" customHeight="false" outlineLevel="0" collapsed="false">
      <c r="A3560" s="3" t="s">
        <v>12286</v>
      </c>
      <c r="C3560" s="3" t="s">
        <v>12287</v>
      </c>
      <c r="D3560" s="3" t="s">
        <v>12288</v>
      </c>
      <c r="H3560" s="3" t="s">
        <v>577</v>
      </c>
      <c r="I3560" s="4" t="s">
        <v>578</v>
      </c>
      <c r="J3560" s="4" t="s">
        <v>579</v>
      </c>
      <c r="K3560" s="3" t="s">
        <v>982</v>
      </c>
    </row>
    <row r="3561" customFormat="false" ht="13.2" hidden="false" customHeight="false" outlineLevel="0" collapsed="false">
      <c r="A3561" s="3" t="s">
        <v>12289</v>
      </c>
      <c r="C3561" s="3" t="s">
        <v>12290</v>
      </c>
      <c r="D3561" s="3" t="s">
        <v>12291</v>
      </c>
      <c r="H3561" s="3" t="s">
        <v>577</v>
      </c>
      <c r="I3561" s="4" t="s">
        <v>578</v>
      </c>
      <c r="J3561" s="4" t="s">
        <v>579</v>
      </c>
      <c r="K3561" s="3" t="s">
        <v>982</v>
      </c>
    </row>
    <row r="3562" customFormat="false" ht="13.2" hidden="false" customHeight="false" outlineLevel="0" collapsed="false">
      <c r="A3562" s="3" t="s">
        <v>12292</v>
      </c>
      <c r="C3562" s="3" t="s">
        <v>12293</v>
      </c>
      <c r="D3562" s="3" t="s">
        <v>12294</v>
      </c>
      <c r="H3562" s="3" t="s">
        <v>577</v>
      </c>
      <c r="I3562" s="4" t="s">
        <v>578</v>
      </c>
      <c r="J3562" s="4" t="s">
        <v>579</v>
      </c>
      <c r="K3562" s="3" t="s">
        <v>982</v>
      </c>
    </row>
    <row r="3563" customFormat="false" ht="13.2" hidden="false" customHeight="false" outlineLevel="0" collapsed="false">
      <c r="A3563" s="3" t="s">
        <v>12295</v>
      </c>
      <c r="C3563" s="3" t="s">
        <v>12296</v>
      </c>
      <c r="D3563" s="3" t="s">
        <v>12297</v>
      </c>
      <c r="H3563" s="3" t="s">
        <v>577</v>
      </c>
      <c r="I3563" s="4" t="s">
        <v>578</v>
      </c>
      <c r="J3563" s="4" t="s">
        <v>579</v>
      </c>
      <c r="K3563" s="3" t="s">
        <v>982</v>
      </c>
    </row>
    <row r="3564" customFormat="false" ht="13.2" hidden="false" customHeight="false" outlineLevel="0" collapsed="false">
      <c r="A3564" s="3" t="s">
        <v>12298</v>
      </c>
      <c r="C3564" s="3" t="s">
        <v>12299</v>
      </c>
      <c r="D3564" s="3" t="s">
        <v>12300</v>
      </c>
      <c r="F3564" s="3" t="s">
        <v>12301</v>
      </c>
      <c r="H3564" s="3" t="s">
        <v>577</v>
      </c>
      <c r="I3564" s="4" t="s">
        <v>578</v>
      </c>
      <c r="J3564" s="4" t="s">
        <v>579</v>
      </c>
      <c r="K3564" s="3" t="s">
        <v>982</v>
      </c>
    </row>
    <row r="3565" customFormat="false" ht="13.2" hidden="false" customHeight="false" outlineLevel="0" collapsed="false">
      <c r="A3565" s="3" t="s">
        <v>12302</v>
      </c>
      <c r="C3565" s="3" t="s">
        <v>12303</v>
      </c>
      <c r="D3565" s="3" t="s">
        <v>12304</v>
      </c>
      <c r="H3565" s="3" t="s">
        <v>577</v>
      </c>
      <c r="I3565" s="4" t="s">
        <v>578</v>
      </c>
      <c r="J3565" s="4" t="s">
        <v>579</v>
      </c>
      <c r="K3565" s="3" t="s">
        <v>982</v>
      </c>
    </row>
    <row r="3566" customFormat="false" ht="13.2" hidden="false" customHeight="false" outlineLevel="0" collapsed="false">
      <c r="A3566" s="3" t="s">
        <v>12305</v>
      </c>
      <c r="C3566" s="3" t="s">
        <v>12306</v>
      </c>
      <c r="D3566" s="3" t="s">
        <v>12307</v>
      </c>
      <c r="H3566" s="3" t="s">
        <v>577</v>
      </c>
      <c r="I3566" s="4" t="s">
        <v>578</v>
      </c>
      <c r="J3566" s="4" t="s">
        <v>579</v>
      </c>
      <c r="K3566" s="3" t="s">
        <v>982</v>
      </c>
    </row>
    <row r="3567" customFormat="false" ht="13.2" hidden="false" customHeight="false" outlineLevel="0" collapsed="false">
      <c r="A3567" s="3" t="s">
        <v>12308</v>
      </c>
      <c r="C3567" s="3" t="s">
        <v>12309</v>
      </c>
      <c r="D3567" s="3" t="s">
        <v>12310</v>
      </c>
      <c r="H3567" s="3" t="s">
        <v>577</v>
      </c>
      <c r="I3567" s="4" t="s">
        <v>578</v>
      </c>
      <c r="J3567" s="4" t="s">
        <v>579</v>
      </c>
      <c r="K3567" s="3" t="s">
        <v>982</v>
      </c>
    </row>
    <row r="3568" customFormat="false" ht="13.2" hidden="false" customHeight="false" outlineLevel="0" collapsed="false">
      <c r="A3568" s="3" t="s">
        <v>12311</v>
      </c>
      <c r="C3568" s="3" t="s">
        <v>12312</v>
      </c>
      <c r="D3568" s="3" t="s">
        <v>12313</v>
      </c>
      <c r="F3568" s="3" t="s">
        <v>12314</v>
      </c>
      <c r="H3568" s="3" t="s">
        <v>577</v>
      </c>
      <c r="I3568" s="4" t="s">
        <v>578</v>
      </c>
      <c r="J3568" s="4" t="s">
        <v>579</v>
      </c>
      <c r="K3568" s="3" t="s">
        <v>982</v>
      </c>
    </row>
    <row r="3569" customFormat="false" ht="13.2" hidden="false" customHeight="false" outlineLevel="0" collapsed="false">
      <c r="A3569" s="3" t="s">
        <v>12315</v>
      </c>
      <c r="C3569" s="3" t="s">
        <v>12316</v>
      </c>
      <c r="D3569" s="3" t="s">
        <v>12317</v>
      </c>
      <c r="F3569" s="3" t="s">
        <v>12318</v>
      </c>
      <c r="H3569" s="3" t="s">
        <v>577</v>
      </c>
      <c r="I3569" s="4" t="s">
        <v>578</v>
      </c>
      <c r="J3569" s="4" t="s">
        <v>579</v>
      </c>
      <c r="K3569" s="3" t="s">
        <v>982</v>
      </c>
    </row>
    <row r="3570" customFormat="false" ht="13.2" hidden="false" customHeight="false" outlineLevel="0" collapsed="false">
      <c r="A3570" s="3" t="s">
        <v>12319</v>
      </c>
      <c r="C3570" s="3" t="s">
        <v>12320</v>
      </c>
      <c r="D3570" s="3" t="s">
        <v>12321</v>
      </c>
      <c r="F3570" s="3" t="s">
        <v>12320</v>
      </c>
      <c r="H3570" s="3" t="s">
        <v>577</v>
      </c>
      <c r="I3570" s="4" t="s">
        <v>578</v>
      </c>
      <c r="J3570" s="4" t="s">
        <v>579</v>
      </c>
      <c r="K3570" s="3" t="s">
        <v>982</v>
      </c>
    </row>
    <row r="3571" customFormat="false" ht="13.2" hidden="false" customHeight="false" outlineLevel="0" collapsed="false">
      <c r="A3571" s="3" t="s">
        <v>12322</v>
      </c>
      <c r="C3571" s="3" t="s">
        <v>12323</v>
      </c>
      <c r="D3571" s="3" t="s">
        <v>12324</v>
      </c>
      <c r="H3571" s="3" t="s">
        <v>577</v>
      </c>
      <c r="I3571" s="4" t="s">
        <v>578</v>
      </c>
      <c r="J3571" s="4" t="s">
        <v>579</v>
      </c>
      <c r="K3571" s="3" t="s">
        <v>982</v>
      </c>
    </row>
    <row r="3572" customFormat="false" ht="13.2" hidden="false" customHeight="false" outlineLevel="0" collapsed="false">
      <c r="A3572" s="3" t="s">
        <v>12325</v>
      </c>
      <c r="C3572" s="3" t="s">
        <v>12326</v>
      </c>
      <c r="D3572" s="3" t="s">
        <v>12327</v>
      </c>
      <c r="F3572" s="3" t="s">
        <v>12328</v>
      </c>
      <c r="H3572" s="3" t="s">
        <v>577</v>
      </c>
      <c r="I3572" s="4" t="s">
        <v>578</v>
      </c>
      <c r="J3572" s="4" t="s">
        <v>579</v>
      </c>
      <c r="K3572" s="3" t="s">
        <v>982</v>
      </c>
    </row>
    <row r="3573" customFormat="false" ht="13.2" hidden="false" customHeight="false" outlineLevel="0" collapsed="false">
      <c r="A3573" s="3" t="s">
        <v>12329</v>
      </c>
      <c r="C3573" s="3" t="s">
        <v>12330</v>
      </c>
      <c r="D3573" s="3" t="s">
        <v>12331</v>
      </c>
      <c r="H3573" s="3" t="s">
        <v>577</v>
      </c>
      <c r="I3573" s="4" t="s">
        <v>578</v>
      </c>
      <c r="J3573" s="4" t="s">
        <v>579</v>
      </c>
      <c r="K3573" s="3" t="s">
        <v>982</v>
      </c>
    </row>
    <row r="3574" customFormat="false" ht="13.2" hidden="false" customHeight="false" outlineLevel="0" collapsed="false">
      <c r="A3574" s="3" t="s">
        <v>12332</v>
      </c>
      <c r="C3574" s="3" t="s">
        <v>12333</v>
      </c>
      <c r="D3574" s="3" t="s">
        <v>12334</v>
      </c>
      <c r="H3574" s="3" t="s">
        <v>577</v>
      </c>
      <c r="I3574" s="4" t="s">
        <v>578</v>
      </c>
      <c r="J3574" s="4" t="s">
        <v>579</v>
      </c>
      <c r="K3574" s="3" t="s">
        <v>982</v>
      </c>
    </row>
    <row r="3575" customFormat="false" ht="13.2" hidden="false" customHeight="false" outlineLevel="0" collapsed="false">
      <c r="A3575" s="3" t="s">
        <v>12335</v>
      </c>
      <c r="C3575" s="3" t="s">
        <v>12336</v>
      </c>
      <c r="D3575" s="3" t="s">
        <v>12337</v>
      </c>
      <c r="F3575" s="3" t="s">
        <v>12338</v>
      </c>
      <c r="H3575" s="3" t="s">
        <v>577</v>
      </c>
      <c r="I3575" s="4" t="s">
        <v>578</v>
      </c>
      <c r="J3575" s="4" t="s">
        <v>579</v>
      </c>
      <c r="K3575" s="3" t="s">
        <v>982</v>
      </c>
    </row>
    <row r="3576" customFormat="false" ht="13.2" hidden="false" customHeight="false" outlineLevel="0" collapsed="false">
      <c r="A3576" s="3" t="s">
        <v>12339</v>
      </c>
      <c r="C3576" s="3" t="s">
        <v>12336</v>
      </c>
      <c r="D3576" s="3" t="s">
        <v>12340</v>
      </c>
      <c r="F3576" s="3" t="s">
        <v>12338</v>
      </c>
      <c r="H3576" s="3" t="s">
        <v>577</v>
      </c>
      <c r="I3576" s="4" t="s">
        <v>578</v>
      </c>
      <c r="J3576" s="4" t="s">
        <v>579</v>
      </c>
      <c r="K3576" s="3" t="s">
        <v>982</v>
      </c>
    </row>
    <row r="3577" customFormat="false" ht="13.2" hidden="false" customHeight="false" outlineLevel="0" collapsed="false">
      <c r="A3577" s="3" t="s">
        <v>12341</v>
      </c>
      <c r="C3577" s="3" t="s">
        <v>12342</v>
      </c>
      <c r="D3577" s="3" t="s">
        <v>12343</v>
      </c>
      <c r="H3577" s="3" t="s">
        <v>577</v>
      </c>
      <c r="I3577" s="4" t="s">
        <v>578</v>
      </c>
      <c r="J3577" s="4" t="s">
        <v>579</v>
      </c>
      <c r="K3577" s="3" t="s">
        <v>982</v>
      </c>
    </row>
    <row r="3578" customFormat="false" ht="13.2" hidden="false" customHeight="false" outlineLevel="0" collapsed="false">
      <c r="A3578" s="3" t="s">
        <v>12344</v>
      </c>
      <c r="C3578" s="3" t="s">
        <v>12345</v>
      </c>
      <c r="D3578" s="3" t="s">
        <v>12346</v>
      </c>
      <c r="H3578" s="3" t="s">
        <v>577</v>
      </c>
      <c r="I3578" s="4" t="s">
        <v>578</v>
      </c>
      <c r="J3578" s="4" t="s">
        <v>579</v>
      </c>
      <c r="K3578" s="3" t="s">
        <v>982</v>
      </c>
    </row>
    <row r="3579" customFormat="false" ht="13.2" hidden="false" customHeight="false" outlineLevel="0" collapsed="false">
      <c r="A3579" s="3" t="s">
        <v>12347</v>
      </c>
      <c r="C3579" s="3" t="s">
        <v>12348</v>
      </c>
      <c r="D3579" s="3" t="s">
        <v>12349</v>
      </c>
      <c r="H3579" s="3" t="s">
        <v>613</v>
      </c>
      <c r="I3579" s="4" t="s">
        <v>614</v>
      </c>
      <c r="J3579" s="4" t="s">
        <v>615</v>
      </c>
      <c r="K3579" s="3" t="s">
        <v>982</v>
      </c>
    </row>
    <row r="3580" customFormat="false" ht="13.2" hidden="false" customHeight="false" outlineLevel="0" collapsed="false">
      <c r="A3580" s="3" t="s">
        <v>12350</v>
      </c>
      <c r="C3580" s="3" t="s">
        <v>12351</v>
      </c>
      <c r="D3580" s="3" t="s">
        <v>12352</v>
      </c>
      <c r="H3580" s="3" t="s">
        <v>613</v>
      </c>
      <c r="I3580" s="4" t="s">
        <v>614</v>
      </c>
      <c r="J3580" s="4" t="s">
        <v>615</v>
      </c>
      <c r="K3580" s="3" t="s">
        <v>982</v>
      </c>
    </row>
    <row r="3581" customFormat="false" ht="13.2" hidden="false" customHeight="false" outlineLevel="0" collapsed="false">
      <c r="A3581" s="3" t="s">
        <v>12353</v>
      </c>
      <c r="C3581" s="3" t="s">
        <v>12354</v>
      </c>
      <c r="D3581" s="3" t="s">
        <v>12355</v>
      </c>
      <c r="F3581" s="3" t="s">
        <v>12356</v>
      </c>
      <c r="H3581" s="3" t="s">
        <v>613</v>
      </c>
      <c r="I3581" s="4" t="s">
        <v>614</v>
      </c>
      <c r="J3581" s="4" t="s">
        <v>615</v>
      </c>
      <c r="K3581" s="3" t="s">
        <v>982</v>
      </c>
    </row>
    <row r="3582" customFormat="false" ht="13.2" hidden="false" customHeight="false" outlineLevel="0" collapsed="false">
      <c r="A3582" s="3" t="s">
        <v>12357</v>
      </c>
      <c r="C3582" s="3" t="s">
        <v>12358</v>
      </c>
      <c r="D3582" s="3" t="s">
        <v>12359</v>
      </c>
      <c r="F3582" s="3" t="s">
        <v>12358</v>
      </c>
      <c r="H3582" s="3" t="s">
        <v>613</v>
      </c>
      <c r="I3582" s="4" t="s">
        <v>614</v>
      </c>
      <c r="J3582" s="4" t="s">
        <v>615</v>
      </c>
      <c r="K3582" s="3" t="s">
        <v>982</v>
      </c>
    </row>
    <row r="3583" customFormat="false" ht="13.2" hidden="false" customHeight="false" outlineLevel="0" collapsed="false">
      <c r="A3583" s="3" t="s">
        <v>12360</v>
      </c>
      <c r="C3583" s="3" t="s">
        <v>12361</v>
      </c>
      <c r="D3583" s="3" t="s">
        <v>12362</v>
      </c>
      <c r="F3583" s="3" t="s">
        <v>12363</v>
      </c>
      <c r="H3583" s="3" t="s">
        <v>613</v>
      </c>
      <c r="I3583" s="4" t="s">
        <v>614</v>
      </c>
      <c r="J3583" s="4" t="s">
        <v>615</v>
      </c>
      <c r="K3583" s="3" t="s">
        <v>982</v>
      </c>
    </row>
    <row r="3584" customFormat="false" ht="13.2" hidden="false" customHeight="false" outlineLevel="0" collapsed="false">
      <c r="A3584" s="3" t="s">
        <v>12364</v>
      </c>
      <c r="C3584" s="3" t="s">
        <v>12365</v>
      </c>
      <c r="D3584" s="3" t="s">
        <v>12366</v>
      </c>
      <c r="H3584" s="3" t="s">
        <v>613</v>
      </c>
      <c r="I3584" s="4" t="s">
        <v>614</v>
      </c>
      <c r="J3584" s="4" t="s">
        <v>615</v>
      </c>
      <c r="K3584" s="3" t="s">
        <v>982</v>
      </c>
    </row>
    <row r="3585" customFormat="false" ht="13.2" hidden="false" customHeight="false" outlineLevel="0" collapsed="false">
      <c r="A3585" s="3" t="s">
        <v>12367</v>
      </c>
      <c r="C3585" s="3" t="s">
        <v>12368</v>
      </c>
      <c r="D3585" s="3" t="s">
        <v>12369</v>
      </c>
      <c r="F3585" s="3" t="s">
        <v>12370</v>
      </c>
      <c r="H3585" s="3" t="s">
        <v>613</v>
      </c>
      <c r="I3585" s="4" t="s">
        <v>614</v>
      </c>
      <c r="J3585" s="4" t="s">
        <v>615</v>
      </c>
      <c r="K3585" s="3" t="s">
        <v>982</v>
      </c>
    </row>
    <row r="3586" customFormat="false" ht="13.2" hidden="false" customHeight="false" outlineLevel="0" collapsed="false">
      <c r="A3586" s="3" t="s">
        <v>12371</v>
      </c>
      <c r="C3586" s="3" t="s">
        <v>12372</v>
      </c>
      <c r="D3586" s="3" t="s">
        <v>12373</v>
      </c>
      <c r="F3586" s="3" t="s">
        <v>12374</v>
      </c>
      <c r="H3586" s="3" t="s">
        <v>613</v>
      </c>
      <c r="I3586" s="4" t="s">
        <v>614</v>
      </c>
      <c r="J3586" s="4" t="s">
        <v>615</v>
      </c>
      <c r="K3586" s="3" t="s">
        <v>982</v>
      </c>
    </row>
    <row r="3587" customFormat="false" ht="13.2" hidden="false" customHeight="false" outlineLevel="0" collapsed="false">
      <c r="A3587" s="3" t="s">
        <v>12375</v>
      </c>
      <c r="C3587" s="3" t="s">
        <v>12376</v>
      </c>
      <c r="D3587" s="3" t="s">
        <v>12377</v>
      </c>
      <c r="F3587" s="3" t="s">
        <v>12378</v>
      </c>
      <c r="H3587" s="3" t="s">
        <v>613</v>
      </c>
      <c r="I3587" s="4" t="s">
        <v>614</v>
      </c>
      <c r="J3587" s="4" t="s">
        <v>615</v>
      </c>
      <c r="K3587" s="3" t="s">
        <v>982</v>
      </c>
    </row>
    <row r="3588" customFormat="false" ht="13.2" hidden="false" customHeight="false" outlineLevel="0" collapsed="false">
      <c r="A3588" s="3" t="s">
        <v>12379</v>
      </c>
      <c r="C3588" s="3" t="s">
        <v>12380</v>
      </c>
      <c r="D3588" s="3" t="s">
        <v>12381</v>
      </c>
      <c r="H3588" s="3" t="s">
        <v>613</v>
      </c>
      <c r="I3588" s="4" t="s">
        <v>614</v>
      </c>
      <c r="J3588" s="4" t="s">
        <v>615</v>
      </c>
      <c r="K3588" s="3" t="s">
        <v>982</v>
      </c>
    </row>
    <row r="3589" customFormat="false" ht="13.2" hidden="false" customHeight="false" outlineLevel="0" collapsed="false">
      <c r="A3589" s="3" t="s">
        <v>12382</v>
      </c>
      <c r="C3589" s="3" t="s">
        <v>12383</v>
      </c>
      <c r="D3589" s="3" t="s">
        <v>12384</v>
      </c>
      <c r="F3589" s="3" t="s">
        <v>12385</v>
      </c>
      <c r="H3589" s="3" t="s">
        <v>613</v>
      </c>
      <c r="I3589" s="4" t="s">
        <v>614</v>
      </c>
      <c r="J3589" s="4" t="s">
        <v>615</v>
      </c>
      <c r="K3589" s="3" t="s">
        <v>982</v>
      </c>
    </row>
    <row r="3590" customFormat="false" ht="13.2" hidden="false" customHeight="false" outlineLevel="0" collapsed="false">
      <c r="A3590" s="3" t="s">
        <v>12386</v>
      </c>
      <c r="C3590" s="3" t="s">
        <v>12387</v>
      </c>
      <c r="D3590" s="3" t="s">
        <v>12388</v>
      </c>
      <c r="F3590" s="3" t="s">
        <v>12389</v>
      </c>
      <c r="H3590" s="3" t="s">
        <v>613</v>
      </c>
      <c r="I3590" s="4" t="s">
        <v>614</v>
      </c>
      <c r="J3590" s="4" t="s">
        <v>615</v>
      </c>
      <c r="K3590" s="3" t="s">
        <v>982</v>
      </c>
    </row>
    <row r="3591" customFormat="false" ht="13.2" hidden="false" customHeight="false" outlineLevel="0" collapsed="false">
      <c r="A3591" s="3" t="s">
        <v>12390</v>
      </c>
      <c r="C3591" s="3" t="s">
        <v>12391</v>
      </c>
      <c r="D3591" s="3" t="s">
        <v>12392</v>
      </c>
      <c r="F3591" s="3" t="s">
        <v>12393</v>
      </c>
      <c r="H3591" s="3" t="s">
        <v>613</v>
      </c>
      <c r="I3591" s="4" t="s">
        <v>614</v>
      </c>
      <c r="J3591" s="4" t="s">
        <v>615</v>
      </c>
      <c r="K3591" s="3" t="s">
        <v>982</v>
      </c>
    </row>
    <row r="3592" customFormat="false" ht="13.2" hidden="false" customHeight="false" outlineLevel="0" collapsed="false">
      <c r="A3592" s="3" t="s">
        <v>12394</v>
      </c>
      <c r="C3592" s="3" t="s">
        <v>12395</v>
      </c>
      <c r="D3592" s="3" t="s">
        <v>12396</v>
      </c>
      <c r="F3592" s="3" t="s">
        <v>12397</v>
      </c>
      <c r="H3592" s="3" t="s">
        <v>613</v>
      </c>
      <c r="I3592" s="4" t="s">
        <v>614</v>
      </c>
      <c r="J3592" s="4" t="s">
        <v>615</v>
      </c>
      <c r="K3592" s="3" t="s">
        <v>982</v>
      </c>
    </row>
    <row r="3593" customFormat="false" ht="13.2" hidden="false" customHeight="false" outlineLevel="0" collapsed="false">
      <c r="A3593" s="3" t="s">
        <v>12398</v>
      </c>
      <c r="C3593" s="3" t="s">
        <v>12399</v>
      </c>
      <c r="D3593" s="3" t="s">
        <v>12400</v>
      </c>
      <c r="F3593" s="3" t="s">
        <v>12401</v>
      </c>
      <c r="H3593" s="3" t="s">
        <v>613</v>
      </c>
      <c r="I3593" s="4" t="s">
        <v>614</v>
      </c>
      <c r="J3593" s="4" t="s">
        <v>615</v>
      </c>
      <c r="K3593" s="3" t="s">
        <v>982</v>
      </c>
    </row>
    <row r="3594" customFormat="false" ht="13.2" hidden="false" customHeight="false" outlineLevel="0" collapsed="false">
      <c r="A3594" s="3" t="s">
        <v>12402</v>
      </c>
      <c r="C3594" s="3" t="s">
        <v>12403</v>
      </c>
      <c r="D3594" s="3" t="s">
        <v>12404</v>
      </c>
      <c r="F3594" s="3" t="s">
        <v>12405</v>
      </c>
      <c r="H3594" s="3" t="s">
        <v>613</v>
      </c>
      <c r="I3594" s="4" t="s">
        <v>614</v>
      </c>
      <c r="J3594" s="4" t="s">
        <v>615</v>
      </c>
      <c r="K3594" s="3" t="s">
        <v>982</v>
      </c>
    </row>
    <row r="3595" customFormat="false" ht="13.2" hidden="false" customHeight="false" outlineLevel="0" collapsed="false">
      <c r="A3595" s="3" t="s">
        <v>12406</v>
      </c>
      <c r="C3595" s="3" t="s">
        <v>12407</v>
      </c>
      <c r="D3595" s="3" t="s">
        <v>12408</v>
      </c>
      <c r="F3595" s="3" t="s">
        <v>12409</v>
      </c>
      <c r="H3595" s="3" t="s">
        <v>613</v>
      </c>
      <c r="I3595" s="4" t="s">
        <v>614</v>
      </c>
      <c r="J3595" s="4" t="s">
        <v>615</v>
      </c>
      <c r="K3595" s="3" t="s">
        <v>982</v>
      </c>
    </row>
    <row r="3596" customFormat="false" ht="13.2" hidden="false" customHeight="false" outlineLevel="0" collapsed="false">
      <c r="A3596" s="3" t="s">
        <v>12410</v>
      </c>
      <c r="C3596" s="3" t="s">
        <v>12411</v>
      </c>
      <c r="D3596" s="3" t="s">
        <v>12412</v>
      </c>
      <c r="H3596" s="3" t="s">
        <v>613</v>
      </c>
      <c r="I3596" s="4" t="s">
        <v>614</v>
      </c>
      <c r="J3596" s="4" t="s">
        <v>615</v>
      </c>
      <c r="K3596" s="3" t="s">
        <v>982</v>
      </c>
    </row>
    <row r="3597" customFormat="false" ht="13.2" hidden="false" customHeight="false" outlineLevel="0" collapsed="false">
      <c r="A3597" s="3" t="s">
        <v>12413</v>
      </c>
      <c r="C3597" s="3" t="s">
        <v>12414</v>
      </c>
      <c r="D3597" s="3" t="s">
        <v>12415</v>
      </c>
      <c r="F3597" s="3" t="s">
        <v>12416</v>
      </c>
      <c r="H3597" s="3" t="s">
        <v>613</v>
      </c>
      <c r="I3597" s="4" t="s">
        <v>614</v>
      </c>
      <c r="J3597" s="4" t="s">
        <v>615</v>
      </c>
      <c r="K3597" s="3" t="s">
        <v>982</v>
      </c>
    </row>
    <row r="3598" customFormat="false" ht="13.2" hidden="false" customHeight="false" outlineLevel="0" collapsed="false">
      <c r="A3598" s="3" t="s">
        <v>12417</v>
      </c>
      <c r="C3598" s="3" t="s">
        <v>12418</v>
      </c>
      <c r="D3598" s="3" t="s">
        <v>12419</v>
      </c>
      <c r="F3598" s="3" t="s">
        <v>12420</v>
      </c>
      <c r="H3598" s="3" t="s">
        <v>613</v>
      </c>
      <c r="I3598" s="4" t="s">
        <v>614</v>
      </c>
      <c r="J3598" s="4" t="s">
        <v>615</v>
      </c>
      <c r="K3598" s="3" t="s">
        <v>982</v>
      </c>
    </row>
    <row r="3599" customFormat="false" ht="13.2" hidden="false" customHeight="false" outlineLevel="0" collapsed="false">
      <c r="A3599" s="3" t="s">
        <v>12421</v>
      </c>
      <c r="C3599" s="3" t="s">
        <v>12422</v>
      </c>
      <c r="D3599" s="3" t="s">
        <v>12423</v>
      </c>
      <c r="F3599" s="3" t="s">
        <v>12424</v>
      </c>
      <c r="H3599" s="3" t="s">
        <v>613</v>
      </c>
      <c r="I3599" s="4" t="s">
        <v>614</v>
      </c>
      <c r="J3599" s="4" t="s">
        <v>615</v>
      </c>
      <c r="K3599" s="3" t="s">
        <v>982</v>
      </c>
    </row>
    <row r="3600" customFormat="false" ht="13.2" hidden="false" customHeight="false" outlineLevel="0" collapsed="false">
      <c r="A3600" s="3" t="s">
        <v>12425</v>
      </c>
      <c r="C3600" s="3" t="s">
        <v>12426</v>
      </c>
      <c r="D3600" s="3" t="s">
        <v>12427</v>
      </c>
      <c r="H3600" s="3" t="s">
        <v>613</v>
      </c>
      <c r="I3600" s="4" t="s">
        <v>614</v>
      </c>
      <c r="J3600" s="4" t="s">
        <v>615</v>
      </c>
      <c r="K3600" s="3" t="s">
        <v>982</v>
      </c>
    </row>
    <row r="3601" customFormat="false" ht="13.2" hidden="false" customHeight="false" outlineLevel="0" collapsed="false">
      <c r="A3601" s="3" t="s">
        <v>12428</v>
      </c>
      <c r="C3601" s="3" t="s">
        <v>12429</v>
      </c>
      <c r="D3601" s="3" t="s">
        <v>12430</v>
      </c>
      <c r="H3601" s="3" t="s">
        <v>613</v>
      </c>
      <c r="I3601" s="4" t="s">
        <v>614</v>
      </c>
      <c r="J3601" s="4" t="s">
        <v>615</v>
      </c>
      <c r="K3601" s="3" t="s">
        <v>982</v>
      </c>
    </row>
    <row r="3602" customFormat="false" ht="13.2" hidden="false" customHeight="false" outlineLevel="0" collapsed="false">
      <c r="A3602" s="3" t="s">
        <v>12431</v>
      </c>
      <c r="C3602" s="3" t="s">
        <v>12432</v>
      </c>
      <c r="D3602" s="3" t="s">
        <v>12433</v>
      </c>
      <c r="H3602" s="3" t="s">
        <v>613</v>
      </c>
      <c r="I3602" s="4" t="s">
        <v>614</v>
      </c>
      <c r="J3602" s="4" t="s">
        <v>615</v>
      </c>
      <c r="K3602" s="3" t="s">
        <v>982</v>
      </c>
    </row>
    <row r="3603" customFormat="false" ht="13.2" hidden="false" customHeight="false" outlineLevel="0" collapsed="false">
      <c r="A3603" s="3" t="s">
        <v>12434</v>
      </c>
      <c r="C3603" s="3" t="s">
        <v>12435</v>
      </c>
      <c r="D3603" s="3" t="s">
        <v>12436</v>
      </c>
      <c r="F3603" s="3" t="s">
        <v>12437</v>
      </c>
      <c r="H3603" s="3" t="s">
        <v>613</v>
      </c>
      <c r="I3603" s="4" t="s">
        <v>614</v>
      </c>
      <c r="J3603" s="4" t="s">
        <v>615</v>
      </c>
      <c r="K3603" s="3" t="s">
        <v>982</v>
      </c>
    </row>
    <row r="3604" customFormat="false" ht="13.2" hidden="false" customHeight="false" outlineLevel="0" collapsed="false">
      <c r="A3604" s="3" t="s">
        <v>12438</v>
      </c>
      <c r="B3604" s="3" t="s">
        <v>12439</v>
      </c>
      <c r="C3604" s="3" t="s">
        <v>12440</v>
      </c>
      <c r="D3604" s="3" t="s">
        <v>12441</v>
      </c>
      <c r="F3604" s="3" t="s">
        <v>12442</v>
      </c>
      <c r="H3604" s="3" t="s">
        <v>613</v>
      </c>
      <c r="I3604" s="4" t="s">
        <v>614</v>
      </c>
      <c r="J3604" s="4" t="s">
        <v>615</v>
      </c>
      <c r="K3604" s="3" t="s">
        <v>982</v>
      </c>
    </row>
    <row r="3605" customFormat="false" ht="13.2" hidden="false" customHeight="false" outlineLevel="0" collapsed="false">
      <c r="A3605" s="3" t="s">
        <v>12443</v>
      </c>
      <c r="B3605" s="3" t="s">
        <v>12439</v>
      </c>
      <c r="C3605" s="3" t="s">
        <v>12440</v>
      </c>
      <c r="D3605" s="3" t="s">
        <v>12441</v>
      </c>
      <c r="F3605" s="3" t="s">
        <v>12444</v>
      </c>
      <c r="H3605" s="3" t="s">
        <v>613</v>
      </c>
      <c r="I3605" s="4" t="s">
        <v>614</v>
      </c>
      <c r="J3605" s="4" t="s">
        <v>615</v>
      </c>
      <c r="K3605" s="3" t="s">
        <v>982</v>
      </c>
    </row>
    <row r="3606" customFormat="false" ht="13.2" hidden="false" customHeight="false" outlineLevel="0" collapsed="false">
      <c r="A3606" s="3" t="s">
        <v>12439</v>
      </c>
      <c r="B3606" s="3" t="s">
        <v>12439</v>
      </c>
      <c r="C3606" s="3" t="s">
        <v>12440</v>
      </c>
      <c r="D3606" s="3" t="s">
        <v>12441</v>
      </c>
      <c r="F3606" s="3" t="s">
        <v>1419</v>
      </c>
      <c r="H3606" s="3" t="s">
        <v>613</v>
      </c>
      <c r="I3606" s="4" t="s">
        <v>614</v>
      </c>
      <c r="J3606" s="4" t="s">
        <v>615</v>
      </c>
      <c r="K3606" s="3" t="s">
        <v>982</v>
      </c>
    </row>
    <row r="3607" customFormat="false" ht="13.2" hidden="false" customHeight="false" outlineLevel="0" collapsed="false">
      <c r="A3607" s="3" t="s">
        <v>12445</v>
      </c>
      <c r="C3607" s="3" t="s">
        <v>12446</v>
      </c>
      <c r="D3607" s="3" t="s">
        <v>12447</v>
      </c>
      <c r="F3607" s="3" t="s">
        <v>12448</v>
      </c>
      <c r="H3607" s="3" t="s">
        <v>613</v>
      </c>
      <c r="I3607" s="4" t="s">
        <v>614</v>
      </c>
      <c r="J3607" s="4" t="s">
        <v>615</v>
      </c>
      <c r="K3607" s="3" t="s">
        <v>982</v>
      </c>
    </row>
    <row r="3608" customFormat="false" ht="13.2" hidden="false" customHeight="false" outlineLevel="0" collapsed="false">
      <c r="A3608" s="3" t="s">
        <v>12449</v>
      </c>
      <c r="C3608" s="3" t="s">
        <v>12450</v>
      </c>
      <c r="D3608" s="3" t="s">
        <v>12451</v>
      </c>
      <c r="H3608" s="3" t="s">
        <v>613</v>
      </c>
      <c r="I3608" s="4" t="s">
        <v>614</v>
      </c>
      <c r="J3608" s="4" t="s">
        <v>615</v>
      </c>
      <c r="K3608" s="3" t="s">
        <v>982</v>
      </c>
    </row>
    <row r="3609" customFormat="false" ht="13.2" hidden="false" customHeight="false" outlineLevel="0" collapsed="false">
      <c r="A3609" s="3" t="s">
        <v>12452</v>
      </c>
      <c r="C3609" s="3" t="s">
        <v>12453</v>
      </c>
      <c r="D3609" s="3" t="s">
        <v>12454</v>
      </c>
      <c r="H3609" s="3" t="s">
        <v>613</v>
      </c>
      <c r="I3609" s="4" t="s">
        <v>614</v>
      </c>
      <c r="J3609" s="4" t="s">
        <v>615</v>
      </c>
      <c r="K3609" s="3" t="s">
        <v>982</v>
      </c>
    </row>
    <row r="3610" customFormat="false" ht="13.2" hidden="false" customHeight="false" outlineLevel="0" collapsed="false">
      <c r="A3610" s="3" t="s">
        <v>12455</v>
      </c>
      <c r="C3610" s="3" t="s">
        <v>12456</v>
      </c>
      <c r="D3610" s="3" t="s">
        <v>12457</v>
      </c>
      <c r="F3610" s="3" t="s">
        <v>12458</v>
      </c>
      <c r="H3610" s="3" t="s">
        <v>613</v>
      </c>
      <c r="I3610" s="4" t="s">
        <v>614</v>
      </c>
      <c r="J3610" s="4" t="s">
        <v>615</v>
      </c>
      <c r="K3610" s="3" t="s">
        <v>982</v>
      </c>
    </row>
    <row r="3611" customFormat="false" ht="13.2" hidden="false" customHeight="false" outlineLevel="0" collapsed="false">
      <c r="A3611" s="3" t="s">
        <v>12459</v>
      </c>
      <c r="C3611" s="3" t="s">
        <v>12460</v>
      </c>
      <c r="D3611" s="3" t="s">
        <v>12461</v>
      </c>
      <c r="H3611" s="3" t="s">
        <v>613</v>
      </c>
      <c r="I3611" s="4" t="s">
        <v>614</v>
      </c>
      <c r="J3611" s="4" t="s">
        <v>615</v>
      </c>
      <c r="K3611" s="3" t="s">
        <v>982</v>
      </c>
    </row>
    <row r="3612" customFormat="false" ht="13.2" hidden="false" customHeight="false" outlineLevel="0" collapsed="false">
      <c r="A3612" s="3" t="s">
        <v>12462</v>
      </c>
      <c r="C3612" s="3" t="s">
        <v>12463</v>
      </c>
      <c r="D3612" s="3" t="s">
        <v>12464</v>
      </c>
      <c r="H3612" s="3" t="s">
        <v>613</v>
      </c>
      <c r="I3612" s="4" t="s">
        <v>614</v>
      </c>
      <c r="J3612" s="4" t="s">
        <v>615</v>
      </c>
      <c r="K3612" s="3" t="s">
        <v>982</v>
      </c>
    </row>
    <row r="3613" customFormat="false" ht="13.2" hidden="false" customHeight="false" outlineLevel="0" collapsed="false">
      <c r="A3613" s="3" t="s">
        <v>12465</v>
      </c>
      <c r="C3613" s="3" t="s">
        <v>12466</v>
      </c>
      <c r="D3613" s="3" t="s">
        <v>12467</v>
      </c>
      <c r="F3613" s="3" t="s">
        <v>12468</v>
      </c>
      <c r="H3613" s="3" t="s">
        <v>613</v>
      </c>
      <c r="I3613" s="4" t="s">
        <v>614</v>
      </c>
      <c r="J3613" s="4" t="s">
        <v>615</v>
      </c>
      <c r="K3613" s="3" t="s">
        <v>982</v>
      </c>
    </row>
    <row r="3614" customFormat="false" ht="13.2" hidden="false" customHeight="false" outlineLevel="0" collapsed="false">
      <c r="A3614" s="3" t="s">
        <v>12469</v>
      </c>
      <c r="C3614" s="3" t="s">
        <v>12470</v>
      </c>
      <c r="D3614" s="3" t="s">
        <v>12471</v>
      </c>
      <c r="F3614" s="3" t="s">
        <v>12472</v>
      </c>
      <c r="H3614" s="3" t="s">
        <v>613</v>
      </c>
      <c r="I3614" s="4" t="s">
        <v>614</v>
      </c>
      <c r="J3614" s="4" t="s">
        <v>615</v>
      </c>
      <c r="K3614" s="3" t="s">
        <v>982</v>
      </c>
    </row>
    <row r="3615" customFormat="false" ht="13.2" hidden="false" customHeight="false" outlineLevel="0" collapsed="false">
      <c r="A3615" s="3" t="s">
        <v>12473</v>
      </c>
      <c r="C3615" s="3" t="s">
        <v>12474</v>
      </c>
      <c r="D3615" s="3" t="s">
        <v>12475</v>
      </c>
      <c r="H3615" s="3" t="s">
        <v>613</v>
      </c>
      <c r="I3615" s="4" t="s">
        <v>614</v>
      </c>
      <c r="J3615" s="4" t="s">
        <v>615</v>
      </c>
      <c r="K3615" s="3" t="s">
        <v>982</v>
      </c>
    </row>
    <row r="3616" customFormat="false" ht="13.2" hidden="false" customHeight="false" outlineLevel="0" collapsed="false">
      <c r="A3616" s="3" t="s">
        <v>12476</v>
      </c>
      <c r="C3616" s="3" t="s">
        <v>12477</v>
      </c>
      <c r="D3616" s="3" t="s">
        <v>12478</v>
      </c>
      <c r="F3616" s="3" t="s">
        <v>12479</v>
      </c>
      <c r="H3616" s="3" t="s">
        <v>613</v>
      </c>
      <c r="I3616" s="4" t="s">
        <v>614</v>
      </c>
      <c r="J3616" s="4" t="s">
        <v>615</v>
      </c>
      <c r="K3616" s="3" t="s">
        <v>982</v>
      </c>
    </row>
    <row r="3617" customFormat="false" ht="13.2" hidden="false" customHeight="false" outlineLevel="0" collapsed="false">
      <c r="A3617" s="3" t="s">
        <v>12480</v>
      </c>
      <c r="C3617" s="3" t="s">
        <v>12481</v>
      </c>
      <c r="D3617" s="3" t="s">
        <v>12482</v>
      </c>
      <c r="H3617" s="3" t="s">
        <v>613</v>
      </c>
      <c r="I3617" s="4" t="s">
        <v>614</v>
      </c>
      <c r="J3617" s="4" t="s">
        <v>615</v>
      </c>
      <c r="K3617" s="3" t="s">
        <v>982</v>
      </c>
    </row>
    <row r="3618" customFormat="false" ht="13.2" hidden="false" customHeight="false" outlineLevel="0" collapsed="false">
      <c r="A3618" s="3" t="s">
        <v>12483</v>
      </c>
      <c r="C3618" s="3" t="s">
        <v>12484</v>
      </c>
      <c r="D3618" s="3" t="s">
        <v>12485</v>
      </c>
      <c r="H3618" s="3" t="s">
        <v>613</v>
      </c>
      <c r="I3618" s="4" t="s">
        <v>614</v>
      </c>
      <c r="J3618" s="4" t="s">
        <v>615</v>
      </c>
      <c r="K3618" s="3" t="s">
        <v>982</v>
      </c>
    </row>
    <row r="3619" customFormat="false" ht="13.2" hidden="false" customHeight="false" outlineLevel="0" collapsed="false">
      <c r="A3619" s="3" t="s">
        <v>12486</v>
      </c>
      <c r="C3619" s="3" t="s">
        <v>12487</v>
      </c>
      <c r="D3619" s="3" t="s">
        <v>12488</v>
      </c>
      <c r="F3619" s="3" t="s">
        <v>12489</v>
      </c>
      <c r="H3619" s="3" t="s">
        <v>613</v>
      </c>
      <c r="I3619" s="4" t="s">
        <v>614</v>
      </c>
      <c r="J3619" s="4" t="s">
        <v>615</v>
      </c>
      <c r="K3619" s="3" t="s">
        <v>982</v>
      </c>
    </row>
    <row r="3620" customFormat="false" ht="13.2" hidden="false" customHeight="false" outlineLevel="0" collapsed="false">
      <c r="A3620" s="3" t="s">
        <v>12490</v>
      </c>
      <c r="C3620" s="3" t="s">
        <v>12491</v>
      </c>
      <c r="D3620" s="3" t="s">
        <v>12492</v>
      </c>
      <c r="F3620" s="3" t="s">
        <v>12493</v>
      </c>
      <c r="H3620" s="3" t="s">
        <v>613</v>
      </c>
      <c r="I3620" s="4" t="s">
        <v>614</v>
      </c>
      <c r="J3620" s="4" t="s">
        <v>615</v>
      </c>
      <c r="K3620" s="3" t="s">
        <v>982</v>
      </c>
    </row>
    <row r="3621" customFormat="false" ht="13.2" hidden="false" customHeight="false" outlineLevel="0" collapsed="false">
      <c r="A3621" s="3" t="s">
        <v>12494</v>
      </c>
      <c r="C3621" s="3" t="s">
        <v>12495</v>
      </c>
      <c r="D3621" s="3" t="s">
        <v>12496</v>
      </c>
      <c r="F3621" s="3" t="s">
        <v>12497</v>
      </c>
      <c r="H3621" s="3" t="s">
        <v>613</v>
      </c>
      <c r="I3621" s="4" t="s">
        <v>614</v>
      </c>
      <c r="J3621" s="4" t="s">
        <v>615</v>
      </c>
      <c r="K3621" s="3" t="s">
        <v>982</v>
      </c>
    </row>
    <row r="3622" customFormat="false" ht="13.2" hidden="false" customHeight="false" outlineLevel="0" collapsed="false">
      <c r="A3622" s="3" t="s">
        <v>12498</v>
      </c>
      <c r="C3622" s="3" t="s">
        <v>12499</v>
      </c>
      <c r="D3622" s="3" t="s">
        <v>12500</v>
      </c>
      <c r="H3622" s="3" t="s">
        <v>613</v>
      </c>
      <c r="I3622" s="4" t="s">
        <v>614</v>
      </c>
      <c r="J3622" s="4" t="s">
        <v>615</v>
      </c>
      <c r="K3622" s="3" t="s">
        <v>982</v>
      </c>
    </row>
    <row r="3623" customFormat="false" ht="13.2" hidden="false" customHeight="false" outlineLevel="0" collapsed="false">
      <c r="A3623" s="3" t="s">
        <v>12501</v>
      </c>
      <c r="B3623" s="3" t="s">
        <v>12502</v>
      </c>
      <c r="C3623" s="3" t="s">
        <v>12503</v>
      </c>
      <c r="D3623" s="3" t="s">
        <v>12504</v>
      </c>
      <c r="F3623" s="3" t="s">
        <v>12505</v>
      </c>
      <c r="H3623" s="3" t="s">
        <v>613</v>
      </c>
      <c r="I3623" s="4" t="s">
        <v>614</v>
      </c>
      <c r="J3623" s="4" t="s">
        <v>615</v>
      </c>
      <c r="K3623" s="3" t="s">
        <v>982</v>
      </c>
    </row>
    <row r="3624" customFormat="false" ht="13.2" hidden="false" customHeight="false" outlineLevel="0" collapsed="false">
      <c r="A3624" s="3" t="s">
        <v>12502</v>
      </c>
      <c r="B3624" s="3" t="s">
        <v>12502</v>
      </c>
      <c r="C3624" s="3" t="s">
        <v>12503</v>
      </c>
      <c r="D3624" s="3" t="s">
        <v>12504</v>
      </c>
      <c r="H3624" s="3" t="s">
        <v>613</v>
      </c>
      <c r="I3624" s="4" t="s">
        <v>614</v>
      </c>
      <c r="J3624" s="4" t="s">
        <v>615</v>
      </c>
      <c r="K3624" s="3" t="s">
        <v>982</v>
      </c>
    </row>
    <row r="3625" customFormat="false" ht="13.2" hidden="false" customHeight="false" outlineLevel="0" collapsed="false">
      <c r="A3625" s="3" t="s">
        <v>12506</v>
      </c>
      <c r="C3625" s="3" t="s">
        <v>12507</v>
      </c>
      <c r="D3625" s="3" t="s">
        <v>12508</v>
      </c>
      <c r="H3625" s="3" t="s">
        <v>613</v>
      </c>
      <c r="I3625" s="4" t="s">
        <v>614</v>
      </c>
      <c r="J3625" s="4" t="s">
        <v>615</v>
      </c>
      <c r="K3625" s="3" t="s">
        <v>982</v>
      </c>
    </row>
    <row r="3626" customFormat="false" ht="13.2" hidden="false" customHeight="false" outlineLevel="0" collapsed="false">
      <c r="A3626" s="3" t="s">
        <v>12509</v>
      </c>
      <c r="C3626" s="3" t="s">
        <v>12510</v>
      </c>
      <c r="D3626" s="3" t="s">
        <v>12511</v>
      </c>
      <c r="F3626" s="3" t="s">
        <v>12512</v>
      </c>
      <c r="H3626" s="3" t="s">
        <v>613</v>
      </c>
      <c r="I3626" s="4" t="s">
        <v>614</v>
      </c>
      <c r="J3626" s="4" t="s">
        <v>615</v>
      </c>
      <c r="K3626" s="3" t="s">
        <v>982</v>
      </c>
    </row>
    <row r="3627" customFormat="false" ht="13.2" hidden="false" customHeight="false" outlineLevel="0" collapsed="false">
      <c r="A3627" s="3" t="s">
        <v>12513</v>
      </c>
      <c r="C3627" s="3" t="s">
        <v>12514</v>
      </c>
      <c r="D3627" s="3" t="s">
        <v>12515</v>
      </c>
      <c r="H3627" s="3" t="s">
        <v>613</v>
      </c>
      <c r="I3627" s="4" t="s">
        <v>614</v>
      </c>
      <c r="J3627" s="4" t="s">
        <v>615</v>
      </c>
      <c r="K3627" s="3" t="s">
        <v>982</v>
      </c>
    </row>
    <row r="3628" customFormat="false" ht="13.2" hidden="false" customHeight="false" outlineLevel="0" collapsed="false">
      <c r="A3628" s="3" t="s">
        <v>12516</v>
      </c>
      <c r="C3628" s="3" t="s">
        <v>12517</v>
      </c>
      <c r="D3628" s="3" t="s">
        <v>12518</v>
      </c>
      <c r="H3628" s="3" t="s">
        <v>613</v>
      </c>
      <c r="I3628" s="4" t="s">
        <v>614</v>
      </c>
      <c r="J3628" s="4" t="s">
        <v>615</v>
      </c>
      <c r="K3628" s="3" t="s">
        <v>982</v>
      </c>
    </row>
    <row r="3629" customFormat="false" ht="13.2" hidden="false" customHeight="false" outlineLevel="0" collapsed="false">
      <c r="A3629" s="3" t="s">
        <v>12519</v>
      </c>
      <c r="C3629" s="3" t="s">
        <v>12520</v>
      </c>
      <c r="D3629" s="3" t="s">
        <v>12521</v>
      </c>
      <c r="F3629" s="3" t="s">
        <v>12522</v>
      </c>
      <c r="H3629" s="3" t="s">
        <v>613</v>
      </c>
      <c r="I3629" s="4" t="s">
        <v>614</v>
      </c>
      <c r="J3629" s="4" t="s">
        <v>615</v>
      </c>
      <c r="K3629" s="3" t="s">
        <v>982</v>
      </c>
    </row>
    <row r="3630" customFormat="false" ht="13.2" hidden="false" customHeight="false" outlineLevel="0" collapsed="false">
      <c r="A3630" s="3" t="s">
        <v>12523</v>
      </c>
      <c r="C3630" s="3" t="s">
        <v>12524</v>
      </c>
      <c r="D3630" s="3" t="s">
        <v>12525</v>
      </c>
      <c r="H3630" s="3" t="s">
        <v>613</v>
      </c>
      <c r="I3630" s="4" t="s">
        <v>614</v>
      </c>
      <c r="J3630" s="4" t="s">
        <v>615</v>
      </c>
      <c r="K3630" s="3" t="s">
        <v>982</v>
      </c>
    </row>
    <row r="3631" customFormat="false" ht="13.2" hidden="false" customHeight="false" outlineLevel="0" collapsed="false">
      <c r="A3631" s="3" t="s">
        <v>12526</v>
      </c>
      <c r="C3631" s="3" t="s">
        <v>12527</v>
      </c>
      <c r="D3631" s="3" t="s">
        <v>12528</v>
      </c>
      <c r="H3631" s="3" t="s">
        <v>613</v>
      </c>
      <c r="I3631" s="4" t="s">
        <v>614</v>
      </c>
      <c r="J3631" s="4" t="s">
        <v>615</v>
      </c>
      <c r="K3631" s="3" t="s">
        <v>982</v>
      </c>
    </row>
    <row r="3632" customFormat="false" ht="13.2" hidden="false" customHeight="false" outlineLevel="0" collapsed="false">
      <c r="A3632" s="3" t="s">
        <v>12529</v>
      </c>
      <c r="C3632" s="3" t="s">
        <v>12530</v>
      </c>
      <c r="D3632" s="3" t="s">
        <v>12531</v>
      </c>
      <c r="F3632" s="3" t="s">
        <v>12532</v>
      </c>
      <c r="H3632" s="3" t="s">
        <v>613</v>
      </c>
      <c r="I3632" s="4" t="s">
        <v>614</v>
      </c>
      <c r="J3632" s="4" t="s">
        <v>615</v>
      </c>
      <c r="K3632" s="3" t="s">
        <v>982</v>
      </c>
    </row>
    <row r="3633" customFormat="false" ht="13.2" hidden="false" customHeight="false" outlineLevel="0" collapsed="false">
      <c r="A3633" s="3" t="s">
        <v>12533</v>
      </c>
      <c r="C3633" s="3" t="s">
        <v>12534</v>
      </c>
      <c r="D3633" s="3" t="s">
        <v>12535</v>
      </c>
      <c r="H3633" s="3" t="s">
        <v>613</v>
      </c>
      <c r="I3633" s="4" t="s">
        <v>614</v>
      </c>
      <c r="J3633" s="4" t="s">
        <v>615</v>
      </c>
      <c r="K3633" s="3" t="s">
        <v>982</v>
      </c>
    </row>
    <row r="3634" customFormat="false" ht="13.2" hidden="false" customHeight="false" outlineLevel="0" collapsed="false">
      <c r="A3634" s="3" t="s">
        <v>12536</v>
      </c>
      <c r="C3634" s="3" t="s">
        <v>12537</v>
      </c>
      <c r="D3634" s="3" t="s">
        <v>12538</v>
      </c>
      <c r="H3634" s="3" t="s">
        <v>613</v>
      </c>
      <c r="I3634" s="4" t="s">
        <v>614</v>
      </c>
      <c r="J3634" s="4" t="s">
        <v>615</v>
      </c>
      <c r="K3634" s="3" t="s">
        <v>982</v>
      </c>
    </row>
    <row r="3635" customFormat="false" ht="13.2" hidden="false" customHeight="false" outlineLevel="0" collapsed="false">
      <c r="A3635" s="3" t="s">
        <v>12539</v>
      </c>
      <c r="C3635" s="3" t="s">
        <v>12540</v>
      </c>
      <c r="D3635" s="3" t="s">
        <v>12541</v>
      </c>
      <c r="F3635" s="3" t="s">
        <v>12542</v>
      </c>
      <c r="H3635" s="3" t="s">
        <v>613</v>
      </c>
      <c r="I3635" s="4" t="s">
        <v>614</v>
      </c>
      <c r="J3635" s="4" t="s">
        <v>615</v>
      </c>
      <c r="K3635" s="3" t="s">
        <v>982</v>
      </c>
    </row>
    <row r="3636" customFormat="false" ht="13.2" hidden="false" customHeight="false" outlineLevel="0" collapsed="false">
      <c r="A3636" s="3" t="s">
        <v>12543</v>
      </c>
      <c r="C3636" s="3" t="s">
        <v>12544</v>
      </c>
      <c r="D3636" s="3" t="s">
        <v>12545</v>
      </c>
      <c r="F3636" s="3" t="s">
        <v>12546</v>
      </c>
      <c r="H3636" s="3" t="s">
        <v>613</v>
      </c>
      <c r="I3636" s="4" t="s">
        <v>614</v>
      </c>
      <c r="J3636" s="4" t="s">
        <v>615</v>
      </c>
      <c r="K3636" s="3" t="s">
        <v>982</v>
      </c>
    </row>
    <row r="3637" customFormat="false" ht="13.2" hidden="false" customHeight="false" outlineLevel="0" collapsed="false">
      <c r="A3637" s="3" t="s">
        <v>12547</v>
      </c>
      <c r="C3637" s="3" t="s">
        <v>12548</v>
      </c>
      <c r="D3637" s="3" t="s">
        <v>12549</v>
      </c>
      <c r="H3637" s="3" t="s">
        <v>613</v>
      </c>
      <c r="I3637" s="4" t="s">
        <v>614</v>
      </c>
      <c r="J3637" s="4" t="s">
        <v>615</v>
      </c>
      <c r="K3637" s="3" t="s">
        <v>982</v>
      </c>
    </row>
    <row r="3638" customFormat="false" ht="13.2" hidden="false" customHeight="false" outlineLevel="0" collapsed="false">
      <c r="A3638" s="3" t="s">
        <v>12550</v>
      </c>
      <c r="C3638" s="3" t="s">
        <v>12551</v>
      </c>
      <c r="D3638" s="3" t="s">
        <v>12552</v>
      </c>
      <c r="F3638" s="3" t="s">
        <v>12553</v>
      </c>
      <c r="H3638" s="3" t="s">
        <v>613</v>
      </c>
      <c r="I3638" s="4" t="s">
        <v>614</v>
      </c>
      <c r="J3638" s="4" t="s">
        <v>615</v>
      </c>
      <c r="K3638" s="3" t="s">
        <v>982</v>
      </c>
    </row>
    <row r="3639" customFormat="false" ht="13.2" hidden="false" customHeight="false" outlineLevel="0" collapsed="false">
      <c r="A3639" s="3" t="s">
        <v>12554</v>
      </c>
      <c r="C3639" s="3" t="s">
        <v>12555</v>
      </c>
      <c r="D3639" s="3" t="s">
        <v>12556</v>
      </c>
      <c r="H3639" s="3" t="s">
        <v>573</v>
      </c>
      <c r="I3639" s="4" t="s">
        <v>574</v>
      </c>
      <c r="J3639" s="4" t="s">
        <v>575</v>
      </c>
      <c r="K3639" s="3" t="s">
        <v>2636</v>
      </c>
    </row>
    <row r="3640" customFormat="false" ht="13.2" hidden="false" customHeight="false" outlineLevel="0" collapsed="false">
      <c r="A3640" s="3" t="s">
        <v>12557</v>
      </c>
      <c r="C3640" s="3" t="s">
        <v>12558</v>
      </c>
      <c r="D3640" s="3" t="s">
        <v>12559</v>
      </c>
      <c r="H3640" s="3" t="s">
        <v>573</v>
      </c>
      <c r="I3640" s="4" t="s">
        <v>574</v>
      </c>
      <c r="J3640" s="4" t="s">
        <v>575</v>
      </c>
      <c r="K3640" s="3" t="s">
        <v>2636</v>
      </c>
    </row>
    <row r="3641" customFormat="false" ht="13.2" hidden="false" customHeight="false" outlineLevel="0" collapsed="false">
      <c r="A3641" s="3" t="s">
        <v>12560</v>
      </c>
      <c r="C3641" s="3" t="s">
        <v>12561</v>
      </c>
      <c r="D3641" s="3" t="s">
        <v>12562</v>
      </c>
      <c r="H3641" s="3" t="s">
        <v>573</v>
      </c>
      <c r="I3641" s="4" t="s">
        <v>574</v>
      </c>
      <c r="J3641" s="4" t="s">
        <v>575</v>
      </c>
      <c r="K3641" s="3" t="s">
        <v>2636</v>
      </c>
    </row>
    <row r="3642" customFormat="false" ht="13.2" hidden="false" customHeight="false" outlineLevel="0" collapsed="false">
      <c r="A3642" s="3" t="s">
        <v>12563</v>
      </c>
      <c r="C3642" s="3" t="s">
        <v>12564</v>
      </c>
      <c r="D3642" s="3" t="s">
        <v>12565</v>
      </c>
      <c r="H3642" s="3" t="s">
        <v>573</v>
      </c>
      <c r="I3642" s="4" t="s">
        <v>574</v>
      </c>
      <c r="J3642" s="4" t="s">
        <v>575</v>
      </c>
      <c r="K3642" s="3" t="s">
        <v>2636</v>
      </c>
    </row>
    <row r="3643" customFormat="false" ht="13.2" hidden="false" customHeight="false" outlineLevel="0" collapsed="false">
      <c r="A3643" s="3" t="s">
        <v>12566</v>
      </c>
      <c r="C3643" s="3" t="s">
        <v>12567</v>
      </c>
      <c r="D3643" s="3" t="s">
        <v>12568</v>
      </c>
      <c r="H3643" s="3" t="s">
        <v>573</v>
      </c>
      <c r="I3643" s="4" t="s">
        <v>574</v>
      </c>
      <c r="J3643" s="4" t="s">
        <v>575</v>
      </c>
      <c r="K3643" s="3" t="s">
        <v>2636</v>
      </c>
    </row>
    <row r="3644" customFormat="false" ht="13.2" hidden="false" customHeight="false" outlineLevel="0" collapsed="false">
      <c r="A3644" s="3" t="s">
        <v>12569</v>
      </c>
      <c r="C3644" s="3" t="s">
        <v>12570</v>
      </c>
      <c r="D3644" s="3" t="s">
        <v>12571</v>
      </c>
      <c r="H3644" s="3" t="s">
        <v>573</v>
      </c>
      <c r="I3644" s="4" t="s">
        <v>574</v>
      </c>
      <c r="J3644" s="4" t="s">
        <v>575</v>
      </c>
      <c r="K3644" s="3" t="s">
        <v>2636</v>
      </c>
    </row>
    <row r="3645" customFormat="false" ht="13.2" hidden="false" customHeight="false" outlineLevel="0" collapsed="false">
      <c r="A3645" s="3" t="s">
        <v>12572</v>
      </c>
      <c r="C3645" s="3" t="s">
        <v>12573</v>
      </c>
      <c r="D3645" s="3" t="s">
        <v>12574</v>
      </c>
      <c r="H3645" s="3" t="s">
        <v>573</v>
      </c>
      <c r="I3645" s="4" t="s">
        <v>574</v>
      </c>
      <c r="J3645" s="4" t="s">
        <v>575</v>
      </c>
      <c r="K3645" s="3" t="s">
        <v>2636</v>
      </c>
    </row>
    <row r="3646" customFormat="false" ht="13.2" hidden="false" customHeight="false" outlineLevel="0" collapsed="false">
      <c r="A3646" s="3" t="s">
        <v>12575</v>
      </c>
      <c r="C3646" s="3" t="s">
        <v>12576</v>
      </c>
      <c r="D3646" s="3" t="s">
        <v>12577</v>
      </c>
      <c r="H3646" s="3" t="s">
        <v>573</v>
      </c>
      <c r="I3646" s="4" t="s">
        <v>574</v>
      </c>
      <c r="J3646" s="4" t="s">
        <v>575</v>
      </c>
      <c r="K3646" s="3" t="s">
        <v>2636</v>
      </c>
    </row>
    <row r="3647" customFormat="false" ht="13.2" hidden="false" customHeight="false" outlineLevel="0" collapsed="false">
      <c r="A3647" s="3" t="s">
        <v>12578</v>
      </c>
      <c r="C3647" s="3" t="s">
        <v>12579</v>
      </c>
      <c r="D3647" s="3" t="s">
        <v>12580</v>
      </c>
      <c r="H3647" s="3" t="s">
        <v>573</v>
      </c>
      <c r="I3647" s="4" t="s">
        <v>574</v>
      </c>
      <c r="J3647" s="4" t="s">
        <v>575</v>
      </c>
      <c r="K3647" s="3" t="s">
        <v>2636</v>
      </c>
    </row>
    <row r="3648" customFormat="false" ht="13.2" hidden="false" customHeight="false" outlineLevel="0" collapsed="false">
      <c r="A3648" s="3" t="s">
        <v>12581</v>
      </c>
      <c r="C3648" s="3" t="s">
        <v>12582</v>
      </c>
      <c r="D3648" s="3" t="s">
        <v>12583</v>
      </c>
      <c r="H3648" s="3" t="s">
        <v>573</v>
      </c>
      <c r="I3648" s="4" t="s">
        <v>574</v>
      </c>
      <c r="J3648" s="4" t="s">
        <v>575</v>
      </c>
      <c r="K3648" s="3" t="s">
        <v>2636</v>
      </c>
    </row>
    <row r="3649" customFormat="false" ht="13.2" hidden="false" customHeight="false" outlineLevel="0" collapsed="false">
      <c r="A3649" s="3" t="s">
        <v>12584</v>
      </c>
      <c r="C3649" s="3" t="s">
        <v>12585</v>
      </c>
      <c r="D3649" s="3" t="s">
        <v>12586</v>
      </c>
      <c r="H3649" s="3" t="s">
        <v>573</v>
      </c>
      <c r="I3649" s="4" t="s">
        <v>574</v>
      </c>
      <c r="J3649" s="4" t="s">
        <v>575</v>
      </c>
      <c r="K3649" s="3" t="s">
        <v>2636</v>
      </c>
    </row>
    <row r="3650" customFormat="false" ht="13.2" hidden="false" customHeight="false" outlineLevel="0" collapsed="false">
      <c r="A3650" s="3" t="s">
        <v>12587</v>
      </c>
      <c r="C3650" s="3" t="s">
        <v>12588</v>
      </c>
      <c r="D3650" s="3" t="s">
        <v>12589</v>
      </c>
      <c r="H3650" s="3" t="s">
        <v>573</v>
      </c>
      <c r="I3650" s="4" t="s">
        <v>574</v>
      </c>
      <c r="J3650" s="4" t="s">
        <v>575</v>
      </c>
      <c r="K3650" s="3" t="s">
        <v>2636</v>
      </c>
    </row>
    <row r="3651" customFormat="false" ht="13.2" hidden="false" customHeight="false" outlineLevel="0" collapsed="false">
      <c r="A3651" s="3" t="s">
        <v>12590</v>
      </c>
      <c r="C3651" s="3" t="s">
        <v>12591</v>
      </c>
      <c r="D3651" s="3" t="s">
        <v>12592</v>
      </c>
      <c r="H3651" s="3" t="s">
        <v>573</v>
      </c>
      <c r="I3651" s="4" t="s">
        <v>574</v>
      </c>
      <c r="J3651" s="4" t="s">
        <v>575</v>
      </c>
      <c r="K3651" s="3" t="s">
        <v>2636</v>
      </c>
    </row>
    <row r="3652" customFormat="false" ht="13.2" hidden="false" customHeight="false" outlineLevel="0" collapsed="false">
      <c r="A3652" s="3" t="s">
        <v>12593</v>
      </c>
      <c r="C3652" s="3" t="s">
        <v>12594</v>
      </c>
      <c r="D3652" s="3" t="s">
        <v>12595</v>
      </c>
      <c r="H3652" s="3" t="s">
        <v>573</v>
      </c>
      <c r="I3652" s="4" t="s">
        <v>574</v>
      </c>
      <c r="J3652" s="4" t="s">
        <v>575</v>
      </c>
      <c r="K3652" s="3" t="s">
        <v>2636</v>
      </c>
    </row>
    <row r="3653" customFormat="false" ht="13.2" hidden="false" customHeight="false" outlineLevel="0" collapsed="false">
      <c r="A3653" s="3" t="s">
        <v>12596</v>
      </c>
      <c r="C3653" s="3" t="s">
        <v>12597</v>
      </c>
      <c r="D3653" s="3" t="s">
        <v>12598</v>
      </c>
      <c r="H3653" s="3" t="s">
        <v>573</v>
      </c>
      <c r="I3653" s="4" t="s">
        <v>574</v>
      </c>
      <c r="J3653" s="4" t="s">
        <v>575</v>
      </c>
      <c r="K3653" s="3" t="s">
        <v>2636</v>
      </c>
    </row>
    <row r="3654" customFormat="false" ht="13.2" hidden="false" customHeight="false" outlineLevel="0" collapsed="false">
      <c r="A3654" s="3" t="s">
        <v>12599</v>
      </c>
      <c r="C3654" s="3" t="s">
        <v>12600</v>
      </c>
      <c r="D3654" s="3" t="s">
        <v>12601</v>
      </c>
      <c r="H3654" s="3" t="s">
        <v>573</v>
      </c>
      <c r="I3654" s="4" t="s">
        <v>574</v>
      </c>
      <c r="J3654" s="4" t="s">
        <v>575</v>
      </c>
      <c r="K3654" s="3" t="s">
        <v>2636</v>
      </c>
    </row>
    <row r="3655" customFormat="false" ht="13.2" hidden="false" customHeight="false" outlineLevel="0" collapsed="false">
      <c r="A3655" s="3" t="s">
        <v>12602</v>
      </c>
      <c r="C3655" s="3" t="s">
        <v>12603</v>
      </c>
      <c r="D3655" s="3" t="s">
        <v>12604</v>
      </c>
      <c r="H3655" s="3" t="s">
        <v>573</v>
      </c>
      <c r="I3655" s="4" t="s">
        <v>574</v>
      </c>
      <c r="J3655" s="4" t="s">
        <v>575</v>
      </c>
      <c r="K3655" s="3" t="s">
        <v>2636</v>
      </c>
    </row>
    <row r="3656" customFormat="false" ht="13.2" hidden="false" customHeight="false" outlineLevel="0" collapsed="false">
      <c r="A3656" s="3" t="s">
        <v>12605</v>
      </c>
      <c r="C3656" s="3" t="s">
        <v>12606</v>
      </c>
      <c r="D3656" s="3" t="s">
        <v>12607</v>
      </c>
      <c r="H3656" s="3" t="s">
        <v>573</v>
      </c>
      <c r="I3656" s="4" t="s">
        <v>574</v>
      </c>
      <c r="J3656" s="4" t="s">
        <v>575</v>
      </c>
      <c r="K3656" s="3" t="s">
        <v>2636</v>
      </c>
    </row>
    <row r="3657" customFormat="false" ht="13.2" hidden="false" customHeight="false" outlineLevel="0" collapsed="false">
      <c r="A3657" s="3" t="s">
        <v>12608</v>
      </c>
      <c r="C3657" s="3" t="s">
        <v>12609</v>
      </c>
      <c r="D3657" s="3" t="s">
        <v>12610</v>
      </c>
      <c r="H3657" s="3" t="s">
        <v>573</v>
      </c>
      <c r="I3657" s="4" t="s">
        <v>574</v>
      </c>
      <c r="J3657" s="4" t="s">
        <v>575</v>
      </c>
      <c r="K3657" s="3" t="s">
        <v>2636</v>
      </c>
    </row>
    <row r="3658" customFormat="false" ht="13.2" hidden="false" customHeight="false" outlineLevel="0" collapsed="false">
      <c r="A3658" s="3" t="s">
        <v>12611</v>
      </c>
      <c r="C3658" s="3" t="s">
        <v>12612</v>
      </c>
      <c r="D3658" s="3" t="s">
        <v>12613</v>
      </c>
      <c r="H3658" s="3" t="s">
        <v>573</v>
      </c>
      <c r="I3658" s="4" t="s">
        <v>574</v>
      </c>
      <c r="J3658" s="4" t="s">
        <v>575</v>
      </c>
      <c r="K3658" s="3" t="s">
        <v>2636</v>
      </c>
    </row>
    <row r="3659" customFormat="false" ht="13.2" hidden="false" customHeight="false" outlineLevel="0" collapsed="false">
      <c r="A3659" s="3" t="s">
        <v>12614</v>
      </c>
      <c r="C3659" s="3" t="s">
        <v>12615</v>
      </c>
      <c r="D3659" s="3" t="s">
        <v>12616</v>
      </c>
      <c r="H3659" s="3" t="s">
        <v>573</v>
      </c>
      <c r="I3659" s="4" t="s">
        <v>574</v>
      </c>
      <c r="J3659" s="4" t="s">
        <v>575</v>
      </c>
      <c r="K3659" s="3" t="s">
        <v>2636</v>
      </c>
    </row>
    <row r="3660" customFormat="false" ht="13.2" hidden="false" customHeight="false" outlineLevel="0" collapsed="false">
      <c r="A3660" s="3" t="s">
        <v>12617</v>
      </c>
      <c r="C3660" s="3" t="s">
        <v>12618</v>
      </c>
      <c r="D3660" s="3" t="s">
        <v>12619</v>
      </c>
      <c r="H3660" s="3" t="s">
        <v>573</v>
      </c>
      <c r="I3660" s="4" t="s">
        <v>574</v>
      </c>
      <c r="J3660" s="4" t="s">
        <v>575</v>
      </c>
      <c r="K3660" s="3" t="s">
        <v>2636</v>
      </c>
    </row>
    <row r="3661" customFormat="false" ht="13.2" hidden="false" customHeight="false" outlineLevel="0" collapsed="false">
      <c r="A3661" s="3" t="s">
        <v>12620</v>
      </c>
      <c r="C3661" s="3" t="s">
        <v>12621</v>
      </c>
      <c r="D3661" s="3" t="s">
        <v>12622</v>
      </c>
      <c r="H3661" s="3" t="s">
        <v>573</v>
      </c>
      <c r="I3661" s="4" t="s">
        <v>574</v>
      </c>
      <c r="J3661" s="4" t="s">
        <v>575</v>
      </c>
      <c r="K3661" s="3" t="s">
        <v>2636</v>
      </c>
    </row>
    <row r="3662" customFormat="false" ht="13.2" hidden="false" customHeight="false" outlineLevel="0" collapsed="false">
      <c r="A3662" s="3" t="s">
        <v>12623</v>
      </c>
      <c r="C3662" s="3" t="s">
        <v>12624</v>
      </c>
      <c r="D3662" s="3" t="s">
        <v>12625</v>
      </c>
      <c r="F3662" s="3" t="s">
        <v>12626</v>
      </c>
      <c r="H3662" s="3" t="s">
        <v>573</v>
      </c>
      <c r="I3662" s="4" t="s">
        <v>574</v>
      </c>
      <c r="J3662" s="4" t="s">
        <v>575</v>
      </c>
      <c r="K3662" s="3" t="s">
        <v>2636</v>
      </c>
    </row>
    <row r="3663" customFormat="false" ht="13.2" hidden="false" customHeight="false" outlineLevel="0" collapsed="false">
      <c r="A3663" s="3" t="s">
        <v>12627</v>
      </c>
      <c r="C3663" s="3" t="s">
        <v>12628</v>
      </c>
      <c r="D3663" s="3" t="s">
        <v>12629</v>
      </c>
      <c r="H3663" s="3" t="s">
        <v>573</v>
      </c>
      <c r="I3663" s="4" t="s">
        <v>574</v>
      </c>
      <c r="J3663" s="4" t="s">
        <v>575</v>
      </c>
      <c r="K3663" s="3" t="s">
        <v>2636</v>
      </c>
    </row>
    <row r="3664" customFormat="false" ht="13.2" hidden="false" customHeight="false" outlineLevel="0" collapsed="false">
      <c r="A3664" s="3" t="s">
        <v>12630</v>
      </c>
      <c r="C3664" s="3" t="s">
        <v>12631</v>
      </c>
      <c r="D3664" s="3" t="s">
        <v>12632</v>
      </c>
      <c r="H3664" s="3" t="s">
        <v>573</v>
      </c>
      <c r="I3664" s="4" t="s">
        <v>574</v>
      </c>
      <c r="J3664" s="4" t="s">
        <v>575</v>
      </c>
      <c r="K3664" s="3" t="s">
        <v>2636</v>
      </c>
    </row>
    <row r="3665" customFormat="false" ht="13.2" hidden="false" customHeight="false" outlineLevel="0" collapsed="false">
      <c r="A3665" s="3" t="s">
        <v>12633</v>
      </c>
      <c r="C3665" s="3" t="s">
        <v>12634</v>
      </c>
      <c r="D3665" s="3" t="s">
        <v>12635</v>
      </c>
      <c r="H3665" s="3" t="s">
        <v>573</v>
      </c>
      <c r="I3665" s="4" t="s">
        <v>574</v>
      </c>
      <c r="J3665" s="4" t="s">
        <v>575</v>
      </c>
      <c r="K3665" s="3" t="s">
        <v>2636</v>
      </c>
    </row>
    <row r="3666" customFormat="false" ht="13.2" hidden="false" customHeight="false" outlineLevel="0" collapsed="false">
      <c r="A3666" s="3" t="s">
        <v>12636</v>
      </c>
      <c r="C3666" s="3" t="s">
        <v>12637</v>
      </c>
      <c r="D3666" s="3" t="s">
        <v>12638</v>
      </c>
      <c r="H3666" s="3" t="s">
        <v>573</v>
      </c>
      <c r="I3666" s="4" t="s">
        <v>574</v>
      </c>
      <c r="J3666" s="4" t="s">
        <v>575</v>
      </c>
      <c r="K3666" s="3" t="s">
        <v>2636</v>
      </c>
    </row>
    <row r="3667" customFormat="false" ht="13.2" hidden="false" customHeight="false" outlineLevel="0" collapsed="false">
      <c r="A3667" s="3" t="s">
        <v>12639</v>
      </c>
      <c r="C3667" s="3" t="s">
        <v>12640</v>
      </c>
      <c r="D3667" s="3" t="s">
        <v>12641</v>
      </c>
      <c r="H3667" s="3" t="s">
        <v>573</v>
      </c>
      <c r="I3667" s="4" t="s">
        <v>574</v>
      </c>
      <c r="J3667" s="4" t="s">
        <v>575</v>
      </c>
      <c r="K3667" s="3" t="s">
        <v>2636</v>
      </c>
    </row>
    <row r="3668" customFormat="false" ht="13.2" hidden="false" customHeight="false" outlineLevel="0" collapsed="false">
      <c r="A3668" s="3" t="s">
        <v>12642</v>
      </c>
      <c r="C3668" s="3" t="s">
        <v>12643</v>
      </c>
      <c r="D3668" s="3" t="s">
        <v>12644</v>
      </c>
      <c r="H3668" s="3" t="s">
        <v>573</v>
      </c>
      <c r="I3668" s="4" t="s">
        <v>574</v>
      </c>
      <c r="J3668" s="4" t="s">
        <v>575</v>
      </c>
      <c r="K3668" s="3" t="s">
        <v>2636</v>
      </c>
    </row>
    <row r="3669" customFormat="false" ht="13.2" hidden="false" customHeight="false" outlineLevel="0" collapsed="false">
      <c r="A3669" s="3" t="s">
        <v>12645</v>
      </c>
      <c r="C3669" s="3" t="s">
        <v>12646</v>
      </c>
      <c r="D3669" s="3" t="s">
        <v>12647</v>
      </c>
      <c r="H3669" s="3" t="s">
        <v>573</v>
      </c>
      <c r="I3669" s="4" t="s">
        <v>574</v>
      </c>
      <c r="J3669" s="4" t="s">
        <v>575</v>
      </c>
      <c r="K3669" s="3" t="s">
        <v>2636</v>
      </c>
    </row>
    <row r="3670" customFormat="false" ht="13.2" hidden="false" customHeight="false" outlineLevel="0" collapsed="false">
      <c r="A3670" s="3" t="s">
        <v>12648</v>
      </c>
      <c r="C3670" s="3" t="s">
        <v>12649</v>
      </c>
      <c r="D3670" s="3" t="s">
        <v>12650</v>
      </c>
      <c r="H3670" s="3" t="s">
        <v>573</v>
      </c>
      <c r="I3670" s="4" t="s">
        <v>574</v>
      </c>
      <c r="J3670" s="4" t="s">
        <v>575</v>
      </c>
      <c r="K3670" s="3" t="s">
        <v>2636</v>
      </c>
    </row>
    <row r="3671" customFormat="false" ht="13.2" hidden="false" customHeight="false" outlineLevel="0" collapsed="false">
      <c r="A3671" s="3" t="s">
        <v>12651</v>
      </c>
      <c r="C3671" s="3" t="s">
        <v>12652</v>
      </c>
      <c r="D3671" s="3" t="s">
        <v>12653</v>
      </c>
      <c r="H3671" s="3" t="s">
        <v>573</v>
      </c>
      <c r="I3671" s="4" t="s">
        <v>574</v>
      </c>
      <c r="J3671" s="4" t="s">
        <v>575</v>
      </c>
      <c r="K3671" s="3" t="s">
        <v>2636</v>
      </c>
    </row>
    <row r="3672" customFormat="false" ht="13.2" hidden="false" customHeight="false" outlineLevel="0" collapsed="false">
      <c r="A3672" s="3" t="s">
        <v>12654</v>
      </c>
      <c r="C3672" s="3" t="s">
        <v>569</v>
      </c>
      <c r="D3672" s="3" t="s">
        <v>12655</v>
      </c>
      <c r="F3672" s="3" t="s">
        <v>2412</v>
      </c>
      <c r="H3672" s="3" t="s">
        <v>569</v>
      </c>
      <c r="I3672" s="4" t="s">
        <v>12656</v>
      </c>
      <c r="J3672" s="4" t="s">
        <v>571</v>
      </c>
      <c r="K3672" s="3" t="s">
        <v>1434</v>
      </c>
    </row>
    <row r="3673" customFormat="false" ht="13.2" hidden="false" customHeight="false" outlineLevel="0" collapsed="false">
      <c r="A3673" s="3" t="s">
        <v>12657</v>
      </c>
      <c r="C3673" s="3" t="s">
        <v>12658</v>
      </c>
      <c r="D3673" s="3" t="s">
        <v>12659</v>
      </c>
      <c r="H3673" s="3" t="s">
        <v>12658</v>
      </c>
      <c r="I3673" s="4" t="s">
        <v>12660</v>
      </c>
      <c r="J3673" s="4" t="s">
        <v>607</v>
      </c>
      <c r="K3673" s="3" t="s">
        <v>1434</v>
      </c>
    </row>
    <row r="3674" customFormat="false" ht="13.2" hidden="false" customHeight="false" outlineLevel="0" collapsed="false">
      <c r="A3674" s="3" t="s">
        <v>12661</v>
      </c>
      <c r="C3674" s="3" t="s">
        <v>12662</v>
      </c>
      <c r="D3674" s="3" t="s">
        <v>12663</v>
      </c>
      <c r="F3674" s="3" t="s">
        <v>12664</v>
      </c>
      <c r="H3674" s="3" t="s">
        <v>589</v>
      </c>
      <c r="I3674" s="4" t="s">
        <v>12665</v>
      </c>
      <c r="J3674" s="4" t="s">
        <v>591</v>
      </c>
      <c r="K3674" s="3" t="s">
        <v>1434</v>
      </c>
    </row>
    <row r="3675" customFormat="false" ht="13.2" hidden="false" customHeight="false" outlineLevel="0" collapsed="false">
      <c r="A3675" s="3" t="s">
        <v>12666</v>
      </c>
      <c r="C3675" s="3" t="s">
        <v>12667</v>
      </c>
      <c r="D3675" s="3" t="s">
        <v>12668</v>
      </c>
      <c r="H3675" s="3" t="s">
        <v>589</v>
      </c>
      <c r="I3675" s="4" t="s">
        <v>12665</v>
      </c>
      <c r="J3675" s="4" t="s">
        <v>591</v>
      </c>
      <c r="K3675" s="3" t="s">
        <v>1434</v>
      </c>
    </row>
    <row r="3676" customFormat="false" ht="13.2" hidden="false" customHeight="false" outlineLevel="0" collapsed="false">
      <c r="A3676" s="3" t="s">
        <v>12669</v>
      </c>
      <c r="C3676" s="3" t="s">
        <v>12670</v>
      </c>
      <c r="D3676" s="3" t="s">
        <v>12671</v>
      </c>
      <c r="H3676" s="3" t="s">
        <v>589</v>
      </c>
      <c r="I3676" s="4" t="s">
        <v>12665</v>
      </c>
      <c r="J3676" s="4" t="s">
        <v>591</v>
      </c>
      <c r="K3676" s="3" t="s">
        <v>1434</v>
      </c>
    </row>
    <row r="3677" customFormat="false" ht="13.2" hidden="false" customHeight="false" outlineLevel="0" collapsed="false">
      <c r="A3677" s="3" t="s">
        <v>12672</v>
      </c>
      <c r="C3677" s="3" t="s">
        <v>12673</v>
      </c>
      <c r="D3677" s="3" t="s">
        <v>12674</v>
      </c>
      <c r="H3677" s="3" t="s">
        <v>589</v>
      </c>
      <c r="I3677" s="4" t="s">
        <v>12665</v>
      </c>
      <c r="J3677" s="4" t="s">
        <v>591</v>
      </c>
      <c r="K3677" s="3" t="s">
        <v>1434</v>
      </c>
    </row>
    <row r="3678" customFormat="false" ht="13.2" hidden="false" customHeight="false" outlineLevel="0" collapsed="false">
      <c r="A3678" s="3" t="s">
        <v>12675</v>
      </c>
      <c r="C3678" s="3" t="s">
        <v>12676</v>
      </c>
      <c r="D3678" s="3" t="s">
        <v>12677</v>
      </c>
      <c r="H3678" s="3" t="s">
        <v>589</v>
      </c>
      <c r="I3678" s="4" t="s">
        <v>12665</v>
      </c>
      <c r="J3678" s="4" t="s">
        <v>591</v>
      </c>
      <c r="K3678" s="3" t="s">
        <v>1434</v>
      </c>
    </row>
    <row r="3679" customFormat="false" ht="13.2" hidden="false" customHeight="false" outlineLevel="0" collapsed="false">
      <c r="A3679" s="3" t="s">
        <v>12678</v>
      </c>
      <c r="C3679" s="3" t="s">
        <v>12679</v>
      </c>
      <c r="D3679" s="3" t="s">
        <v>12680</v>
      </c>
      <c r="H3679" s="3" t="s">
        <v>589</v>
      </c>
      <c r="I3679" s="4" t="s">
        <v>12665</v>
      </c>
      <c r="J3679" s="4" t="s">
        <v>591</v>
      </c>
      <c r="K3679" s="3" t="s">
        <v>1434</v>
      </c>
    </row>
    <row r="3680" customFormat="false" ht="13.2" hidden="false" customHeight="false" outlineLevel="0" collapsed="false">
      <c r="A3680" s="3" t="s">
        <v>12681</v>
      </c>
      <c r="C3680" s="3" t="s">
        <v>12682</v>
      </c>
      <c r="D3680" s="3" t="s">
        <v>12683</v>
      </c>
      <c r="H3680" s="3" t="s">
        <v>589</v>
      </c>
      <c r="I3680" s="4" t="s">
        <v>12665</v>
      </c>
      <c r="J3680" s="4" t="s">
        <v>591</v>
      </c>
      <c r="K3680" s="3" t="s">
        <v>1434</v>
      </c>
    </row>
    <row r="3681" customFormat="false" ht="13.2" hidden="false" customHeight="false" outlineLevel="0" collapsed="false">
      <c r="A3681" s="3" t="s">
        <v>12684</v>
      </c>
      <c r="C3681" s="3" t="s">
        <v>12685</v>
      </c>
      <c r="D3681" s="3" t="s">
        <v>12686</v>
      </c>
      <c r="H3681" s="3" t="s">
        <v>589</v>
      </c>
      <c r="I3681" s="4" t="s">
        <v>12665</v>
      </c>
      <c r="J3681" s="4" t="s">
        <v>591</v>
      </c>
      <c r="K3681" s="3" t="s">
        <v>1434</v>
      </c>
    </row>
    <row r="3682" customFormat="false" ht="13.2" hidden="false" customHeight="false" outlineLevel="0" collapsed="false">
      <c r="A3682" s="3" t="s">
        <v>12687</v>
      </c>
      <c r="C3682" s="3" t="s">
        <v>12688</v>
      </c>
      <c r="D3682" s="3" t="s">
        <v>12689</v>
      </c>
      <c r="H3682" s="3" t="s">
        <v>589</v>
      </c>
      <c r="I3682" s="4" t="s">
        <v>12665</v>
      </c>
      <c r="J3682" s="4" t="s">
        <v>591</v>
      </c>
      <c r="K3682" s="3" t="s">
        <v>1434</v>
      </c>
    </row>
    <row r="3683" customFormat="false" ht="13.2" hidden="false" customHeight="false" outlineLevel="0" collapsed="false">
      <c r="A3683" s="3" t="s">
        <v>12690</v>
      </c>
      <c r="C3683" s="3" t="s">
        <v>12691</v>
      </c>
      <c r="D3683" s="3" t="s">
        <v>12692</v>
      </c>
      <c r="H3683" s="3" t="s">
        <v>589</v>
      </c>
      <c r="I3683" s="4" t="s">
        <v>12665</v>
      </c>
      <c r="J3683" s="4" t="s">
        <v>591</v>
      </c>
      <c r="K3683" s="3" t="s">
        <v>1434</v>
      </c>
    </row>
    <row r="3684" customFormat="false" ht="13.2" hidden="false" customHeight="false" outlineLevel="0" collapsed="false">
      <c r="A3684" s="3" t="s">
        <v>12693</v>
      </c>
      <c r="C3684" s="3" t="s">
        <v>12694</v>
      </c>
      <c r="D3684" s="3" t="s">
        <v>12695</v>
      </c>
      <c r="H3684" s="3" t="s">
        <v>589</v>
      </c>
      <c r="I3684" s="4" t="s">
        <v>12665</v>
      </c>
      <c r="J3684" s="4" t="s">
        <v>591</v>
      </c>
      <c r="K3684" s="3" t="s">
        <v>1434</v>
      </c>
    </row>
    <row r="3685" customFormat="false" ht="13.2" hidden="false" customHeight="false" outlineLevel="0" collapsed="false">
      <c r="A3685" s="3" t="s">
        <v>12696</v>
      </c>
      <c r="C3685" s="3" t="s">
        <v>12697</v>
      </c>
      <c r="D3685" s="3" t="s">
        <v>12698</v>
      </c>
      <c r="H3685" s="3" t="s">
        <v>589</v>
      </c>
      <c r="I3685" s="4" t="s">
        <v>12665</v>
      </c>
      <c r="J3685" s="4" t="s">
        <v>591</v>
      </c>
      <c r="K3685" s="3" t="s">
        <v>1434</v>
      </c>
    </row>
    <row r="3686" customFormat="false" ht="13.2" hidden="false" customHeight="false" outlineLevel="0" collapsed="false">
      <c r="A3686" s="3" t="s">
        <v>12699</v>
      </c>
      <c r="C3686" s="3" t="s">
        <v>12700</v>
      </c>
      <c r="D3686" s="3" t="s">
        <v>12701</v>
      </c>
      <c r="H3686" s="3" t="s">
        <v>589</v>
      </c>
      <c r="I3686" s="4" t="s">
        <v>12665</v>
      </c>
      <c r="J3686" s="4" t="s">
        <v>591</v>
      </c>
      <c r="K3686" s="3" t="s">
        <v>1434</v>
      </c>
    </row>
    <row r="3687" customFormat="false" ht="13.2" hidden="false" customHeight="false" outlineLevel="0" collapsed="false">
      <c r="A3687" s="3" t="s">
        <v>12702</v>
      </c>
      <c r="C3687" s="3" t="s">
        <v>12703</v>
      </c>
      <c r="D3687" s="3" t="s">
        <v>12704</v>
      </c>
      <c r="H3687" s="3" t="s">
        <v>589</v>
      </c>
      <c r="I3687" s="4" t="s">
        <v>12665</v>
      </c>
      <c r="J3687" s="4" t="s">
        <v>591</v>
      </c>
      <c r="K3687" s="3" t="s">
        <v>1434</v>
      </c>
    </row>
    <row r="3688" customFormat="false" ht="13.2" hidden="false" customHeight="false" outlineLevel="0" collapsed="false">
      <c r="A3688" s="3" t="s">
        <v>12705</v>
      </c>
      <c r="C3688" s="3" t="s">
        <v>12706</v>
      </c>
      <c r="D3688" s="3" t="s">
        <v>12707</v>
      </c>
      <c r="H3688" s="3" t="s">
        <v>589</v>
      </c>
      <c r="I3688" s="4" t="s">
        <v>12665</v>
      </c>
      <c r="J3688" s="4" t="s">
        <v>591</v>
      </c>
      <c r="K3688" s="3" t="s">
        <v>1434</v>
      </c>
    </row>
    <row r="3689" customFormat="false" ht="13.2" hidden="false" customHeight="false" outlineLevel="0" collapsed="false">
      <c r="A3689" s="3" t="s">
        <v>12708</v>
      </c>
      <c r="C3689" s="3" t="s">
        <v>12709</v>
      </c>
      <c r="D3689" s="3" t="s">
        <v>12710</v>
      </c>
      <c r="H3689" s="3" t="s">
        <v>589</v>
      </c>
      <c r="I3689" s="4" t="s">
        <v>12665</v>
      </c>
      <c r="J3689" s="4" t="s">
        <v>591</v>
      </c>
      <c r="K3689" s="3" t="s">
        <v>1434</v>
      </c>
    </row>
    <row r="3690" customFormat="false" ht="13.2" hidden="false" customHeight="false" outlineLevel="0" collapsed="false">
      <c r="A3690" s="3" t="s">
        <v>12711</v>
      </c>
      <c r="C3690" s="3" t="s">
        <v>12712</v>
      </c>
      <c r="D3690" s="3" t="s">
        <v>12713</v>
      </c>
      <c r="H3690" s="3" t="s">
        <v>589</v>
      </c>
      <c r="I3690" s="4" t="s">
        <v>12665</v>
      </c>
      <c r="J3690" s="4" t="s">
        <v>591</v>
      </c>
      <c r="K3690" s="3" t="s">
        <v>1434</v>
      </c>
    </row>
    <row r="3691" customFormat="false" ht="13.2" hidden="false" customHeight="false" outlineLevel="0" collapsed="false">
      <c r="A3691" s="3" t="s">
        <v>12714</v>
      </c>
      <c r="C3691" s="3" t="s">
        <v>12715</v>
      </c>
      <c r="D3691" s="3" t="s">
        <v>12716</v>
      </c>
      <c r="F3691" s="3" t="s">
        <v>12717</v>
      </c>
      <c r="H3691" s="3" t="s">
        <v>589</v>
      </c>
      <c r="I3691" s="4" t="s">
        <v>12665</v>
      </c>
      <c r="J3691" s="4" t="s">
        <v>591</v>
      </c>
      <c r="K3691" s="3" t="s">
        <v>1434</v>
      </c>
    </row>
    <row r="3692" customFormat="false" ht="13.2" hidden="false" customHeight="false" outlineLevel="0" collapsed="false">
      <c r="A3692" s="3" t="s">
        <v>12718</v>
      </c>
      <c r="C3692" s="3" t="s">
        <v>12715</v>
      </c>
      <c r="D3692" s="3" t="s">
        <v>12719</v>
      </c>
      <c r="F3692" s="3" t="s">
        <v>2412</v>
      </c>
      <c r="H3692" s="3" t="s">
        <v>589</v>
      </c>
      <c r="I3692" s="4" t="s">
        <v>12665</v>
      </c>
      <c r="J3692" s="4" t="s">
        <v>591</v>
      </c>
      <c r="K3692" s="3" t="s">
        <v>1434</v>
      </c>
    </row>
    <row r="3693" customFormat="false" ht="13.2" hidden="false" customHeight="false" outlineLevel="0" collapsed="false">
      <c r="A3693" s="3" t="s">
        <v>12720</v>
      </c>
      <c r="C3693" s="3" t="s">
        <v>12721</v>
      </c>
      <c r="D3693" s="3" t="s">
        <v>12722</v>
      </c>
      <c r="H3693" s="3" t="s">
        <v>589</v>
      </c>
      <c r="I3693" s="4" t="s">
        <v>12665</v>
      </c>
      <c r="J3693" s="4" t="s">
        <v>591</v>
      </c>
      <c r="K3693" s="3" t="s">
        <v>1434</v>
      </c>
    </row>
    <row r="3694" customFormat="false" ht="13.2" hidden="false" customHeight="false" outlineLevel="0" collapsed="false">
      <c r="A3694" s="3" t="s">
        <v>12723</v>
      </c>
      <c r="C3694" s="3" t="s">
        <v>12724</v>
      </c>
      <c r="D3694" s="3" t="s">
        <v>12725</v>
      </c>
      <c r="H3694" s="3" t="s">
        <v>589</v>
      </c>
      <c r="I3694" s="4" t="s">
        <v>12665</v>
      </c>
      <c r="J3694" s="4" t="s">
        <v>591</v>
      </c>
      <c r="K3694" s="3" t="s">
        <v>1434</v>
      </c>
    </row>
    <row r="3695" customFormat="false" ht="13.2" hidden="false" customHeight="false" outlineLevel="0" collapsed="false">
      <c r="A3695" s="3" t="s">
        <v>12726</v>
      </c>
      <c r="C3695" s="3" t="s">
        <v>12727</v>
      </c>
      <c r="D3695" s="3" t="s">
        <v>12728</v>
      </c>
      <c r="H3695" s="3" t="s">
        <v>589</v>
      </c>
      <c r="I3695" s="4" t="s">
        <v>12665</v>
      </c>
      <c r="J3695" s="4" t="s">
        <v>591</v>
      </c>
      <c r="K3695" s="3" t="s">
        <v>1434</v>
      </c>
    </row>
    <row r="3696" customFormat="false" ht="13.2" hidden="false" customHeight="false" outlineLevel="0" collapsed="false">
      <c r="A3696" s="3" t="s">
        <v>12729</v>
      </c>
      <c r="C3696" s="3" t="s">
        <v>12730</v>
      </c>
      <c r="D3696" s="3" t="s">
        <v>12731</v>
      </c>
      <c r="H3696" s="3" t="s">
        <v>589</v>
      </c>
      <c r="I3696" s="4" t="s">
        <v>12665</v>
      </c>
      <c r="J3696" s="4" t="s">
        <v>591</v>
      </c>
      <c r="K3696" s="3" t="s">
        <v>1434</v>
      </c>
    </row>
    <row r="3697" customFormat="false" ht="13.2" hidden="false" customHeight="false" outlineLevel="0" collapsed="false">
      <c r="A3697" s="3" t="s">
        <v>12732</v>
      </c>
      <c r="C3697" s="3" t="s">
        <v>12733</v>
      </c>
      <c r="D3697" s="3" t="s">
        <v>12734</v>
      </c>
      <c r="H3697" s="3" t="s">
        <v>589</v>
      </c>
      <c r="I3697" s="4" t="s">
        <v>12665</v>
      </c>
      <c r="J3697" s="4" t="s">
        <v>591</v>
      </c>
      <c r="K3697" s="3" t="s">
        <v>1434</v>
      </c>
    </row>
    <row r="3698" customFormat="false" ht="13.2" hidden="false" customHeight="false" outlineLevel="0" collapsed="false">
      <c r="A3698" s="3" t="s">
        <v>12735</v>
      </c>
      <c r="C3698" s="3" t="s">
        <v>12736</v>
      </c>
      <c r="D3698" s="3" t="s">
        <v>12737</v>
      </c>
      <c r="H3698" s="3" t="s">
        <v>589</v>
      </c>
      <c r="I3698" s="4" t="s">
        <v>12665</v>
      </c>
      <c r="J3698" s="4" t="s">
        <v>591</v>
      </c>
      <c r="K3698" s="3" t="s">
        <v>1434</v>
      </c>
    </row>
    <row r="3699" customFormat="false" ht="13.2" hidden="false" customHeight="false" outlineLevel="0" collapsed="false">
      <c r="A3699" s="3" t="s">
        <v>12738</v>
      </c>
      <c r="C3699" s="3" t="s">
        <v>12739</v>
      </c>
      <c r="D3699" s="3" t="s">
        <v>12740</v>
      </c>
      <c r="H3699" s="3" t="s">
        <v>589</v>
      </c>
      <c r="I3699" s="4" t="s">
        <v>12665</v>
      </c>
      <c r="J3699" s="4" t="s">
        <v>591</v>
      </c>
      <c r="K3699" s="3" t="s">
        <v>1434</v>
      </c>
    </row>
    <row r="3700" customFormat="false" ht="13.2" hidden="false" customHeight="false" outlineLevel="0" collapsed="false">
      <c r="A3700" s="3" t="s">
        <v>12741</v>
      </c>
      <c r="C3700" s="3" t="s">
        <v>12742</v>
      </c>
      <c r="D3700" s="3" t="s">
        <v>12743</v>
      </c>
      <c r="H3700" s="3" t="s">
        <v>589</v>
      </c>
      <c r="I3700" s="4" t="s">
        <v>12665</v>
      </c>
      <c r="J3700" s="4" t="s">
        <v>591</v>
      </c>
      <c r="K3700" s="3" t="s">
        <v>1434</v>
      </c>
    </row>
    <row r="3701" customFormat="false" ht="13.2" hidden="false" customHeight="false" outlineLevel="0" collapsed="false">
      <c r="A3701" s="3" t="s">
        <v>12744</v>
      </c>
      <c r="C3701" s="3" t="s">
        <v>12745</v>
      </c>
      <c r="D3701" s="3" t="s">
        <v>12746</v>
      </c>
      <c r="H3701" s="3" t="s">
        <v>589</v>
      </c>
      <c r="I3701" s="4" t="s">
        <v>12665</v>
      </c>
      <c r="J3701" s="4" t="s">
        <v>591</v>
      </c>
      <c r="K3701" s="3" t="s">
        <v>1434</v>
      </c>
    </row>
    <row r="3702" customFormat="false" ht="13.2" hidden="false" customHeight="false" outlineLevel="0" collapsed="false">
      <c r="A3702" s="3" t="s">
        <v>12747</v>
      </c>
      <c r="C3702" s="3" t="s">
        <v>12748</v>
      </c>
      <c r="D3702" s="3" t="s">
        <v>12749</v>
      </c>
      <c r="H3702" s="3" t="s">
        <v>589</v>
      </c>
      <c r="I3702" s="4" t="s">
        <v>12665</v>
      </c>
      <c r="J3702" s="4" t="s">
        <v>591</v>
      </c>
      <c r="K3702" s="3" t="s">
        <v>1434</v>
      </c>
    </row>
    <row r="3703" customFormat="false" ht="13.2" hidden="false" customHeight="false" outlineLevel="0" collapsed="false">
      <c r="A3703" s="3" t="s">
        <v>12750</v>
      </c>
      <c r="C3703" s="3" t="s">
        <v>2306</v>
      </c>
      <c r="D3703" s="3" t="s">
        <v>12751</v>
      </c>
      <c r="H3703" s="3" t="s">
        <v>589</v>
      </c>
      <c r="I3703" s="4" t="s">
        <v>12665</v>
      </c>
      <c r="J3703" s="4" t="s">
        <v>591</v>
      </c>
      <c r="K3703" s="3" t="s">
        <v>1434</v>
      </c>
    </row>
    <row r="3704" customFormat="false" ht="13.2" hidden="false" customHeight="false" outlineLevel="0" collapsed="false">
      <c r="A3704" s="3" t="s">
        <v>12752</v>
      </c>
      <c r="C3704" s="3" t="s">
        <v>12753</v>
      </c>
      <c r="D3704" s="3" t="s">
        <v>12754</v>
      </c>
      <c r="H3704" s="3" t="s">
        <v>589</v>
      </c>
      <c r="I3704" s="4" t="s">
        <v>12665</v>
      </c>
      <c r="J3704" s="4" t="s">
        <v>591</v>
      </c>
      <c r="K3704" s="3" t="s">
        <v>1434</v>
      </c>
    </row>
    <row r="3705" customFormat="false" ht="13.2" hidden="false" customHeight="false" outlineLevel="0" collapsed="false">
      <c r="A3705" s="3" t="s">
        <v>12755</v>
      </c>
      <c r="C3705" s="3" t="s">
        <v>12756</v>
      </c>
      <c r="D3705" s="3" t="s">
        <v>12757</v>
      </c>
      <c r="H3705" s="3" t="s">
        <v>589</v>
      </c>
      <c r="I3705" s="4" t="s">
        <v>12665</v>
      </c>
      <c r="J3705" s="4" t="s">
        <v>591</v>
      </c>
      <c r="K3705" s="3" t="s">
        <v>1434</v>
      </c>
    </row>
    <row r="3706" customFormat="false" ht="13.2" hidden="false" customHeight="false" outlineLevel="0" collapsed="false">
      <c r="A3706" s="3" t="s">
        <v>12758</v>
      </c>
      <c r="C3706" s="3" t="s">
        <v>12759</v>
      </c>
      <c r="D3706" s="3" t="s">
        <v>12760</v>
      </c>
      <c r="H3706" s="3" t="s">
        <v>589</v>
      </c>
      <c r="I3706" s="4" t="s">
        <v>12665</v>
      </c>
      <c r="J3706" s="4" t="s">
        <v>591</v>
      </c>
      <c r="K3706" s="3" t="s">
        <v>1434</v>
      </c>
    </row>
    <row r="3707" customFormat="false" ht="13.2" hidden="false" customHeight="false" outlineLevel="0" collapsed="false">
      <c r="A3707" s="3" t="s">
        <v>12761</v>
      </c>
      <c r="C3707" s="3" t="s">
        <v>12762</v>
      </c>
      <c r="D3707" s="3" t="s">
        <v>12763</v>
      </c>
      <c r="H3707" s="3" t="s">
        <v>589</v>
      </c>
      <c r="I3707" s="4" t="s">
        <v>12665</v>
      </c>
      <c r="J3707" s="4" t="s">
        <v>591</v>
      </c>
      <c r="K3707" s="3" t="s">
        <v>1434</v>
      </c>
    </row>
    <row r="3708" customFormat="false" ht="13.2" hidden="false" customHeight="false" outlineLevel="0" collapsed="false">
      <c r="A3708" s="3" t="s">
        <v>12764</v>
      </c>
      <c r="C3708" s="3" t="s">
        <v>12765</v>
      </c>
      <c r="D3708" s="3" t="s">
        <v>12766</v>
      </c>
      <c r="H3708" s="3" t="s">
        <v>589</v>
      </c>
      <c r="I3708" s="4" t="s">
        <v>12665</v>
      </c>
      <c r="J3708" s="4" t="s">
        <v>591</v>
      </c>
      <c r="K3708" s="3" t="s">
        <v>1434</v>
      </c>
    </row>
    <row r="3709" customFormat="false" ht="13.2" hidden="false" customHeight="false" outlineLevel="0" collapsed="false">
      <c r="A3709" s="3" t="s">
        <v>12767</v>
      </c>
      <c r="C3709" s="3" t="s">
        <v>12768</v>
      </c>
      <c r="D3709" s="3" t="s">
        <v>12769</v>
      </c>
      <c r="H3709" s="3" t="s">
        <v>589</v>
      </c>
      <c r="I3709" s="4" t="s">
        <v>12665</v>
      </c>
      <c r="J3709" s="4" t="s">
        <v>591</v>
      </c>
      <c r="K3709" s="3" t="s">
        <v>1434</v>
      </c>
    </row>
    <row r="3710" customFormat="false" ht="13.2" hidden="false" customHeight="false" outlineLevel="0" collapsed="false">
      <c r="A3710" s="3" t="s">
        <v>12770</v>
      </c>
      <c r="C3710" s="3" t="s">
        <v>12771</v>
      </c>
      <c r="D3710" s="3" t="s">
        <v>12772</v>
      </c>
      <c r="H3710" s="3" t="s">
        <v>589</v>
      </c>
      <c r="I3710" s="4" t="s">
        <v>12665</v>
      </c>
      <c r="J3710" s="4" t="s">
        <v>591</v>
      </c>
      <c r="K3710" s="3" t="s">
        <v>1434</v>
      </c>
    </row>
    <row r="3711" customFormat="false" ht="13.2" hidden="false" customHeight="false" outlineLevel="0" collapsed="false">
      <c r="A3711" s="3" t="s">
        <v>12773</v>
      </c>
      <c r="C3711" s="3" t="s">
        <v>12774</v>
      </c>
      <c r="D3711" s="3" t="s">
        <v>12775</v>
      </c>
      <c r="H3711" s="3" t="s">
        <v>589</v>
      </c>
      <c r="I3711" s="4" t="s">
        <v>12665</v>
      </c>
      <c r="J3711" s="4" t="s">
        <v>591</v>
      </c>
      <c r="K3711" s="3" t="s">
        <v>1434</v>
      </c>
    </row>
    <row r="3712" customFormat="false" ht="13.2" hidden="false" customHeight="false" outlineLevel="0" collapsed="false">
      <c r="A3712" s="3" t="s">
        <v>12776</v>
      </c>
      <c r="C3712" s="3" t="s">
        <v>12777</v>
      </c>
      <c r="D3712" s="3" t="s">
        <v>12778</v>
      </c>
      <c r="F3712" s="3" t="s">
        <v>2412</v>
      </c>
      <c r="H3712" s="3" t="s">
        <v>589</v>
      </c>
      <c r="I3712" s="4" t="s">
        <v>12665</v>
      </c>
      <c r="J3712" s="4" t="s">
        <v>591</v>
      </c>
      <c r="K3712" s="3" t="s">
        <v>1434</v>
      </c>
    </row>
    <row r="3713" customFormat="false" ht="13.2" hidden="false" customHeight="false" outlineLevel="0" collapsed="false">
      <c r="A3713" s="3" t="s">
        <v>12779</v>
      </c>
      <c r="C3713" s="3" t="s">
        <v>12780</v>
      </c>
      <c r="D3713" s="3" t="s">
        <v>12781</v>
      </c>
      <c r="H3713" s="3" t="s">
        <v>589</v>
      </c>
      <c r="I3713" s="4" t="s">
        <v>12665</v>
      </c>
      <c r="J3713" s="4" t="s">
        <v>591</v>
      </c>
      <c r="K3713" s="3" t="s">
        <v>1434</v>
      </c>
    </row>
    <row r="3714" customFormat="false" ht="13.2" hidden="false" customHeight="false" outlineLevel="0" collapsed="false">
      <c r="A3714" s="3" t="s">
        <v>12782</v>
      </c>
      <c r="C3714" s="3" t="s">
        <v>12783</v>
      </c>
      <c r="D3714" s="3" t="s">
        <v>12784</v>
      </c>
      <c r="H3714" s="3" t="s">
        <v>589</v>
      </c>
      <c r="I3714" s="4" t="s">
        <v>12665</v>
      </c>
      <c r="J3714" s="4" t="s">
        <v>591</v>
      </c>
      <c r="K3714" s="3" t="s">
        <v>1434</v>
      </c>
    </row>
    <row r="3715" customFormat="false" ht="13.2" hidden="false" customHeight="false" outlineLevel="0" collapsed="false">
      <c r="A3715" s="3" t="s">
        <v>12785</v>
      </c>
      <c r="C3715" s="3" t="s">
        <v>12786</v>
      </c>
      <c r="D3715" s="3" t="s">
        <v>12787</v>
      </c>
      <c r="H3715" s="3" t="s">
        <v>589</v>
      </c>
      <c r="I3715" s="4" t="s">
        <v>12665</v>
      </c>
      <c r="J3715" s="4" t="s">
        <v>591</v>
      </c>
      <c r="K3715" s="3" t="s">
        <v>1434</v>
      </c>
    </row>
    <row r="3716" customFormat="false" ht="13.2" hidden="false" customHeight="false" outlineLevel="0" collapsed="false">
      <c r="A3716" s="3" t="s">
        <v>12788</v>
      </c>
      <c r="C3716" s="3" t="s">
        <v>12789</v>
      </c>
      <c r="D3716" s="3" t="s">
        <v>12790</v>
      </c>
      <c r="H3716" s="3" t="s">
        <v>589</v>
      </c>
      <c r="I3716" s="4" t="s">
        <v>12665</v>
      </c>
      <c r="J3716" s="4" t="s">
        <v>591</v>
      </c>
      <c r="K3716" s="3" t="s">
        <v>1434</v>
      </c>
    </row>
    <row r="3717" customFormat="false" ht="13.2" hidden="false" customHeight="false" outlineLevel="0" collapsed="false">
      <c r="A3717" s="3" t="s">
        <v>12791</v>
      </c>
      <c r="C3717" s="3" t="s">
        <v>12792</v>
      </c>
      <c r="D3717" s="3" t="s">
        <v>12793</v>
      </c>
      <c r="F3717" s="3" t="s">
        <v>12794</v>
      </c>
      <c r="H3717" s="3" t="s">
        <v>589</v>
      </c>
      <c r="I3717" s="4" t="s">
        <v>12665</v>
      </c>
      <c r="J3717" s="4" t="s">
        <v>591</v>
      </c>
      <c r="K3717" s="3" t="s">
        <v>1434</v>
      </c>
    </row>
    <row r="3718" customFormat="false" ht="13.2" hidden="false" customHeight="false" outlineLevel="0" collapsed="false">
      <c r="A3718" s="3" t="s">
        <v>12795</v>
      </c>
      <c r="C3718" s="3" t="s">
        <v>12796</v>
      </c>
      <c r="D3718" s="3" t="s">
        <v>12797</v>
      </c>
      <c r="H3718" s="3" t="s">
        <v>617</v>
      </c>
      <c r="I3718" s="4" t="s">
        <v>618</v>
      </c>
      <c r="J3718" s="4" t="s">
        <v>619</v>
      </c>
      <c r="K3718" s="3" t="s">
        <v>987</v>
      </c>
    </row>
    <row r="3719" customFormat="false" ht="13.2" hidden="false" customHeight="false" outlineLevel="0" collapsed="false">
      <c r="A3719" s="3" t="s">
        <v>12798</v>
      </c>
      <c r="C3719" s="3" t="s">
        <v>12799</v>
      </c>
      <c r="D3719" s="3" t="s">
        <v>12800</v>
      </c>
      <c r="H3719" s="3" t="s">
        <v>617</v>
      </c>
      <c r="I3719" s="4" t="s">
        <v>618</v>
      </c>
      <c r="J3719" s="4" t="s">
        <v>619</v>
      </c>
      <c r="K3719" s="3" t="s">
        <v>987</v>
      </c>
    </row>
    <row r="3720" customFormat="false" ht="13.2" hidden="false" customHeight="false" outlineLevel="0" collapsed="false">
      <c r="A3720" s="3" t="s">
        <v>12801</v>
      </c>
      <c r="C3720" s="3" t="s">
        <v>12802</v>
      </c>
      <c r="D3720" s="3" t="s">
        <v>12803</v>
      </c>
      <c r="H3720" s="3" t="s">
        <v>617</v>
      </c>
      <c r="I3720" s="4" t="s">
        <v>618</v>
      </c>
      <c r="J3720" s="4" t="s">
        <v>619</v>
      </c>
      <c r="K3720" s="3" t="s">
        <v>987</v>
      </c>
    </row>
    <row r="3721" customFormat="false" ht="13.2" hidden="false" customHeight="false" outlineLevel="0" collapsed="false">
      <c r="A3721" s="3" t="s">
        <v>12804</v>
      </c>
      <c r="C3721" s="3" t="s">
        <v>12805</v>
      </c>
      <c r="D3721" s="3" t="s">
        <v>12806</v>
      </c>
      <c r="F3721" s="3" t="s">
        <v>12807</v>
      </c>
      <c r="H3721" s="3" t="s">
        <v>617</v>
      </c>
      <c r="I3721" s="4" t="s">
        <v>618</v>
      </c>
      <c r="J3721" s="4" t="s">
        <v>619</v>
      </c>
      <c r="K3721" s="3" t="s">
        <v>987</v>
      </c>
    </row>
    <row r="3722" customFormat="false" ht="13.2" hidden="false" customHeight="false" outlineLevel="0" collapsed="false">
      <c r="A3722" s="3" t="s">
        <v>12808</v>
      </c>
      <c r="C3722" s="3" t="s">
        <v>12809</v>
      </c>
      <c r="D3722" s="3" t="s">
        <v>12810</v>
      </c>
      <c r="F3722" s="3" t="s">
        <v>12811</v>
      </c>
      <c r="H3722" s="3" t="s">
        <v>617</v>
      </c>
      <c r="I3722" s="4" t="s">
        <v>618</v>
      </c>
      <c r="J3722" s="4" t="s">
        <v>619</v>
      </c>
      <c r="K3722" s="3" t="s">
        <v>987</v>
      </c>
    </row>
    <row r="3723" customFormat="false" ht="13.2" hidden="false" customHeight="false" outlineLevel="0" collapsed="false">
      <c r="A3723" s="3" t="s">
        <v>12812</v>
      </c>
      <c r="C3723" s="3" t="s">
        <v>12813</v>
      </c>
      <c r="D3723" s="3" t="s">
        <v>12814</v>
      </c>
      <c r="H3723" s="3" t="s">
        <v>617</v>
      </c>
      <c r="I3723" s="4" t="s">
        <v>618</v>
      </c>
      <c r="J3723" s="4" t="s">
        <v>619</v>
      </c>
      <c r="K3723" s="3" t="s">
        <v>987</v>
      </c>
    </row>
    <row r="3724" customFormat="false" ht="13.2" hidden="false" customHeight="false" outlineLevel="0" collapsed="false">
      <c r="A3724" s="3" t="s">
        <v>12815</v>
      </c>
      <c r="C3724" s="3" t="s">
        <v>12816</v>
      </c>
      <c r="D3724" s="3" t="s">
        <v>12817</v>
      </c>
      <c r="H3724" s="3" t="s">
        <v>617</v>
      </c>
      <c r="I3724" s="4" t="s">
        <v>618</v>
      </c>
      <c r="J3724" s="4" t="s">
        <v>619</v>
      </c>
      <c r="K3724" s="3" t="s">
        <v>987</v>
      </c>
    </row>
    <row r="3725" customFormat="false" ht="13.2" hidden="false" customHeight="false" outlineLevel="0" collapsed="false">
      <c r="A3725" s="3" t="s">
        <v>12818</v>
      </c>
      <c r="C3725" s="3" t="s">
        <v>12819</v>
      </c>
      <c r="D3725" s="3" t="s">
        <v>12820</v>
      </c>
      <c r="H3725" s="3" t="s">
        <v>617</v>
      </c>
      <c r="I3725" s="4" t="s">
        <v>618</v>
      </c>
      <c r="J3725" s="4" t="s">
        <v>619</v>
      </c>
      <c r="K3725" s="3" t="s">
        <v>987</v>
      </c>
    </row>
    <row r="3726" customFormat="false" ht="13.2" hidden="false" customHeight="false" outlineLevel="0" collapsed="false">
      <c r="A3726" s="3" t="s">
        <v>12821</v>
      </c>
      <c r="C3726" s="3" t="s">
        <v>12822</v>
      </c>
      <c r="D3726" s="3" t="s">
        <v>12823</v>
      </c>
      <c r="H3726" s="3" t="s">
        <v>630</v>
      </c>
      <c r="I3726" s="4" t="s">
        <v>631</v>
      </c>
      <c r="J3726" s="4" t="s">
        <v>632</v>
      </c>
      <c r="K3726" s="3" t="s">
        <v>3688</v>
      </c>
    </row>
    <row r="3727" customFormat="false" ht="13.2" hidden="false" customHeight="false" outlineLevel="0" collapsed="false">
      <c r="A3727" s="3" t="s">
        <v>12824</v>
      </c>
      <c r="C3727" s="3" t="s">
        <v>12825</v>
      </c>
      <c r="D3727" s="3" t="s">
        <v>12826</v>
      </c>
      <c r="H3727" s="3" t="s">
        <v>630</v>
      </c>
      <c r="I3727" s="4" t="s">
        <v>631</v>
      </c>
      <c r="J3727" s="4" t="s">
        <v>632</v>
      </c>
      <c r="K3727" s="3" t="s">
        <v>3688</v>
      </c>
    </row>
    <row r="3728" customFormat="false" ht="13.2" hidden="false" customHeight="false" outlineLevel="0" collapsed="false">
      <c r="A3728" s="3" t="s">
        <v>12827</v>
      </c>
      <c r="C3728" s="3" t="s">
        <v>12828</v>
      </c>
      <c r="D3728" s="3" t="s">
        <v>12829</v>
      </c>
      <c r="H3728" s="3" t="s">
        <v>630</v>
      </c>
      <c r="I3728" s="4" t="s">
        <v>631</v>
      </c>
      <c r="J3728" s="4" t="s">
        <v>632</v>
      </c>
      <c r="K3728" s="3" t="s">
        <v>3688</v>
      </c>
    </row>
    <row r="3729" customFormat="false" ht="13.2" hidden="false" customHeight="false" outlineLevel="0" collapsed="false">
      <c r="A3729" s="3" t="s">
        <v>12830</v>
      </c>
      <c r="C3729" s="3" t="s">
        <v>12831</v>
      </c>
      <c r="D3729" s="3" t="s">
        <v>12832</v>
      </c>
      <c r="H3729" s="3" t="s">
        <v>630</v>
      </c>
      <c r="I3729" s="4" t="s">
        <v>631</v>
      </c>
      <c r="J3729" s="4" t="s">
        <v>632</v>
      </c>
      <c r="K3729" s="3" t="s">
        <v>3688</v>
      </c>
    </row>
    <row r="3730" customFormat="false" ht="13.2" hidden="false" customHeight="false" outlineLevel="0" collapsed="false">
      <c r="A3730" s="3" t="s">
        <v>12833</v>
      </c>
      <c r="C3730" s="3" t="s">
        <v>12834</v>
      </c>
      <c r="D3730" s="3" t="s">
        <v>12835</v>
      </c>
      <c r="H3730" s="3" t="s">
        <v>630</v>
      </c>
      <c r="I3730" s="4" t="s">
        <v>631</v>
      </c>
      <c r="J3730" s="4" t="s">
        <v>632</v>
      </c>
      <c r="K3730" s="3" t="s">
        <v>3688</v>
      </c>
    </row>
    <row r="3731" customFormat="false" ht="13.2" hidden="false" customHeight="false" outlineLevel="0" collapsed="false">
      <c r="A3731" s="3" t="s">
        <v>12836</v>
      </c>
      <c r="C3731" s="3" t="s">
        <v>12837</v>
      </c>
      <c r="D3731" s="3" t="s">
        <v>12838</v>
      </c>
      <c r="H3731" s="3" t="s">
        <v>630</v>
      </c>
      <c r="I3731" s="4" t="s">
        <v>631</v>
      </c>
      <c r="J3731" s="4" t="s">
        <v>632</v>
      </c>
      <c r="K3731" s="3" t="s">
        <v>3688</v>
      </c>
    </row>
    <row r="3732" customFormat="false" ht="13.2" hidden="false" customHeight="false" outlineLevel="0" collapsed="false">
      <c r="A3732" s="3" t="s">
        <v>12839</v>
      </c>
      <c r="C3732" s="3" t="s">
        <v>12840</v>
      </c>
      <c r="D3732" s="3" t="s">
        <v>12841</v>
      </c>
      <c r="H3732" s="3" t="s">
        <v>630</v>
      </c>
      <c r="I3732" s="4" t="s">
        <v>631</v>
      </c>
      <c r="J3732" s="4" t="s">
        <v>632</v>
      </c>
      <c r="K3732" s="3" t="s">
        <v>3688</v>
      </c>
    </row>
    <row r="3733" customFormat="false" ht="13.2" hidden="false" customHeight="false" outlineLevel="0" collapsed="false">
      <c r="A3733" s="3" t="s">
        <v>12842</v>
      </c>
      <c r="C3733" s="3" t="s">
        <v>1231</v>
      </c>
      <c r="D3733" s="3" t="s">
        <v>1232</v>
      </c>
      <c r="H3733" s="3" t="s">
        <v>630</v>
      </c>
      <c r="I3733" s="4" t="s">
        <v>631</v>
      </c>
      <c r="J3733" s="4" t="s">
        <v>632</v>
      </c>
      <c r="K3733" s="3" t="s">
        <v>3688</v>
      </c>
    </row>
    <row r="3734" customFormat="false" ht="13.2" hidden="false" customHeight="false" outlineLevel="0" collapsed="false">
      <c r="A3734" s="3" t="s">
        <v>12843</v>
      </c>
      <c r="C3734" s="3" t="s">
        <v>12844</v>
      </c>
      <c r="D3734" s="3" t="s">
        <v>12845</v>
      </c>
      <c r="H3734" s="3" t="s">
        <v>630</v>
      </c>
      <c r="I3734" s="4" t="s">
        <v>631</v>
      </c>
      <c r="J3734" s="4" t="s">
        <v>632</v>
      </c>
      <c r="K3734" s="3" t="s">
        <v>3688</v>
      </c>
    </row>
    <row r="3735" customFormat="false" ht="13.2" hidden="false" customHeight="false" outlineLevel="0" collapsed="false">
      <c r="A3735" s="3" t="s">
        <v>12846</v>
      </c>
      <c r="C3735" s="3" t="s">
        <v>12847</v>
      </c>
      <c r="D3735" s="3" t="s">
        <v>12848</v>
      </c>
      <c r="H3735" s="3" t="s">
        <v>630</v>
      </c>
      <c r="I3735" s="4" t="s">
        <v>631</v>
      </c>
      <c r="J3735" s="4" t="s">
        <v>632</v>
      </c>
      <c r="K3735" s="3" t="s">
        <v>3688</v>
      </c>
    </row>
    <row r="3736" customFormat="false" ht="13.2" hidden="false" customHeight="false" outlineLevel="0" collapsed="false">
      <c r="A3736" s="3" t="s">
        <v>12849</v>
      </c>
      <c r="C3736" s="3" t="s">
        <v>12850</v>
      </c>
      <c r="D3736" s="3" t="s">
        <v>12851</v>
      </c>
      <c r="H3736" s="3" t="s">
        <v>630</v>
      </c>
      <c r="I3736" s="4" t="s">
        <v>631</v>
      </c>
      <c r="J3736" s="4" t="s">
        <v>632</v>
      </c>
      <c r="K3736" s="3" t="s">
        <v>3688</v>
      </c>
    </row>
    <row r="3737" customFormat="false" ht="13.2" hidden="false" customHeight="false" outlineLevel="0" collapsed="false">
      <c r="A3737" s="3" t="s">
        <v>12852</v>
      </c>
      <c r="C3737" s="3" t="s">
        <v>12853</v>
      </c>
      <c r="D3737" s="3" t="s">
        <v>12854</v>
      </c>
      <c r="H3737" s="3" t="s">
        <v>630</v>
      </c>
      <c r="I3737" s="4" t="s">
        <v>631</v>
      </c>
      <c r="J3737" s="4" t="s">
        <v>632</v>
      </c>
      <c r="K3737" s="3" t="s">
        <v>3688</v>
      </c>
    </row>
    <row r="3738" customFormat="false" ht="13.2" hidden="false" customHeight="false" outlineLevel="0" collapsed="false">
      <c r="A3738" s="3" t="s">
        <v>12855</v>
      </c>
      <c r="C3738" s="3" t="s">
        <v>12856</v>
      </c>
      <c r="D3738" s="3" t="s">
        <v>12857</v>
      </c>
      <c r="H3738" s="3" t="s">
        <v>630</v>
      </c>
      <c r="I3738" s="4" t="s">
        <v>631</v>
      </c>
      <c r="J3738" s="4" t="s">
        <v>632</v>
      </c>
      <c r="K3738" s="3" t="s">
        <v>3688</v>
      </c>
    </row>
    <row r="3739" customFormat="false" ht="13.2" hidden="false" customHeight="false" outlineLevel="0" collapsed="false">
      <c r="A3739" s="3" t="s">
        <v>12858</v>
      </c>
      <c r="C3739" s="3" t="s">
        <v>12859</v>
      </c>
      <c r="D3739" s="3" t="s">
        <v>12860</v>
      </c>
      <c r="H3739" s="3" t="s">
        <v>630</v>
      </c>
      <c r="I3739" s="4" t="s">
        <v>631</v>
      </c>
      <c r="J3739" s="4" t="s">
        <v>632</v>
      </c>
      <c r="K3739" s="3" t="s">
        <v>3688</v>
      </c>
    </row>
    <row r="3740" customFormat="false" ht="13.2" hidden="false" customHeight="false" outlineLevel="0" collapsed="false">
      <c r="A3740" s="3" t="s">
        <v>12861</v>
      </c>
      <c r="C3740" s="3" t="s">
        <v>12862</v>
      </c>
      <c r="D3740" s="3" t="s">
        <v>12863</v>
      </c>
      <c r="H3740" s="3" t="s">
        <v>630</v>
      </c>
      <c r="I3740" s="4" t="s">
        <v>631</v>
      </c>
      <c r="J3740" s="4" t="s">
        <v>632</v>
      </c>
      <c r="K3740" s="3" t="s">
        <v>3688</v>
      </c>
    </row>
    <row r="3741" customFormat="false" ht="13.2" hidden="false" customHeight="false" outlineLevel="0" collapsed="false">
      <c r="A3741" s="3" t="s">
        <v>12864</v>
      </c>
      <c r="C3741" s="3" t="s">
        <v>12865</v>
      </c>
      <c r="D3741" s="3" t="s">
        <v>12866</v>
      </c>
      <c r="H3741" s="3" t="s">
        <v>630</v>
      </c>
      <c r="I3741" s="4" t="s">
        <v>631</v>
      </c>
      <c r="J3741" s="4" t="s">
        <v>632</v>
      </c>
      <c r="K3741" s="3" t="s">
        <v>3688</v>
      </c>
    </row>
    <row r="3742" customFormat="false" ht="13.2" hidden="false" customHeight="false" outlineLevel="0" collapsed="false">
      <c r="A3742" s="3" t="s">
        <v>12867</v>
      </c>
      <c r="B3742" s="3" t="s">
        <v>12867</v>
      </c>
      <c r="C3742" s="3" t="s">
        <v>12868</v>
      </c>
      <c r="D3742" s="3" t="s">
        <v>12869</v>
      </c>
      <c r="F3742" s="3" t="s">
        <v>12870</v>
      </c>
      <c r="H3742" s="3" t="s">
        <v>630</v>
      </c>
      <c r="I3742" s="4" t="s">
        <v>631</v>
      </c>
      <c r="J3742" s="4" t="s">
        <v>632</v>
      </c>
      <c r="K3742" s="3" t="s">
        <v>3688</v>
      </c>
    </row>
    <row r="3743" customFormat="false" ht="13.2" hidden="false" customHeight="false" outlineLevel="0" collapsed="false">
      <c r="A3743" s="3" t="s">
        <v>12871</v>
      </c>
      <c r="B3743" s="3" t="s">
        <v>12867</v>
      </c>
      <c r="C3743" s="3" t="s">
        <v>12868</v>
      </c>
      <c r="D3743" s="3" t="s">
        <v>12872</v>
      </c>
      <c r="F3743" s="3" t="s">
        <v>12873</v>
      </c>
      <c r="H3743" s="3" t="s">
        <v>630</v>
      </c>
      <c r="I3743" s="4" t="s">
        <v>631</v>
      </c>
      <c r="J3743" s="4" t="s">
        <v>632</v>
      </c>
      <c r="K3743" s="3" t="s">
        <v>3688</v>
      </c>
    </row>
    <row r="3744" customFormat="false" ht="13.2" hidden="false" customHeight="false" outlineLevel="0" collapsed="false">
      <c r="A3744" s="3" t="s">
        <v>12874</v>
      </c>
      <c r="C3744" s="3" t="s">
        <v>12875</v>
      </c>
      <c r="D3744" s="3" t="s">
        <v>12876</v>
      </c>
      <c r="H3744" s="3" t="s">
        <v>630</v>
      </c>
      <c r="I3744" s="4" t="s">
        <v>631</v>
      </c>
      <c r="J3744" s="4" t="s">
        <v>632</v>
      </c>
      <c r="K3744" s="3" t="s">
        <v>3688</v>
      </c>
    </row>
    <row r="3745" customFormat="false" ht="13.2" hidden="false" customHeight="false" outlineLevel="0" collapsed="false">
      <c r="A3745" s="3" t="s">
        <v>12877</v>
      </c>
      <c r="C3745" s="3" t="s">
        <v>12878</v>
      </c>
      <c r="D3745" s="3" t="s">
        <v>12879</v>
      </c>
      <c r="H3745" s="3" t="s">
        <v>630</v>
      </c>
      <c r="I3745" s="4" t="s">
        <v>631</v>
      </c>
      <c r="J3745" s="4" t="s">
        <v>632</v>
      </c>
      <c r="K3745" s="3" t="s">
        <v>3688</v>
      </c>
    </row>
    <row r="3746" customFormat="false" ht="13.2" hidden="false" customHeight="false" outlineLevel="0" collapsed="false">
      <c r="A3746" s="3" t="s">
        <v>12880</v>
      </c>
      <c r="C3746" s="3" t="s">
        <v>12881</v>
      </c>
      <c r="D3746" s="3" t="s">
        <v>12882</v>
      </c>
      <c r="H3746" s="3" t="s">
        <v>630</v>
      </c>
      <c r="I3746" s="4" t="s">
        <v>631</v>
      </c>
      <c r="J3746" s="4" t="s">
        <v>632</v>
      </c>
      <c r="K3746" s="3" t="s">
        <v>3688</v>
      </c>
    </row>
    <row r="3747" customFormat="false" ht="13.2" hidden="false" customHeight="false" outlineLevel="0" collapsed="false">
      <c r="A3747" s="3" t="s">
        <v>12883</v>
      </c>
      <c r="C3747" s="3" t="s">
        <v>12884</v>
      </c>
      <c r="D3747" s="3" t="s">
        <v>12885</v>
      </c>
      <c r="H3747" s="3" t="s">
        <v>630</v>
      </c>
      <c r="I3747" s="4" t="s">
        <v>631</v>
      </c>
      <c r="J3747" s="4" t="s">
        <v>632</v>
      </c>
      <c r="K3747" s="3" t="s">
        <v>3688</v>
      </c>
    </row>
    <row r="3748" customFormat="false" ht="13.2" hidden="false" customHeight="false" outlineLevel="0" collapsed="false">
      <c r="A3748" s="3" t="s">
        <v>12886</v>
      </c>
      <c r="C3748" s="3" t="s">
        <v>12887</v>
      </c>
      <c r="D3748" s="3" t="s">
        <v>12888</v>
      </c>
      <c r="H3748" s="3" t="s">
        <v>630</v>
      </c>
      <c r="I3748" s="4" t="s">
        <v>631</v>
      </c>
      <c r="J3748" s="4" t="s">
        <v>632</v>
      </c>
      <c r="K3748" s="3" t="s">
        <v>3688</v>
      </c>
    </row>
    <row r="3749" customFormat="false" ht="13.2" hidden="false" customHeight="false" outlineLevel="0" collapsed="false">
      <c r="A3749" s="3" t="s">
        <v>12889</v>
      </c>
      <c r="C3749" s="3" t="s">
        <v>12890</v>
      </c>
      <c r="D3749" s="3" t="s">
        <v>12891</v>
      </c>
      <c r="H3749" s="3" t="s">
        <v>630</v>
      </c>
      <c r="I3749" s="4" t="s">
        <v>631</v>
      </c>
      <c r="J3749" s="4" t="s">
        <v>632</v>
      </c>
      <c r="K3749" s="3" t="s">
        <v>3688</v>
      </c>
    </row>
    <row r="3750" customFormat="false" ht="13.2" hidden="false" customHeight="false" outlineLevel="0" collapsed="false">
      <c r="A3750" s="3" t="s">
        <v>12892</v>
      </c>
      <c r="C3750" s="3" t="s">
        <v>12893</v>
      </c>
      <c r="D3750" s="3" t="s">
        <v>12894</v>
      </c>
      <c r="F3750" s="3" t="s">
        <v>12895</v>
      </c>
      <c r="H3750" s="3" t="s">
        <v>630</v>
      </c>
      <c r="I3750" s="4" t="s">
        <v>631</v>
      </c>
      <c r="J3750" s="4" t="s">
        <v>632</v>
      </c>
      <c r="K3750" s="3" t="s">
        <v>3688</v>
      </c>
    </row>
    <row r="3751" customFormat="false" ht="13.2" hidden="false" customHeight="false" outlineLevel="0" collapsed="false">
      <c r="A3751" s="3" t="s">
        <v>12896</v>
      </c>
      <c r="C3751" s="3" t="s">
        <v>12897</v>
      </c>
      <c r="D3751" s="3" t="s">
        <v>12898</v>
      </c>
      <c r="H3751" s="3" t="s">
        <v>630</v>
      </c>
      <c r="I3751" s="4" t="s">
        <v>631</v>
      </c>
      <c r="J3751" s="4" t="s">
        <v>632</v>
      </c>
      <c r="K3751" s="3" t="s">
        <v>3688</v>
      </c>
    </row>
    <row r="3752" customFormat="false" ht="13.2" hidden="false" customHeight="false" outlineLevel="0" collapsed="false">
      <c r="A3752" s="3" t="s">
        <v>12899</v>
      </c>
      <c r="C3752" s="3" t="s">
        <v>12900</v>
      </c>
      <c r="D3752" s="3" t="s">
        <v>12901</v>
      </c>
      <c r="F3752" s="3" t="s">
        <v>12900</v>
      </c>
      <c r="H3752" s="3" t="s">
        <v>630</v>
      </c>
      <c r="I3752" s="4" t="s">
        <v>631</v>
      </c>
      <c r="J3752" s="4" t="s">
        <v>632</v>
      </c>
      <c r="K3752" s="3" t="s">
        <v>3688</v>
      </c>
    </row>
    <row r="3753" customFormat="false" ht="13.2" hidden="false" customHeight="false" outlineLevel="0" collapsed="false">
      <c r="A3753" s="3" t="s">
        <v>12902</v>
      </c>
      <c r="C3753" s="3" t="s">
        <v>12903</v>
      </c>
      <c r="D3753" s="3" t="s">
        <v>12904</v>
      </c>
      <c r="H3753" s="3" t="s">
        <v>642</v>
      </c>
      <c r="I3753" s="4" t="s">
        <v>643</v>
      </c>
      <c r="J3753" s="4" t="s">
        <v>644</v>
      </c>
      <c r="K3753" s="3" t="s">
        <v>1180</v>
      </c>
    </row>
    <row r="3754" customFormat="false" ht="13.2" hidden="false" customHeight="false" outlineLevel="0" collapsed="false">
      <c r="A3754" s="3" t="s">
        <v>12905</v>
      </c>
      <c r="C3754" s="3" t="s">
        <v>12906</v>
      </c>
      <c r="D3754" s="3" t="s">
        <v>12907</v>
      </c>
      <c r="H3754" s="3" t="s">
        <v>642</v>
      </c>
      <c r="I3754" s="4" t="s">
        <v>643</v>
      </c>
      <c r="J3754" s="4" t="s">
        <v>644</v>
      </c>
      <c r="K3754" s="3" t="s">
        <v>1180</v>
      </c>
    </row>
    <row r="3755" customFormat="false" ht="13.2" hidden="false" customHeight="false" outlineLevel="0" collapsed="false">
      <c r="A3755" s="3" t="s">
        <v>12908</v>
      </c>
      <c r="C3755" s="3" t="s">
        <v>8598</v>
      </c>
      <c r="D3755" s="3" t="s">
        <v>12909</v>
      </c>
      <c r="H3755" s="3" t="s">
        <v>642</v>
      </c>
      <c r="I3755" s="4" t="s">
        <v>643</v>
      </c>
      <c r="J3755" s="4" t="s">
        <v>644</v>
      </c>
      <c r="K3755" s="3" t="s">
        <v>1180</v>
      </c>
    </row>
    <row r="3756" customFormat="false" ht="13.2" hidden="false" customHeight="false" outlineLevel="0" collapsed="false">
      <c r="A3756" s="3" t="s">
        <v>12910</v>
      </c>
      <c r="C3756" s="3" t="s">
        <v>12911</v>
      </c>
      <c r="D3756" s="3" t="s">
        <v>12912</v>
      </c>
      <c r="H3756" s="3" t="s">
        <v>642</v>
      </c>
      <c r="I3756" s="4" t="s">
        <v>643</v>
      </c>
      <c r="J3756" s="4" t="s">
        <v>644</v>
      </c>
      <c r="K3756" s="3" t="s">
        <v>1180</v>
      </c>
    </row>
    <row r="3757" customFormat="false" ht="13.2" hidden="false" customHeight="false" outlineLevel="0" collapsed="false">
      <c r="A3757" s="3" t="s">
        <v>12913</v>
      </c>
      <c r="C3757" s="3" t="s">
        <v>12914</v>
      </c>
      <c r="D3757" s="3" t="s">
        <v>12915</v>
      </c>
      <c r="H3757" s="3" t="s">
        <v>642</v>
      </c>
      <c r="I3757" s="4" t="s">
        <v>643</v>
      </c>
      <c r="J3757" s="4" t="s">
        <v>644</v>
      </c>
      <c r="K3757" s="3" t="s">
        <v>1180</v>
      </c>
    </row>
    <row r="3758" customFormat="false" ht="13.2" hidden="false" customHeight="false" outlineLevel="0" collapsed="false">
      <c r="A3758" s="3" t="s">
        <v>12916</v>
      </c>
      <c r="C3758" s="3" t="s">
        <v>12917</v>
      </c>
      <c r="D3758" s="3" t="s">
        <v>12918</v>
      </c>
      <c r="H3758" s="3" t="s">
        <v>642</v>
      </c>
      <c r="I3758" s="4" t="s">
        <v>643</v>
      </c>
      <c r="J3758" s="4" t="s">
        <v>644</v>
      </c>
      <c r="K3758" s="3" t="s">
        <v>1180</v>
      </c>
    </row>
    <row r="3759" customFormat="false" ht="13.2" hidden="false" customHeight="false" outlineLevel="0" collapsed="false">
      <c r="A3759" s="3" t="s">
        <v>12919</v>
      </c>
      <c r="C3759" s="3" t="s">
        <v>12920</v>
      </c>
      <c r="D3759" s="3" t="s">
        <v>12921</v>
      </c>
      <c r="H3759" s="3" t="s">
        <v>642</v>
      </c>
      <c r="I3759" s="4" t="s">
        <v>643</v>
      </c>
      <c r="J3759" s="4" t="s">
        <v>644</v>
      </c>
      <c r="K3759" s="3" t="s">
        <v>1180</v>
      </c>
    </row>
    <row r="3760" customFormat="false" ht="13.2" hidden="false" customHeight="false" outlineLevel="0" collapsed="false">
      <c r="A3760" s="3" t="s">
        <v>12922</v>
      </c>
      <c r="C3760" s="3" t="s">
        <v>12923</v>
      </c>
      <c r="D3760" s="3" t="s">
        <v>12924</v>
      </c>
      <c r="F3760" s="3" t="s">
        <v>12925</v>
      </c>
      <c r="H3760" s="3" t="s">
        <v>642</v>
      </c>
      <c r="I3760" s="4" t="s">
        <v>643</v>
      </c>
      <c r="J3760" s="4" t="s">
        <v>644</v>
      </c>
      <c r="K3760" s="3" t="s">
        <v>1180</v>
      </c>
    </row>
    <row r="3761" customFormat="false" ht="13.2" hidden="false" customHeight="false" outlineLevel="0" collapsed="false">
      <c r="A3761" s="3" t="s">
        <v>12926</v>
      </c>
      <c r="C3761" s="3" t="s">
        <v>12927</v>
      </c>
      <c r="D3761" s="3" t="s">
        <v>12928</v>
      </c>
      <c r="F3761" s="3" t="s">
        <v>12929</v>
      </c>
      <c r="H3761" s="3" t="s">
        <v>642</v>
      </c>
      <c r="I3761" s="4" t="s">
        <v>643</v>
      </c>
      <c r="J3761" s="4" t="s">
        <v>644</v>
      </c>
      <c r="K3761" s="3" t="s">
        <v>1180</v>
      </c>
    </row>
    <row r="3762" customFormat="false" ht="13.2" hidden="false" customHeight="false" outlineLevel="0" collapsed="false">
      <c r="A3762" s="3" t="s">
        <v>12930</v>
      </c>
      <c r="C3762" s="3" t="s">
        <v>12931</v>
      </c>
      <c r="D3762" s="3" t="s">
        <v>12932</v>
      </c>
      <c r="H3762" s="3" t="s">
        <v>642</v>
      </c>
      <c r="I3762" s="4" t="s">
        <v>643</v>
      </c>
      <c r="J3762" s="4" t="s">
        <v>644</v>
      </c>
      <c r="K3762" s="3" t="s">
        <v>1180</v>
      </c>
    </row>
    <row r="3763" customFormat="false" ht="13.2" hidden="false" customHeight="false" outlineLevel="0" collapsed="false">
      <c r="A3763" s="3" t="s">
        <v>12933</v>
      </c>
      <c r="C3763" s="3" t="s">
        <v>1222</v>
      </c>
      <c r="D3763" s="3" t="s">
        <v>1223</v>
      </c>
      <c r="H3763" s="3" t="s">
        <v>642</v>
      </c>
      <c r="I3763" s="4" t="s">
        <v>643</v>
      </c>
      <c r="J3763" s="4" t="s">
        <v>644</v>
      </c>
      <c r="K3763" s="3" t="s">
        <v>1180</v>
      </c>
    </row>
    <row r="3764" customFormat="false" ht="13.2" hidden="false" customHeight="false" outlineLevel="0" collapsed="false">
      <c r="A3764" s="3" t="s">
        <v>12934</v>
      </c>
      <c r="C3764" s="3" t="s">
        <v>3078</v>
      </c>
      <c r="D3764" s="3" t="s">
        <v>3079</v>
      </c>
      <c r="H3764" s="3" t="s">
        <v>642</v>
      </c>
      <c r="I3764" s="4" t="s">
        <v>643</v>
      </c>
      <c r="J3764" s="4" t="s">
        <v>644</v>
      </c>
      <c r="K3764" s="3" t="s">
        <v>1180</v>
      </c>
    </row>
    <row r="3765" customFormat="false" ht="13.2" hidden="false" customHeight="false" outlineLevel="0" collapsed="false">
      <c r="A3765" s="3" t="s">
        <v>12935</v>
      </c>
      <c r="C3765" s="3" t="s">
        <v>12936</v>
      </c>
      <c r="D3765" s="3" t="s">
        <v>12937</v>
      </c>
      <c r="H3765" s="3" t="s">
        <v>642</v>
      </c>
      <c r="I3765" s="4" t="s">
        <v>643</v>
      </c>
      <c r="J3765" s="4" t="s">
        <v>644</v>
      </c>
      <c r="K3765" s="3" t="s">
        <v>1180</v>
      </c>
    </row>
    <row r="3766" customFormat="false" ht="13.2" hidden="false" customHeight="false" outlineLevel="0" collapsed="false">
      <c r="A3766" s="3" t="s">
        <v>12938</v>
      </c>
      <c r="C3766" s="3" t="s">
        <v>12939</v>
      </c>
      <c r="D3766" s="3" t="s">
        <v>12940</v>
      </c>
      <c r="H3766" s="3" t="s">
        <v>642</v>
      </c>
      <c r="I3766" s="4" t="s">
        <v>643</v>
      </c>
      <c r="J3766" s="4" t="s">
        <v>644</v>
      </c>
      <c r="K3766" s="3" t="s">
        <v>1180</v>
      </c>
    </row>
    <row r="3767" customFormat="false" ht="13.2" hidden="false" customHeight="false" outlineLevel="0" collapsed="false">
      <c r="A3767" s="3" t="s">
        <v>12941</v>
      </c>
      <c r="C3767" s="3" t="s">
        <v>12942</v>
      </c>
      <c r="D3767" s="3" t="s">
        <v>12943</v>
      </c>
      <c r="H3767" s="3" t="s">
        <v>642</v>
      </c>
      <c r="I3767" s="4" t="s">
        <v>643</v>
      </c>
      <c r="J3767" s="4" t="s">
        <v>644</v>
      </c>
      <c r="K3767" s="3" t="s">
        <v>1180</v>
      </c>
    </row>
    <row r="3768" customFormat="false" ht="13.2" hidden="false" customHeight="false" outlineLevel="0" collapsed="false">
      <c r="A3768" s="3" t="s">
        <v>12944</v>
      </c>
      <c r="C3768" s="3" t="s">
        <v>12945</v>
      </c>
      <c r="D3768" s="3" t="s">
        <v>12946</v>
      </c>
      <c r="H3768" s="3" t="s">
        <v>642</v>
      </c>
      <c r="I3768" s="4" t="s">
        <v>643</v>
      </c>
      <c r="J3768" s="4" t="s">
        <v>644</v>
      </c>
      <c r="K3768" s="3" t="s">
        <v>1180</v>
      </c>
    </row>
    <row r="3769" customFormat="false" ht="13.2" hidden="false" customHeight="false" outlineLevel="0" collapsed="false">
      <c r="A3769" s="3" t="s">
        <v>12947</v>
      </c>
      <c r="C3769" s="3" t="s">
        <v>12948</v>
      </c>
      <c r="D3769" s="3" t="s">
        <v>12949</v>
      </c>
      <c r="F3769" s="3" t="s">
        <v>12950</v>
      </c>
      <c r="H3769" s="3" t="s">
        <v>642</v>
      </c>
      <c r="I3769" s="4" t="s">
        <v>643</v>
      </c>
      <c r="J3769" s="4" t="s">
        <v>644</v>
      </c>
      <c r="K3769" s="3" t="s">
        <v>1180</v>
      </c>
    </row>
    <row r="3770" customFormat="false" ht="13.2" hidden="false" customHeight="false" outlineLevel="0" collapsed="false">
      <c r="A3770" s="3" t="s">
        <v>12951</v>
      </c>
      <c r="C3770" s="3" t="s">
        <v>12952</v>
      </c>
      <c r="D3770" s="3" t="s">
        <v>12953</v>
      </c>
      <c r="H3770" s="3" t="s">
        <v>642</v>
      </c>
      <c r="I3770" s="4" t="s">
        <v>643</v>
      </c>
      <c r="J3770" s="4" t="s">
        <v>644</v>
      </c>
      <c r="K3770" s="3" t="s">
        <v>1180</v>
      </c>
    </row>
    <row r="3771" customFormat="false" ht="13.2" hidden="false" customHeight="false" outlineLevel="0" collapsed="false">
      <c r="A3771" s="3" t="s">
        <v>12954</v>
      </c>
      <c r="C3771" s="3" t="s">
        <v>12955</v>
      </c>
      <c r="D3771" s="3" t="s">
        <v>12956</v>
      </c>
      <c r="H3771" s="3" t="s">
        <v>642</v>
      </c>
      <c r="I3771" s="4" t="s">
        <v>643</v>
      </c>
      <c r="J3771" s="4" t="s">
        <v>644</v>
      </c>
      <c r="K3771" s="3" t="s">
        <v>1180</v>
      </c>
    </row>
    <row r="3772" customFormat="false" ht="13.2" hidden="false" customHeight="false" outlineLevel="0" collapsed="false">
      <c r="A3772" s="3" t="s">
        <v>12957</v>
      </c>
      <c r="C3772" s="3" t="s">
        <v>12958</v>
      </c>
      <c r="D3772" s="3" t="s">
        <v>12959</v>
      </c>
      <c r="H3772" s="3" t="s">
        <v>642</v>
      </c>
      <c r="I3772" s="4" t="s">
        <v>643</v>
      </c>
      <c r="J3772" s="4" t="s">
        <v>644</v>
      </c>
      <c r="K3772" s="3" t="s">
        <v>1180</v>
      </c>
    </row>
    <row r="3773" customFormat="false" ht="13.2" hidden="false" customHeight="false" outlineLevel="0" collapsed="false">
      <c r="A3773" s="3" t="s">
        <v>12960</v>
      </c>
      <c r="C3773" s="3" t="s">
        <v>12961</v>
      </c>
      <c r="D3773" s="3" t="s">
        <v>12962</v>
      </c>
      <c r="H3773" s="3" t="s">
        <v>642</v>
      </c>
      <c r="I3773" s="4" t="s">
        <v>643</v>
      </c>
      <c r="J3773" s="4" t="s">
        <v>644</v>
      </c>
      <c r="K3773" s="3" t="s">
        <v>1180</v>
      </c>
    </row>
    <row r="3774" customFormat="false" ht="13.2" hidden="false" customHeight="false" outlineLevel="0" collapsed="false">
      <c r="A3774" s="3" t="s">
        <v>12963</v>
      </c>
      <c r="C3774" s="3" t="s">
        <v>12964</v>
      </c>
      <c r="D3774" s="3" t="s">
        <v>12965</v>
      </c>
      <c r="H3774" s="3" t="s">
        <v>642</v>
      </c>
      <c r="I3774" s="4" t="s">
        <v>643</v>
      </c>
      <c r="J3774" s="4" t="s">
        <v>644</v>
      </c>
      <c r="K3774" s="3" t="s">
        <v>1180</v>
      </c>
    </row>
    <row r="3775" customFormat="false" ht="13.2" hidden="false" customHeight="false" outlineLevel="0" collapsed="false">
      <c r="A3775" s="3" t="s">
        <v>12966</v>
      </c>
      <c r="C3775" s="3" t="s">
        <v>12967</v>
      </c>
      <c r="D3775" s="3" t="s">
        <v>12968</v>
      </c>
      <c r="F3775" s="3" t="s">
        <v>12969</v>
      </c>
      <c r="H3775" s="3" t="s">
        <v>642</v>
      </c>
      <c r="I3775" s="4" t="s">
        <v>643</v>
      </c>
      <c r="J3775" s="4" t="s">
        <v>644</v>
      </c>
      <c r="K3775" s="3" t="s">
        <v>1180</v>
      </c>
    </row>
    <row r="3776" customFormat="false" ht="13.2" hidden="false" customHeight="false" outlineLevel="0" collapsed="false">
      <c r="A3776" s="3" t="s">
        <v>12970</v>
      </c>
      <c r="C3776" s="3" t="s">
        <v>12971</v>
      </c>
      <c r="D3776" s="3" t="s">
        <v>12972</v>
      </c>
      <c r="H3776" s="3" t="s">
        <v>642</v>
      </c>
      <c r="I3776" s="4" t="s">
        <v>643</v>
      </c>
      <c r="J3776" s="4" t="s">
        <v>644</v>
      </c>
      <c r="K3776" s="3" t="s">
        <v>1180</v>
      </c>
    </row>
    <row r="3777" customFormat="false" ht="13.2" hidden="false" customHeight="false" outlineLevel="0" collapsed="false">
      <c r="A3777" s="3" t="s">
        <v>12973</v>
      </c>
      <c r="C3777" s="3" t="s">
        <v>12974</v>
      </c>
      <c r="D3777" s="3" t="s">
        <v>12975</v>
      </c>
      <c r="H3777" s="3" t="s">
        <v>642</v>
      </c>
      <c r="I3777" s="4" t="s">
        <v>643</v>
      </c>
      <c r="J3777" s="4" t="s">
        <v>644</v>
      </c>
      <c r="K3777" s="3" t="s">
        <v>1180</v>
      </c>
    </row>
    <row r="3778" customFormat="false" ht="13.2" hidden="false" customHeight="false" outlineLevel="0" collapsed="false">
      <c r="A3778" s="3" t="s">
        <v>12976</v>
      </c>
      <c r="C3778" s="3" t="s">
        <v>12977</v>
      </c>
      <c r="D3778" s="3" t="s">
        <v>12978</v>
      </c>
      <c r="H3778" s="3" t="s">
        <v>642</v>
      </c>
      <c r="I3778" s="4" t="s">
        <v>643</v>
      </c>
      <c r="J3778" s="4" t="s">
        <v>644</v>
      </c>
      <c r="K3778" s="3" t="s">
        <v>1180</v>
      </c>
    </row>
    <row r="3779" customFormat="false" ht="13.2" hidden="false" customHeight="false" outlineLevel="0" collapsed="false">
      <c r="A3779" s="3" t="s">
        <v>12979</v>
      </c>
      <c r="C3779" s="3" t="s">
        <v>12980</v>
      </c>
      <c r="D3779" s="3" t="s">
        <v>12981</v>
      </c>
      <c r="F3779" s="3" t="s">
        <v>12982</v>
      </c>
      <c r="H3779" s="3" t="s">
        <v>642</v>
      </c>
      <c r="I3779" s="4" t="s">
        <v>643</v>
      </c>
      <c r="J3779" s="4" t="s">
        <v>644</v>
      </c>
      <c r="K3779" s="3" t="s">
        <v>1180</v>
      </c>
    </row>
    <row r="3780" customFormat="false" ht="13.2" hidden="false" customHeight="false" outlineLevel="0" collapsed="false">
      <c r="A3780" s="3" t="s">
        <v>12983</v>
      </c>
      <c r="C3780" s="3" t="s">
        <v>12984</v>
      </c>
      <c r="D3780" s="3" t="s">
        <v>12985</v>
      </c>
      <c r="H3780" s="3" t="s">
        <v>642</v>
      </c>
      <c r="I3780" s="4" t="s">
        <v>643</v>
      </c>
      <c r="J3780" s="4" t="s">
        <v>644</v>
      </c>
      <c r="K3780" s="3" t="s">
        <v>1180</v>
      </c>
    </row>
    <row r="3781" customFormat="false" ht="13.2" hidden="false" customHeight="false" outlineLevel="0" collapsed="false">
      <c r="A3781" s="3" t="s">
        <v>12986</v>
      </c>
      <c r="C3781" s="3" t="s">
        <v>12987</v>
      </c>
      <c r="D3781" s="3" t="s">
        <v>12988</v>
      </c>
      <c r="H3781" s="3" t="s">
        <v>642</v>
      </c>
      <c r="I3781" s="4" t="s">
        <v>643</v>
      </c>
      <c r="J3781" s="4" t="s">
        <v>644</v>
      </c>
      <c r="K3781" s="3" t="s">
        <v>1180</v>
      </c>
    </row>
    <row r="3782" customFormat="false" ht="13.2" hidden="false" customHeight="false" outlineLevel="0" collapsed="false">
      <c r="A3782" s="3" t="s">
        <v>12989</v>
      </c>
      <c r="C3782" s="3" t="s">
        <v>12990</v>
      </c>
      <c r="D3782" s="3" t="s">
        <v>12991</v>
      </c>
      <c r="H3782" s="3" t="s">
        <v>642</v>
      </c>
      <c r="I3782" s="4" t="s">
        <v>643</v>
      </c>
      <c r="J3782" s="4" t="s">
        <v>644</v>
      </c>
      <c r="K3782" s="3" t="s">
        <v>1180</v>
      </c>
    </row>
    <row r="3783" customFormat="false" ht="13.2" hidden="false" customHeight="false" outlineLevel="0" collapsed="false">
      <c r="A3783" s="3" t="s">
        <v>12992</v>
      </c>
      <c r="C3783" s="3" t="s">
        <v>12993</v>
      </c>
      <c r="D3783" s="3" t="s">
        <v>12994</v>
      </c>
      <c r="H3783" s="3" t="s">
        <v>642</v>
      </c>
      <c r="I3783" s="4" t="s">
        <v>643</v>
      </c>
      <c r="J3783" s="4" t="s">
        <v>644</v>
      </c>
      <c r="K3783" s="3" t="s">
        <v>1180</v>
      </c>
    </row>
    <row r="3784" customFormat="false" ht="13.2" hidden="false" customHeight="false" outlineLevel="0" collapsed="false">
      <c r="A3784" s="3" t="s">
        <v>12995</v>
      </c>
      <c r="C3784" s="3" t="s">
        <v>12996</v>
      </c>
      <c r="D3784" s="3" t="s">
        <v>12997</v>
      </c>
      <c r="H3784" s="3" t="s">
        <v>642</v>
      </c>
      <c r="I3784" s="4" t="s">
        <v>643</v>
      </c>
      <c r="J3784" s="4" t="s">
        <v>644</v>
      </c>
      <c r="K3784" s="3" t="s">
        <v>1180</v>
      </c>
    </row>
    <row r="3785" customFormat="false" ht="13.2" hidden="false" customHeight="false" outlineLevel="0" collapsed="false">
      <c r="A3785" s="3" t="s">
        <v>12998</v>
      </c>
      <c r="C3785" s="3" t="s">
        <v>12999</v>
      </c>
      <c r="D3785" s="3" t="s">
        <v>13000</v>
      </c>
      <c r="H3785" s="3" t="s">
        <v>642</v>
      </c>
      <c r="I3785" s="4" t="s">
        <v>643</v>
      </c>
      <c r="J3785" s="4" t="s">
        <v>644</v>
      </c>
      <c r="K3785" s="3" t="s">
        <v>1180</v>
      </c>
    </row>
    <row r="3786" customFormat="false" ht="13.2" hidden="false" customHeight="false" outlineLevel="0" collapsed="false">
      <c r="A3786" s="3" t="s">
        <v>13001</v>
      </c>
      <c r="C3786" s="3" t="s">
        <v>13002</v>
      </c>
      <c r="D3786" s="3" t="s">
        <v>13003</v>
      </c>
      <c r="F3786" s="3" t="s">
        <v>13004</v>
      </c>
      <c r="H3786" s="3" t="s">
        <v>642</v>
      </c>
      <c r="I3786" s="4" t="s">
        <v>643</v>
      </c>
      <c r="J3786" s="4" t="s">
        <v>644</v>
      </c>
      <c r="K3786" s="3" t="s">
        <v>1180</v>
      </c>
    </row>
    <row r="3787" customFormat="false" ht="13.2" hidden="false" customHeight="false" outlineLevel="0" collapsed="false">
      <c r="A3787" s="3" t="s">
        <v>13005</v>
      </c>
      <c r="C3787" s="3" t="s">
        <v>13006</v>
      </c>
      <c r="D3787" s="3" t="s">
        <v>13007</v>
      </c>
      <c r="H3787" s="3" t="s">
        <v>642</v>
      </c>
      <c r="I3787" s="4" t="s">
        <v>643</v>
      </c>
      <c r="J3787" s="4" t="s">
        <v>644</v>
      </c>
      <c r="K3787" s="3" t="s">
        <v>1180</v>
      </c>
    </row>
    <row r="3788" customFormat="false" ht="13.2" hidden="false" customHeight="false" outlineLevel="0" collapsed="false">
      <c r="A3788" s="3" t="s">
        <v>13008</v>
      </c>
      <c r="C3788" s="3" t="s">
        <v>13009</v>
      </c>
      <c r="D3788" s="3" t="s">
        <v>13010</v>
      </c>
      <c r="H3788" s="3" t="s">
        <v>294</v>
      </c>
      <c r="I3788" s="4" t="s">
        <v>295</v>
      </c>
      <c r="J3788" s="4" t="s">
        <v>296</v>
      </c>
      <c r="K3788" s="3" t="s">
        <v>1434</v>
      </c>
    </row>
    <row r="3789" customFormat="false" ht="13.2" hidden="false" customHeight="false" outlineLevel="0" collapsed="false">
      <c r="A3789" s="3" t="s">
        <v>13011</v>
      </c>
      <c r="C3789" s="3" t="s">
        <v>13012</v>
      </c>
      <c r="D3789" s="3" t="s">
        <v>13013</v>
      </c>
      <c r="H3789" s="3" t="s">
        <v>294</v>
      </c>
      <c r="I3789" s="4" t="s">
        <v>295</v>
      </c>
      <c r="J3789" s="4" t="s">
        <v>296</v>
      </c>
      <c r="K3789" s="3" t="s">
        <v>1434</v>
      </c>
    </row>
    <row r="3790" customFormat="false" ht="13.2" hidden="false" customHeight="false" outlineLevel="0" collapsed="false">
      <c r="A3790" s="3" t="s">
        <v>13014</v>
      </c>
      <c r="C3790" s="3" t="s">
        <v>13015</v>
      </c>
      <c r="D3790" s="3" t="s">
        <v>13016</v>
      </c>
      <c r="H3790" s="3" t="s">
        <v>294</v>
      </c>
      <c r="I3790" s="4" t="s">
        <v>295</v>
      </c>
      <c r="J3790" s="4" t="s">
        <v>296</v>
      </c>
      <c r="K3790" s="3" t="s">
        <v>1434</v>
      </c>
    </row>
    <row r="3791" customFormat="false" ht="13.2" hidden="false" customHeight="false" outlineLevel="0" collapsed="false">
      <c r="A3791" s="3" t="s">
        <v>13017</v>
      </c>
      <c r="C3791" s="3" t="s">
        <v>13018</v>
      </c>
      <c r="D3791" s="3" t="s">
        <v>13019</v>
      </c>
      <c r="H3791" s="3" t="s">
        <v>294</v>
      </c>
      <c r="I3791" s="4" t="s">
        <v>295</v>
      </c>
      <c r="J3791" s="4" t="s">
        <v>296</v>
      </c>
      <c r="K3791" s="3" t="s">
        <v>1434</v>
      </c>
    </row>
    <row r="3792" customFormat="false" ht="13.2" hidden="false" customHeight="false" outlineLevel="0" collapsed="false">
      <c r="A3792" s="3" t="s">
        <v>13020</v>
      </c>
      <c r="C3792" s="3" t="s">
        <v>13021</v>
      </c>
      <c r="D3792" s="3" t="s">
        <v>13022</v>
      </c>
      <c r="H3792" s="3" t="s">
        <v>294</v>
      </c>
      <c r="I3792" s="4" t="s">
        <v>295</v>
      </c>
      <c r="J3792" s="4" t="s">
        <v>296</v>
      </c>
      <c r="K3792" s="3" t="s">
        <v>1434</v>
      </c>
    </row>
    <row r="3793" customFormat="false" ht="13.2" hidden="false" customHeight="false" outlineLevel="0" collapsed="false">
      <c r="A3793" s="3" t="s">
        <v>13023</v>
      </c>
      <c r="C3793" s="3" t="s">
        <v>13024</v>
      </c>
      <c r="D3793" s="3" t="s">
        <v>13025</v>
      </c>
      <c r="H3793" s="3" t="s">
        <v>294</v>
      </c>
      <c r="I3793" s="4" t="s">
        <v>295</v>
      </c>
      <c r="J3793" s="4" t="s">
        <v>296</v>
      </c>
      <c r="K3793" s="3" t="s">
        <v>1434</v>
      </c>
    </row>
    <row r="3794" customFormat="false" ht="13.2" hidden="false" customHeight="false" outlineLevel="0" collapsed="false">
      <c r="A3794" s="3" t="s">
        <v>13026</v>
      </c>
      <c r="C3794" s="3" t="s">
        <v>13027</v>
      </c>
      <c r="D3794" s="3" t="s">
        <v>13028</v>
      </c>
      <c r="H3794" s="3" t="s">
        <v>294</v>
      </c>
      <c r="I3794" s="4" t="s">
        <v>295</v>
      </c>
      <c r="J3794" s="4" t="s">
        <v>296</v>
      </c>
      <c r="K3794" s="3" t="s">
        <v>1434</v>
      </c>
    </row>
    <row r="3795" customFormat="false" ht="13.2" hidden="false" customHeight="false" outlineLevel="0" collapsed="false">
      <c r="A3795" s="3" t="s">
        <v>13029</v>
      </c>
      <c r="C3795" s="3" t="s">
        <v>13030</v>
      </c>
      <c r="D3795" s="3" t="s">
        <v>13031</v>
      </c>
      <c r="H3795" s="3" t="s">
        <v>294</v>
      </c>
      <c r="I3795" s="4" t="s">
        <v>295</v>
      </c>
      <c r="J3795" s="4" t="s">
        <v>296</v>
      </c>
      <c r="K3795" s="3" t="s">
        <v>1434</v>
      </c>
    </row>
    <row r="3796" customFormat="false" ht="13.2" hidden="false" customHeight="false" outlineLevel="0" collapsed="false">
      <c r="A3796" s="3" t="s">
        <v>13032</v>
      </c>
      <c r="C3796" s="3" t="s">
        <v>13033</v>
      </c>
      <c r="D3796" s="3" t="s">
        <v>13034</v>
      </c>
      <c r="H3796" s="3" t="s">
        <v>294</v>
      </c>
      <c r="I3796" s="4" t="s">
        <v>295</v>
      </c>
      <c r="J3796" s="4" t="s">
        <v>296</v>
      </c>
      <c r="K3796" s="3" t="s">
        <v>1434</v>
      </c>
    </row>
    <row r="3797" customFormat="false" ht="13.2" hidden="false" customHeight="false" outlineLevel="0" collapsed="false">
      <c r="A3797" s="3" t="s">
        <v>13035</v>
      </c>
      <c r="C3797" s="3" t="s">
        <v>13036</v>
      </c>
      <c r="D3797" s="3" t="s">
        <v>13037</v>
      </c>
      <c r="H3797" s="3" t="s">
        <v>294</v>
      </c>
      <c r="I3797" s="4" t="s">
        <v>295</v>
      </c>
      <c r="J3797" s="4" t="s">
        <v>296</v>
      </c>
      <c r="K3797" s="3" t="s">
        <v>1434</v>
      </c>
    </row>
    <row r="3798" customFormat="false" ht="13.2" hidden="false" customHeight="false" outlineLevel="0" collapsed="false">
      <c r="A3798" s="3" t="s">
        <v>13038</v>
      </c>
      <c r="C3798" s="3" t="s">
        <v>13039</v>
      </c>
      <c r="D3798" s="3" t="s">
        <v>13040</v>
      </c>
      <c r="H3798" s="3" t="s">
        <v>294</v>
      </c>
      <c r="I3798" s="4" t="s">
        <v>295</v>
      </c>
      <c r="J3798" s="4" t="s">
        <v>296</v>
      </c>
      <c r="K3798" s="3" t="s">
        <v>1434</v>
      </c>
    </row>
    <row r="3799" customFormat="false" ht="13.2" hidden="false" customHeight="false" outlineLevel="0" collapsed="false">
      <c r="A3799" s="3" t="s">
        <v>13041</v>
      </c>
      <c r="C3799" s="3" t="s">
        <v>13042</v>
      </c>
      <c r="D3799" s="3" t="s">
        <v>13043</v>
      </c>
      <c r="H3799" s="3" t="s">
        <v>294</v>
      </c>
      <c r="I3799" s="4" t="s">
        <v>295</v>
      </c>
      <c r="J3799" s="4" t="s">
        <v>296</v>
      </c>
      <c r="K3799" s="3" t="s">
        <v>1434</v>
      </c>
    </row>
    <row r="3800" customFormat="false" ht="13.2" hidden="false" customHeight="false" outlineLevel="0" collapsed="false">
      <c r="A3800" s="3" t="s">
        <v>13044</v>
      </c>
      <c r="C3800" s="3" t="s">
        <v>13045</v>
      </c>
      <c r="D3800" s="3" t="s">
        <v>13046</v>
      </c>
      <c r="F3800" s="3" t="s">
        <v>13047</v>
      </c>
      <c r="H3800" s="3" t="s">
        <v>294</v>
      </c>
      <c r="I3800" s="4" t="s">
        <v>295</v>
      </c>
      <c r="J3800" s="4" t="s">
        <v>296</v>
      </c>
      <c r="K3800" s="3" t="s">
        <v>1434</v>
      </c>
    </row>
    <row r="3801" customFormat="false" ht="13.2" hidden="false" customHeight="false" outlineLevel="0" collapsed="false">
      <c r="A3801" s="3" t="s">
        <v>13048</v>
      </c>
      <c r="C3801" s="3" t="s">
        <v>13049</v>
      </c>
      <c r="D3801" s="3" t="s">
        <v>13050</v>
      </c>
      <c r="H3801" s="3" t="s">
        <v>294</v>
      </c>
      <c r="I3801" s="4" t="s">
        <v>295</v>
      </c>
      <c r="J3801" s="4" t="s">
        <v>296</v>
      </c>
      <c r="K3801" s="3" t="s">
        <v>1434</v>
      </c>
    </row>
    <row r="3802" customFormat="false" ht="13.2" hidden="false" customHeight="false" outlineLevel="0" collapsed="false">
      <c r="A3802" s="3" t="s">
        <v>13051</v>
      </c>
      <c r="C3802" s="3" t="s">
        <v>13052</v>
      </c>
      <c r="D3802" s="3" t="s">
        <v>13053</v>
      </c>
      <c r="H3802" s="3" t="s">
        <v>294</v>
      </c>
      <c r="I3802" s="4" t="s">
        <v>295</v>
      </c>
      <c r="J3802" s="4" t="s">
        <v>296</v>
      </c>
      <c r="K3802" s="3" t="s">
        <v>1434</v>
      </c>
    </row>
    <row r="3803" customFormat="false" ht="13.2" hidden="false" customHeight="false" outlineLevel="0" collapsed="false">
      <c r="A3803" s="3" t="s">
        <v>13054</v>
      </c>
      <c r="C3803" s="3" t="s">
        <v>13055</v>
      </c>
      <c r="D3803" s="3" t="s">
        <v>13056</v>
      </c>
      <c r="H3803" s="3" t="s">
        <v>294</v>
      </c>
      <c r="I3803" s="4" t="s">
        <v>295</v>
      </c>
      <c r="J3803" s="4" t="s">
        <v>296</v>
      </c>
      <c r="K3803" s="3" t="s">
        <v>1434</v>
      </c>
    </row>
    <row r="3804" customFormat="false" ht="13.2" hidden="false" customHeight="false" outlineLevel="0" collapsed="false">
      <c r="A3804" s="3" t="s">
        <v>13057</v>
      </c>
      <c r="C3804" s="3" t="s">
        <v>13058</v>
      </c>
      <c r="D3804" s="3" t="s">
        <v>13059</v>
      </c>
      <c r="H3804" s="3" t="s">
        <v>294</v>
      </c>
      <c r="I3804" s="4" t="s">
        <v>295</v>
      </c>
      <c r="J3804" s="4" t="s">
        <v>296</v>
      </c>
      <c r="K3804" s="3" t="s">
        <v>1434</v>
      </c>
    </row>
    <row r="3805" customFormat="false" ht="13.2" hidden="false" customHeight="false" outlineLevel="0" collapsed="false">
      <c r="A3805" s="3" t="s">
        <v>13060</v>
      </c>
      <c r="C3805" s="3" t="s">
        <v>13061</v>
      </c>
      <c r="D3805" s="3" t="s">
        <v>13062</v>
      </c>
      <c r="H3805" s="3" t="s">
        <v>294</v>
      </c>
      <c r="I3805" s="4" t="s">
        <v>295</v>
      </c>
      <c r="J3805" s="4" t="s">
        <v>296</v>
      </c>
      <c r="K3805" s="3" t="s">
        <v>1434</v>
      </c>
    </row>
    <row r="3806" customFormat="false" ht="13.2" hidden="false" customHeight="false" outlineLevel="0" collapsed="false">
      <c r="A3806" s="3" t="s">
        <v>13063</v>
      </c>
      <c r="C3806" s="3" t="s">
        <v>13064</v>
      </c>
      <c r="D3806" s="3" t="s">
        <v>13065</v>
      </c>
      <c r="H3806" s="3" t="s">
        <v>294</v>
      </c>
      <c r="I3806" s="4" t="s">
        <v>295</v>
      </c>
      <c r="J3806" s="4" t="s">
        <v>296</v>
      </c>
      <c r="K3806" s="3" t="s">
        <v>1434</v>
      </c>
    </row>
    <row r="3807" customFormat="false" ht="13.2" hidden="false" customHeight="false" outlineLevel="0" collapsed="false">
      <c r="A3807" s="3" t="s">
        <v>13066</v>
      </c>
      <c r="C3807" s="3" t="s">
        <v>13067</v>
      </c>
      <c r="D3807" s="3" t="s">
        <v>13068</v>
      </c>
      <c r="H3807" s="3" t="s">
        <v>294</v>
      </c>
      <c r="I3807" s="4" t="s">
        <v>295</v>
      </c>
      <c r="J3807" s="4" t="s">
        <v>296</v>
      </c>
      <c r="K3807" s="3" t="s">
        <v>1434</v>
      </c>
    </row>
    <row r="3808" customFormat="false" ht="13.2" hidden="false" customHeight="false" outlineLevel="0" collapsed="false">
      <c r="A3808" s="3" t="s">
        <v>13069</v>
      </c>
      <c r="C3808" s="3" t="s">
        <v>13070</v>
      </c>
      <c r="D3808" s="3" t="s">
        <v>13071</v>
      </c>
      <c r="H3808" s="3" t="s">
        <v>294</v>
      </c>
      <c r="I3808" s="4" t="s">
        <v>295</v>
      </c>
      <c r="J3808" s="4" t="s">
        <v>296</v>
      </c>
      <c r="K3808" s="3" t="s">
        <v>1434</v>
      </c>
    </row>
    <row r="3809" customFormat="false" ht="13.2" hidden="false" customHeight="false" outlineLevel="0" collapsed="false">
      <c r="A3809" s="3" t="s">
        <v>13072</v>
      </c>
      <c r="C3809" s="3" t="s">
        <v>13073</v>
      </c>
      <c r="D3809" s="3" t="s">
        <v>13074</v>
      </c>
      <c r="H3809" s="3" t="s">
        <v>294</v>
      </c>
      <c r="I3809" s="4" t="s">
        <v>295</v>
      </c>
      <c r="J3809" s="4" t="s">
        <v>296</v>
      </c>
      <c r="K3809" s="3" t="s">
        <v>1434</v>
      </c>
    </row>
    <row r="3810" customFormat="false" ht="13.2" hidden="false" customHeight="false" outlineLevel="0" collapsed="false">
      <c r="A3810" s="3" t="s">
        <v>13075</v>
      </c>
      <c r="C3810" s="3" t="s">
        <v>13076</v>
      </c>
      <c r="D3810" s="3" t="s">
        <v>13077</v>
      </c>
      <c r="H3810" s="3" t="s">
        <v>294</v>
      </c>
      <c r="I3810" s="4" t="s">
        <v>295</v>
      </c>
      <c r="J3810" s="4" t="s">
        <v>296</v>
      </c>
      <c r="K3810" s="3" t="s">
        <v>1434</v>
      </c>
    </row>
    <row r="3811" customFormat="false" ht="13.2" hidden="false" customHeight="false" outlineLevel="0" collapsed="false">
      <c r="A3811" s="3" t="s">
        <v>13078</v>
      </c>
      <c r="C3811" s="3" t="s">
        <v>13079</v>
      </c>
      <c r="D3811" s="3" t="s">
        <v>13080</v>
      </c>
      <c r="H3811" s="3" t="s">
        <v>294</v>
      </c>
      <c r="I3811" s="4" t="s">
        <v>295</v>
      </c>
      <c r="J3811" s="4" t="s">
        <v>296</v>
      </c>
      <c r="K3811" s="3" t="s">
        <v>1434</v>
      </c>
    </row>
    <row r="3812" customFormat="false" ht="13.2" hidden="false" customHeight="false" outlineLevel="0" collapsed="false">
      <c r="A3812" s="3" t="s">
        <v>13081</v>
      </c>
      <c r="C3812" s="3" t="s">
        <v>13082</v>
      </c>
      <c r="D3812" s="3" t="s">
        <v>13083</v>
      </c>
      <c r="H3812" s="3" t="s">
        <v>294</v>
      </c>
      <c r="I3812" s="4" t="s">
        <v>295</v>
      </c>
      <c r="J3812" s="4" t="s">
        <v>296</v>
      </c>
      <c r="K3812" s="3" t="s">
        <v>1434</v>
      </c>
    </row>
    <row r="3813" customFormat="false" ht="13.2" hidden="false" customHeight="false" outlineLevel="0" collapsed="false">
      <c r="A3813" s="3" t="s">
        <v>13084</v>
      </c>
      <c r="C3813" s="3" t="s">
        <v>13085</v>
      </c>
      <c r="D3813" s="3" t="s">
        <v>13086</v>
      </c>
      <c r="H3813" s="3" t="s">
        <v>294</v>
      </c>
      <c r="I3813" s="4" t="s">
        <v>295</v>
      </c>
      <c r="J3813" s="4" t="s">
        <v>296</v>
      </c>
      <c r="K3813" s="3" t="s">
        <v>1434</v>
      </c>
    </row>
    <row r="3814" customFormat="false" ht="13.2" hidden="false" customHeight="false" outlineLevel="0" collapsed="false">
      <c r="A3814" s="3" t="s">
        <v>13087</v>
      </c>
      <c r="C3814" s="3" t="s">
        <v>13088</v>
      </c>
      <c r="D3814" s="3" t="s">
        <v>13089</v>
      </c>
      <c r="H3814" s="3" t="s">
        <v>294</v>
      </c>
      <c r="I3814" s="4" t="s">
        <v>295</v>
      </c>
      <c r="J3814" s="4" t="s">
        <v>296</v>
      </c>
      <c r="K3814" s="3" t="s">
        <v>1434</v>
      </c>
    </row>
    <row r="3815" customFormat="false" ht="13.2" hidden="false" customHeight="false" outlineLevel="0" collapsed="false">
      <c r="A3815" s="3" t="s">
        <v>13090</v>
      </c>
      <c r="C3815" s="3" t="s">
        <v>13091</v>
      </c>
      <c r="D3815" s="3" t="s">
        <v>13092</v>
      </c>
      <c r="H3815" s="3" t="s">
        <v>294</v>
      </c>
      <c r="I3815" s="4" t="s">
        <v>295</v>
      </c>
      <c r="J3815" s="4" t="s">
        <v>296</v>
      </c>
      <c r="K3815" s="3" t="s">
        <v>1434</v>
      </c>
    </row>
    <row r="3816" customFormat="false" ht="13.2" hidden="false" customHeight="false" outlineLevel="0" collapsed="false">
      <c r="A3816" s="3" t="s">
        <v>13093</v>
      </c>
      <c r="C3816" s="3" t="s">
        <v>13094</v>
      </c>
      <c r="D3816" s="3" t="s">
        <v>13095</v>
      </c>
      <c r="H3816" s="3" t="s">
        <v>294</v>
      </c>
      <c r="I3816" s="4" t="s">
        <v>295</v>
      </c>
      <c r="J3816" s="4" t="s">
        <v>296</v>
      </c>
      <c r="K3816" s="3" t="s">
        <v>1434</v>
      </c>
    </row>
    <row r="3817" customFormat="false" ht="13.2" hidden="false" customHeight="false" outlineLevel="0" collapsed="false">
      <c r="A3817" s="3" t="s">
        <v>13096</v>
      </c>
      <c r="C3817" s="3" t="s">
        <v>13097</v>
      </c>
      <c r="D3817" s="3" t="s">
        <v>13098</v>
      </c>
      <c r="H3817" s="3" t="s">
        <v>294</v>
      </c>
      <c r="I3817" s="4" t="s">
        <v>295</v>
      </c>
      <c r="J3817" s="4" t="s">
        <v>296</v>
      </c>
      <c r="K3817" s="3" t="s">
        <v>1434</v>
      </c>
    </row>
    <row r="3818" customFormat="false" ht="13.2" hidden="false" customHeight="false" outlineLevel="0" collapsed="false">
      <c r="A3818" s="3" t="s">
        <v>13099</v>
      </c>
      <c r="C3818" s="3" t="s">
        <v>13100</v>
      </c>
      <c r="D3818" s="3" t="s">
        <v>13101</v>
      </c>
      <c r="H3818" s="3" t="s">
        <v>294</v>
      </c>
      <c r="I3818" s="4" t="s">
        <v>295</v>
      </c>
      <c r="J3818" s="4" t="s">
        <v>296</v>
      </c>
      <c r="K3818" s="3" t="s">
        <v>1434</v>
      </c>
    </row>
    <row r="3819" customFormat="false" ht="13.2" hidden="false" customHeight="false" outlineLevel="0" collapsed="false">
      <c r="A3819" s="3" t="s">
        <v>13102</v>
      </c>
      <c r="C3819" s="3" t="s">
        <v>13103</v>
      </c>
      <c r="D3819" s="3" t="s">
        <v>13104</v>
      </c>
      <c r="H3819" s="3" t="s">
        <v>294</v>
      </c>
      <c r="I3819" s="4" t="s">
        <v>295</v>
      </c>
      <c r="J3819" s="4" t="s">
        <v>296</v>
      </c>
      <c r="K3819" s="3" t="s">
        <v>1434</v>
      </c>
    </row>
    <row r="3820" customFormat="false" ht="13.2" hidden="false" customHeight="false" outlineLevel="0" collapsed="false">
      <c r="A3820" s="3" t="s">
        <v>13105</v>
      </c>
      <c r="C3820" s="3" t="s">
        <v>13106</v>
      </c>
      <c r="D3820" s="3" t="s">
        <v>13107</v>
      </c>
      <c r="H3820" s="3" t="s">
        <v>634</v>
      </c>
      <c r="I3820" s="4" t="s">
        <v>13108</v>
      </c>
      <c r="J3820" s="4" t="s">
        <v>636</v>
      </c>
      <c r="K3820" s="3" t="s">
        <v>1434</v>
      </c>
    </row>
    <row r="3821" customFormat="false" ht="13.2" hidden="false" customHeight="false" outlineLevel="0" collapsed="false">
      <c r="A3821" s="3" t="s">
        <v>13109</v>
      </c>
      <c r="C3821" s="3" t="s">
        <v>13110</v>
      </c>
      <c r="D3821" s="3" t="s">
        <v>13111</v>
      </c>
      <c r="H3821" s="3" t="s">
        <v>634</v>
      </c>
      <c r="I3821" s="4" t="s">
        <v>13108</v>
      </c>
      <c r="J3821" s="4" t="s">
        <v>636</v>
      </c>
      <c r="K3821" s="3" t="s">
        <v>1434</v>
      </c>
    </row>
    <row r="3822" customFormat="false" ht="13.2" hidden="false" customHeight="false" outlineLevel="0" collapsed="false">
      <c r="A3822" s="3" t="s">
        <v>13112</v>
      </c>
      <c r="C3822" s="3" t="s">
        <v>13113</v>
      </c>
      <c r="D3822" s="3" t="s">
        <v>13114</v>
      </c>
      <c r="H3822" s="3" t="s">
        <v>634</v>
      </c>
      <c r="I3822" s="4" t="s">
        <v>13108</v>
      </c>
      <c r="J3822" s="4" t="s">
        <v>636</v>
      </c>
      <c r="K3822" s="3" t="s">
        <v>1434</v>
      </c>
    </row>
    <row r="3823" customFormat="false" ht="13.2" hidden="false" customHeight="false" outlineLevel="0" collapsed="false">
      <c r="A3823" s="3" t="s">
        <v>13115</v>
      </c>
      <c r="C3823" s="3" t="s">
        <v>13116</v>
      </c>
      <c r="D3823" s="3" t="s">
        <v>13117</v>
      </c>
      <c r="H3823" s="3" t="s">
        <v>634</v>
      </c>
      <c r="I3823" s="4" t="s">
        <v>13108</v>
      </c>
      <c r="J3823" s="4" t="s">
        <v>636</v>
      </c>
      <c r="K3823" s="3" t="s">
        <v>1434</v>
      </c>
    </row>
    <row r="3824" customFormat="false" ht="13.2" hidden="false" customHeight="false" outlineLevel="0" collapsed="false">
      <c r="A3824" s="3" t="s">
        <v>13118</v>
      </c>
      <c r="C3824" s="3" t="s">
        <v>13119</v>
      </c>
      <c r="D3824" s="3" t="s">
        <v>13120</v>
      </c>
      <c r="H3824" s="3" t="s">
        <v>634</v>
      </c>
      <c r="I3824" s="4" t="s">
        <v>13108</v>
      </c>
      <c r="J3824" s="4" t="s">
        <v>636</v>
      </c>
      <c r="K3824" s="3" t="s">
        <v>1434</v>
      </c>
    </row>
    <row r="3825" customFormat="false" ht="13.2" hidden="false" customHeight="false" outlineLevel="0" collapsed="false">
      <c r="A3825" s="3" t="s">
        <v>13121</v>
      </c>
      <c r="C3825" s="3" t="s">
        <v>13122</v>
      </c>
      <c r="D3825" s="3" t="s">
        <v>13123</v>
      </c>
      <c r="F3825" s="3" t="s">
        <v>13124</v>
      </c>
      <c r="H3825" s="3" t="s">
        <v>634</v>
      </c>
      <c r="I3825" s="4" t="s">
        <v>13108</v>
      </c>
      <c r="J3825" s="4" t="s">
        <v>636</v>
      </c>
      <c r="K3825" s="3" t="s">
        <v>1434</v>
      </c>
    </row>
    <row r="3826" customFormat="false" ht="13.2" hidden="false" customHeight="false" outlineLevel="0" collapsed="false">
      <c r="A3826" s="3" t="s">
        <v>13125</v>
      </c>
      <c r="C3826" s="3" t="s">
        <v>13126</v>
      </c>
      <c r="D3826" s="3" t="s">
        <v>13127</v>
      </c>
      <c r="H3826" s="3" t="s">
        <v>634</v>
      </c>
      <c r="I3826" s="4" t="s">
        <v>13108</v>
      </c>
      <c r="J3826" s="4" t="s">
        <v>636</v>
      </c>
      <c r="K3826" s="3" t="s">
        <v>1434</v>
      </c>
    </row>
    <row r="3827" customFormat="false" ht="13.2" hidden="false" customHeight="false" outlineLevel="0" collapsed="false">
      <c r="A3827" s="3" t="s">
        <v>13128</v>
      </c>
      <c r="C3827" s="3" t="s">
        <v>13129</v>
      </c>
      <c r="D3827" s="3" t="s">
        <v>13130</v>
      </c>
      <c r="H3827" s="3" t="s">
        <v>634</v>
      </c>
      <c r="I3827" s="4" t="s">
        <v>13108</v>
      </c>
      <c r="J3827" s="4" t="s">
        <v>636</v>
      </c>
      <c r="K3827" s="3" t="s">
        <v>1434</v>
      </c>
    </row>
    <row r="3828" customFormat="false" ht="13.2" hidden="false" customHeight="false" outlineLevel="0" collapsed="false">
      <c r="A3828" s="3" t="s">
        <v>13131</v>
      </c>
      <c r="C3828" s="3" t="s">
        <v>13132</v>
      </c>
      <c r="D3828" s="3" t="s">
        <v>13133</v>
      </c>
      <c r="H3828" s="3" t="s">
        <v>634</v>
      </c>
      <c r="I3828" s="4" t="s">
        <v>13108</v>
      </c>
      <c r="J3828" s="4" t="s">
        <v>636</v>
      </c>
      <c r="K3828" s="3" t="s">
        <v>1434</v>
      </c>
    </row>
    <row r="3829" customFormat="false" ht="13.2" hidden="false" customHeight="false" outlineLevel="0" collapsed="false">
      <c r="A3829" s="3" t="s">
        <v>13134</v>
      </c>
      <c r="C3829" s="3" t="s">
        <v>13135</v>
      </c>
      <c r="D3829" s="3" t="s">
        <v>13136</v>
      </c>
      <c r="H3829" s="3" t="s">
        <v>634</v>
      </c>
      <c r="I3829" s="4" t="s">
        <v>13108</v>
      </c>
      <c r="J3829" s="4" t="s">
        <v>636</v>
      </c>
      <c r="K3829" s="3" t="s">
        <v>1434</v>
      </c>
    </row>
    <row r="3830" customFormat="false" ht="13.2" hidden="false" customHeight="false" outlineLevel="0" collapsed="false">
      <c r="A3830" s="3" t="s">
        <v>13137</v>
      </c>
      <c r="C3830" s="3" t="s">
        <v>13138</v>
      </c>
      <c r="D3830" s="3" t="s">
        <v>13139</v>
      </c>
      <c r="H3830" s="3" t="s">
        <v>634</v>
      </c>
      <c r="I3830" s="4" t="s">
        <v>13108</v>
      </c>
      <c r="J3830" s="4" t="s">
        <v>636</v>
      </c>
      <c r="K3830" s="3" t="s">
        <v>1434</v>
      </c>
    </row>
    <row r="3831" customFormat="false" ht="13.2" hidden="false" customHeight="false" outlineLevel="0" collapsed="false">
      <c r="A3831" s="3" t="s">
        <v>13140</v>
      </c>
      <c r="C3831" s="3" t="s">
        <v>13141</v>
      </c>
      <c r="D3831" s="3" t="s">
        <v>13142</v>
      </c>
      <c r="H3831" s="3" t="s">
        <v>634</v>
      </c>
      <c r="I3831" s="4" t="s">
        <v>13108</v>
      </c>
      <c r="J3831" s="4" t="s">
        <v>636</v>
      </c>
      <c r="K3831" s="3" t="s">
        <v>1434</v>
      </c>
    </row>
    <row r="3832" customFormat="false" ht="13.2" hidden="false" customHeight="false" outlineLevel="0" collapsed="false">
      <c r="A3832" s="3" t="s">
        <v>13143</v>
      </c>
      <c r="C3832" s="3" t="s">
        <v>13144</v>
      </c>
      <c r="D3832" s="3" t="s">
        <v>13145</v>
      </c>
      <c r="H3832" s="3" t="s">
        <v>634</v>
      </c>
      <c r="I3832" s="4" t="s">
        <v>13108</v>
      </c>
      <c r="J3832" s="4" t="s">
        <v>636</v>
      </c>
      <c r="K3832" s="3" t="s">
        <v>1434</v>
      </c>
    </row>
    <row r="3833" customFormat="false" ht="13.2" hidden="false" customHeight="false" outlineLevel="0" collapsed="false">
      <c r="A3833" s="3" t="s">
        <v>13146</v>
      </c>
      <c r="C3833" s="3" t="s">
        <v>13147</v>
      </c>
      <c r="D3833" s="3" t="s">
        <v>13148</v>
      </c>
      <c r="H3833" s="3" t="s">
        <v>634</v>
      </c>
      <c r="I3833" s="4" t="s">
        <v>13108</v>
      </c>
      <c r="J3833" s="4" t="s">
        <v>636</v>
      </c>
      <c r="K3833" s="3" t="s">
        <v>1434</v>
      </c>
    </row>
    <row r="3834" customFormat="false" ht="13.2" hidden="false" customHeight="false" outlineLevel="0" collapsed="false">
      <c r="A3834" s="3" t="s">
        <v>13149</v>
      </c>
      <c r="C3834" s="3" t="s">
        <v>13150</v>
      </c>
      <c r="D3834" s="3" t="s">
        <v>13151</v>
      </c>
      <c r="H3834" s="3" t="s">
        <v>634</v>
      </c>
      <c r="I3834" s="4" t="s">
        <v>13108</v>
      </c>
      <c r="J3834" s="4" t="s">
        <v>636</v>
      </c>
      <c r="K3834" s="3" t="s">
        <v>1434</v>
      </c>
    </row>
    <row r="3835" customFormat="false" ht="13.2" hidden="false" customHeight="false" outlineLevel="0" collapsed="false">
      <c r="A3835" s="3" t="s">
        <v>13152</v>
      </c>
      <c r="C3835" s="3" t="s">
        <v>13153</v>
      </c>
      <c r="D3835" s="3" t="s">
        <v>13154</v>
      </c>
      <c r="H3835" s="3" t="s">
        <v>634</v>
      </c>
      <c r="I3835" s="4" t="s">
        <v>13108</v>
      </c>
      <c r="J3835" s="4" t="s">
        <v>636</v>
      </c>
      <c r="K3835" s="3" t="s">
        <v>1434</v>
      </c>
    </row>
    <row r="3836" customFormat="false" ht="13.2" hidden="false" customHeight="false" outlineLevel="0" collapsed="false">
      <c r="A3836" s="3" t="s">
        <v>13155</v>
      </c>
      <c r="C3836" s="3" t="s">
        <v>13156</v>
      </c>
      <c r="D3836" s="3" t="s">
        <v>13157</v>
      </c>
      <c r="H3836" s="3" t="s">
        <v>634</v>
      </c>
      <c r="I3836" s="4" t="s">
        <v>13108</v>
      </c>
      <c r="J3836" s="4" t="s">
        <v>636</v>
      </c>
      <c r="K3836" s="3" t="s">
        <v>1434</v>
      </c>
    </row>
    <row r="3837" customFormat="false" ht="13.2" hidden="false" customHeight="false" outlineLevel="0" collapsed="false">
      <c r="A3837" s="3" t="s">
        <v>13158</v>
      </c>
      <c r="C3837" s="3" t="s">
        <v>13159</v>
      </c>
      <c r="D3837" s="3" t="s">
        <v>13160</v>
      </c>
      <c r="H3837" s="3" t="s">
        <v>634</v>
      </c>
      <c r="I3837" s="4" t="s">
        <v>13108</v>
      </c>
      <c r="J3837" s="4" t="s">
        <v>636</v>
      </c>
      <c r="K3837" s="3" t="s">
        <v>1434</v>
      </c>
    </row>
    <row r="3838" customFormat="false" ht="13.2" hidden="false" customHeight="false" outlineLevel="0" collapsed="false">
      <c r="A3838" s="3" t="s">
        <v>13161</v>
      </c>
      <c r="C3838" s="3" t="s">
        <v>13162</v>
      </c>
      <c r="D3838" s="3" t="s">
        <v>13163</v>
      </c>
      <c r="H3838" s="3" t="s">
        <v>634</v>
      </c>
      <c r="I3838" s="4" t="s">
        <v>13108</v>
      </c>
      <c r="J3838" s="4" t="s">
        <v>636</v>
      </c>
      <c r="K3838" s="3" t="s">
        <v>1434</v>
      </c>
    </row>
    <row r="3839" customFormat="false" ht="13.2" hidden="false" customHeight="false" outlineLevel="0" collapsed="false">
      <c r="A3839" s="3" t="s">
        <v>13164</v>
      </c>
      <c r="C3839" s="3" t="s">
        <v>13165</v>
      </c>
      <c r="D3839" s="3" t="s">
        <v>13166</v>
      </c>
      <c r="H3839" s="3" t="s">
        <v>634</v>
      </c>
      <c r="I3839" s="4" t="s">
        <v>13108</v>
      </c>
      <c r="J3839" s="4" t="s">
        <v>636</v>
      </c>
      <c r="K3839" s="3" t="s">
        <v>1434</v>
      </c>
    </row>
    <row r="3840" customFormat="false" ht="13.2" hidden="false" customHeight="false" outlineLevel="0" collapsed="false">
      <c r="A3840" s="3" t="s">
        <v>13167</v>
      </c>
      <c r="C3840" s="3" t="s">
        <v>13168</v>
      </c>
      <c r="D3840" s="3" t="s">
        <v>13169</v>
      </c>
      <c r="H3840" s="3" t="s">
        <v>634</v>
      </c>
      <c r="I3840" s="4" t="s">
        <v>13108</v>
      </c>
      <c r="J3840" s="4" t="s">
        <v>636</v>
      </c>
      <c r="K3840" s="3" t="s">
        <v>1434</v>
      </c>
    </row>
    <row r="3841" customFormat="false" ht="13.2" hidden="false" customHeight="false" outlineLevel="0" collapsed="false">
      <c r="A3841" s="3" t="s">
        <v>13170</v>
      </c>
      <c r="C3841" s="3" t="s">
        <v>13171</v>
      </c>
      <c r="D3841" s="3" t="s">
        <v>13172</v>
      </c>
      <c r="H3841" s="3" t="s">
        <v>634</v>
      </c>
      <c r="I3841" s="4" t="s">
        <v>13108</v>
      </c>
      <c r="J3841" s="4" t="s">
        <v>636</v>
      </c>
      <c r="K3841" s="3" t="s">
        <v>1434</v>
      </c>
    </row>
    <row r="3842" customFormat="false" ht="13.2" hidden="false" customHeight="false" outlineLevel="0" collapsed="false">
      <c r="A3842" s="3" t="s">
        <v>13173</v>
      </c>
      <c r="C3842" s="3" t="s">
        <v>13174</v>
      </c>
      <c r="D3842" s="3" t="s">
        <v>13175</v>
      </c>
      <c r="H3842" s="3" t="s">
        <v>634</v>
      </c>
      <c r="I3842" s="4" t="s">
        <v>13108</v>
      </c>
      <c r="J3842" s="4" t="s">
        <v>636</v>
      </c>
      <c r="K3842" s="3" t="s">
        <v>1434</v>
      </c>
    </row>
    <row r="3843" customFormat="false" ht="13.2" hidden="false" customHeight="false" outlineLevel="0" collapsed="false">
      <c r="A3843" s="3" t="s">
        <v>13176</v>
      </c>
      <c r="C3843" s="3" t="s">
        <v>13177</v>
      </c>
      <c r="D3843" s="3" t="s">
        <v>13178</v>
      </c>
      <c r="H3843" s="3" t="s">
        <v>634</v>
      </c>
      <c r="I3843" s="4" t="s">
        <v>13108</v>
      </c>
      <c r="J3843" s="4" t="s">
        <v>636</v>
      </c>
      <c r="K3843" s="3" t="s">
        <v>1434</v>
      </c>
    </row>
    <row r="3844" customFormat="false" ht="13.2" hidden="false" customHeight="false" outlineLevel="0" collapsed="false">
      <c r="A3844" s="3" t="s">
        <v>13179</v>
      </c>
      <c r="C3844" s="3" t="s">
        <v>13180</v>
      </c>
      <c r="D3844" s="3" t="s">
        <v>13181</v>
      </c>
      <c r="H3844" s="3" t="s">
        <v>634</v>
      </c>
      <c r="I3844" s="4" t="s">
        <v>13108</v>
      </c>
      <c r="J3844" s="4" t="s">
        <v>636</v>
      </c>
      <c r="K3844" s="3" t="s">
        <v>1434</v>
      </c>
    </row>
    <row r="3845" customFormat="false" ht="13.2" hidden="false" customHeight="false" outlineLevel="0" collapsed="false">
      <c r="A3845" s="3" t="s">
        <v>13182</v>
      </c>
      <c r="C3845" s="3" t="s">
        <v>13183</v>
      </c>
      <c r="D3845" s="3" t="s">
        <v>13184</v>
      </c>
      <c r="H3845" s="3" t="s">
        <v>634</v>
      </c>
      <c r="I3845" s="4" t="s">
        <v>13108</v>
      </c>
      <c r="J3845" s="4" t="s">
        <v>636</v>
      </c>
      <c r="K3845" s="3" t="s">
        <v>1434</v>
      </c>
    </row>
    <row r="3846" customFormat="false" ht="13.2" hidden="false" customHeight="false" outlineLevel="0" collapsed="false">
      <c r="A3846" s="3" t="s">
        <v>13185</v>
      </c>
      <c r="C3846" s="3" t="s">
        <v>13186</v>
      </c>
      <c r="D3846" s="3" t="s">
        <v>13187</v>
      </c>
      <c r="H3846" s="3" t="s">
        <v>634</v>
      </c>
      <c r="I3846" s="4" t="s">
        <v>13108</v>
      </c>
      <c r="J3846" s="4" t="s">
        <v>636</v>
      </c>
      <c r="K3846" s="3" t="s">
        <v>1434</v>
      </c>
    </row>
    <row r="3847" customFormat="false" ht="13.2" hidden="false" customHeight="false" outlineLevel="0" collapsed="false">
      <c r="A3847" s="3" t="s">
        <v>13188</v>
      </c>
      <c r="C3847" s="3" t="s">
        <v>13189</v>
      </c>
      <c r="D3847" s="3" t="s">
        <v>13190</v>
      </c>
      <c r="H3847" s="3" t="s">
        <v>634</v>
      </c>
      <c r="I3847" s="4" t="s">
        <v>13108</v>
      </c>
      <c r="J3847" s="4" t="s">
        <v>636</v>
      </c>
      <c r="K3847" s="3" t="s">
        <v>1434</v>
      </c>
    </row>
    <row r="3848" customFormat="false" ht="13.2" hidden="false" customHeight="false" outlineLevel="0" collapsed="false">
      <c r="A3848" s="3" t="s">
        <v>13191</v>
      </c>
      <c r="C3848" s="3" t="s">
        <v>13192</v>
      </c>
      <c r="D3848" s="3" t="s">
        <v>13193</v>
      </c>
      <c r="H3848" s="3" t="s">
        <v>634</v>
      </c>
      <c r="I3848" s="4" t="s">
        <v>13108</v>
      </c>
      <c r="J3848" s="4" t="s">
        <v>636</v>
      </c>
      <c r="K3848" s="3" t="s">
        <v>1434</v>
      </c>
    </row>
    <row r="3849" customFormat="false" ht="13.2" hidden="false" customHeight="false" outlineLevel="0" collapsed="false">
      <c r="A3849" s="3" t="s">
        <v>13194</v>
      </c>
      <c r="C3849" s="3" t="s">
        <v>13195</v>
      </c>
      <c r="D3849" s="3" t="s">
        <v>1589</v>
      </c>
      <c r="H3849" s="3" t="s">
        <v>634</v>
      </c>
      <c r="I3849" s="4" t="s">
        <v>13108</v>
      </c>
      <c r="J3849" s="4" t="s">
        <v>636</v>
      </c>
      <c r="K3849" s="3" t="s">
        <v>1434</v>
      </c>
    </row>
    <row r="3850" customFormat="false" ht="13.2" hidden="false" customHeight="false" outlineLevel="0" collapsed="false">
      <c r="A3850" s="3" t="s">
        <v>13196</v>
      </c>
      <c r="C3850" s="3" t="s">
        <v>13197</v>
      </c>
      <c r="D3850" s="3" t="s">
        <v>13198</v>
      </c>
      <c r="H3850" s="3" t="s">
        <v>634</v>
      </c>
      <c r="I3850" s="4" t="s">
        <v>13108</v>
      </c>
      <c r="J3850" s="4" t="s">
        <v>636</v>
      </c>
      <c r="K3850" s="3" t="s">
        <v>1434</v>
      </c>
    </row>
    <row r="3851" customFormat="false" ht="13.2" hidden="false" customHeight="false" outlineLevel="0" collapsed="false">
      <c r="A3851" s="3" t="s">
        <v>13199</v>
      </c>
      <c r="C3851" s="3" t="s">
        <v>9906</v>
      </c>
      <c r="D3851" s="3" t="s">
        <v>13200</v>
      </c>
      <c r="H3851" s="3" t="s">
        <v>634</v>
      </c>
      <c r="I3851" s="4" t="s">
        <v>13108</v>
      </c>
      <c r="J3851" s="4" t="s">
        <v>636</v>
      </c>
      <c r="K3851" s="3" t="s">
        <v>1434</v>
      </c>
    </row>
    <row r="3852" customFormat="false" ht="13.2" hidden="false" customHeight="false" outlineLevel="0" collapsed="false">
      <c r="A3852" s="3" t="s">
        <v>13201</v>
      </c>
      <c r="C3852" s="3" t="s">
        <v>13202</v>
      </c>
      <c r="D3852" s="3" t="s">
        <v>13203</v>
      </c>
      <c r="H3852" s="3" t="s">
        <v>634</v>
      </c>
      <c r="I3852" s="4" t="s">
        <v>13108</v>
      </c>
      <c r="J3852" s="4" t="s">
        <v>636</v>
      </c>
      <c r="K3852" s="3" t="s">
        <v>1434</v>
      </c>
    </row>
    <row r="3853" customFormat="false" ht="13.2" hidden="false" customHeight="false" outlineLevel="0" collapsed="false">
      <c r="A3853" s="3" t="s">
        <v>13204</v>
      </c>
      <c r="C3853" s="3" t="s">
        <v>13205</v>
      </c>
      <c r="D3853" s="3" t="s">
        <v>13206</v>
      </c>
      <c r="H3853" s="3" t="s">
        <v>634</v>
      </c>
      <c r="I3853" s="4" t="s">
        <v>13108</v>
      </c>
      <c r="J3853" s="4" t="s">
        <v>636</v>
      </c>
      <c r="K3853" s="3" t="s">
        <v>1434</v>
      </c>
    </row>
    <row r="3854" customFormat="false" ht="13.2" hidden="false" customHeight="false" outlineLevel="0" collapsed="false">
      <c r="A3854" s="3" t="s">
        <v>13207</v>
      </c>
      <c r="C3854" s="3" t="s">
        <v>13208</v>
      </c>
      <c r="D3854" s="3" t="s">
        <v>13209</v>
      </c>
      <c r="H3854" s="3" t="s">
        <v>634</v>
      </c>
      <c r="I3854" s="4" t="s">
        <v>13108</v>
      </c>
      <c r="J3854" s="4" t="s">
        <v>636</v>
      </c>
      <c r="K3854" s="3" t="s">
        <v>1434</v>
      </c>
    </row>
    <row r="3855" customFormat="false" ht="13.2" hidden="false" customHeight="false" outlineLevel="0" collapsed="false">
      <c r="A3855" s="3" t="s">
        <v>13210</v>
      </c>
      <c r="C3855" s="3" t="s">
        <v>13211</v>
      </c>
      <c r="D3855" s="3" t="s">
        <v>13212</v>
      </c>
      <c r="H3855" s="3" t="s">
        <v>634</v>
      </c>
      <c r="I3855" s="4" t="s">
        <v>13108</v>
      </c>
      <c r="J3855" s="4" t="s">
        <v>636</v>
      </c>
      <c r="K3855" s="3" t="s">
        <v>1434</v>
      </c>
    </row>
    <row r="3856" customFormat="false" ht="13.2" hidden="false" customHeight="false" outlineLevel="0" collapsed="false">
      <c r="A3856" s="3" t="s">
        <v>13213</v>
      </c>
      <c r="C3856" s="3" t="s">
        <v>13214</v>
      </c>
      <c r="D3856" s="3" t="s">
        <v>13215</v>
      </c>
      <c r="H3856" s="3" t="s">
        <v>634</v>
      </c>
      <c r="I3856" s="4" t="s">
        <v>13108</v>
      </c>
      <c r="J3856" s="4" t="s">
        <v>636</v>
      </c>
      <c r="K3856" s="3" t="s">
        <v>1434</v>
      </c>
    </row>
    <row r="3857" customFormat="false" ht="13.2" hidden="false" customHeight="false" outlineLevel="0" collapsed="false">
      <c r="A3857" s="3" t="s">
        <v>13216</v>
      </c>
      <c r="C3857" s="3" t="s">
        <v>13217</v>
      </c>
      <c r="D3857" s="3" t="s">
        <v>13218</v>
      </c>
      <c r="H3857" s="3" t="s">
        <v>634</v>
      </c>
      <c r="I3857" s="4" t="s">
        <v>13108</v>
      </c>
      <c r="J3857" s="4" t="s">
        <v>636</v>
      </c>
      <c r="K3857" s="3" t="s">
        <v>1434</v>
      </c>
    </row>
    <row r="3858" customFormat="false" ht="13.2" hidden="false" customHeight="false" outlineLevel="0" collapsed="false">
      <c r="A3858" s="3" t="s">
        <v>13219</v>
      </c>
      <c r="C3858" s="3" t="s">
        <v>13220</v>
      </c>
      <c r="D3858" s="3" t="s">
        <v>13221</v>
      </c>
      <c r="H3858" s="3" t="s">
        <v>634</v>
      </c>
      <c r="I3858" s="4" t="s">
        <v>13108</v>
      </c>
      <c r="J3858" s="4" t="s">
        <v>636</v>
      </c>
      <c r="K3858" s="3" t="s">
        <v>1434</v>
      </c>
    </row>
    <row r="3859" customFormat="false" ht="13.2" hidden="false" customHeight="false" outlineLevel="0" collapsed="false">
      <c r="A3859" s="3" t="s">
        <v>13222</v>
      </c>
      <c r="C3859" s="3" t="s">
        <v>13223</v>
      </c>
      <c r="D3859" s="3" t="s">
        <v>13224</v>
      </c>
      <c r="H3859" s="3" t="s">
        <v>634</v>
      </c>
      <c r="I3859" s="4" t="s">
        <v>13108</v>
      </c>
      <c r="J3859" s="4" t="s">
        <v>636</v>
      </c>
      <c r="K3859" s="3" t="s">
        <v>1434</v>
      </c>
    </row>
    <row r="3860" customFormat="false" ht="13.2" hidden="false" customHeight="false" outlineLevel="0" collapsed="false">
      <c r="A3860" s="3" t="s">
        <v>13225</v>
      </c>
      <c r="C3860" s="3" t="s">
        <v>13226</v>
      </c>
      <c r="D3860" s="3" t="s">
        <v>13227</v>
      </c>
      <c r="H3860" s="3" t="s">
        <v>634</v>
      </c>
      <c r="I3860" s="4" t="s">
        <v>13108</v>
      </c>
      <c r="J3860" s="4" t="s">
        <v>636</v>
      </c>
      <c r="K3860" s="3" t="s">
        <v>1434</v>
      </c>
    </row>
    <row r="3861" customFormat="false" ht="13.2" hidden="false" customHeight="false" outlineLevel="0" collapsed="false">
      <c r="A3861" s="3" t="s">
        <v>13228</v>
      </c>
      <c r="C3861" s="3" t="s">
        <v>13229</v>
      </c>
      <c r="D3861" s="3" t="s">
        <v>13230</v>
      </c>
      <c r="H3861" s="3" t="s">
        <v>634</v>
      </c>
      <c r="I3861" s="4" t="s">
        <v>13108</v>
      </c>
      <c r="J3861" s="4" t="s">
        <v>636</v>
      </c>
      <c r="K3861" s="3" t="s">
        <v>1434</v>
      </c>
    </row>
    <row r="3862" customFormat="false" ht="13.2" hidden="false" customHeight="false" outlineLevel="0" collapsed="false">
      <c r="A3862" s="3" t="s">
        <v>13231</v>
      </c>
      <c r="C3862" s="3" t="s">
        <v>13232</v>
      </c>
      <c r="D3862" s="3" t="s">
        <v>13233</v>
      </c>
      <c r="H3862" s="3" t="s">
        <v>634</v>
      </c>
      <c r="I3862" s="4" t="s">
        <v>13108</v>
      </c>
      <c r="J3862" s="4" t="s">
        <v>636</v>
      </c>
      <c r="K3862" s="3" t="s">
        <v>1434</v>
      </c>
    </row>
    <row r="3863" customFormat="false" ht="13.2" hidden="false" customHeight="false" outlineLevel="0" collapsed="false">
      <c r="A3863" s="3" t="s">
        <v>13234</v>
      </c>
      <c r="C3863" s="3" t="s">
        <v>13235</v>
      </c>
      <c r="D3863" s="3" t="s">
        <v>13236</v>
      </c>
      <c r="H3863" s="3" t="s">
        <v>634</v>
      </c>
      <c r="I3863" s="4" t="s">
        <v>13108</v>
      </c>
      <c r="J3863" s="4" t="s">
        <v>636</v>
      </c>
      <c r="K3863" s="3" t="s">
        <v>1434</v>
      </c>
    </row>
    <row r="3864" customFormat="false" ht="13.2" hidden="false" customHeight="false" outlineLevel="0" collapsed="false">
      <c r="A3864" s="3" t="s">
        <v>13237</v>
      </c>
      <c r="C3864" s="3" t="s">
        <v>13238</v>
      </c>
      <c r="D3864" s="3" t="s">
        <v>13239</v>
      </c>
      <c r="H3864" s="3" t="s">
        <v>634</v>
      </c>
      <c r="I3864" s="4" t="s">
        <v>13108</v>
      </c>
      <c r="J3864" s="4" t="s">
        <v>636</v>
      </c>
      <c r="K3864" s="3" t="s">
        <v>1434</v>
      </c>
    </row>
    <row r="3865" customFormat="false" ht="13.2" hidden="false" customHeight="false" outlineLevel="0" collapsed="false">
      <c r="A3865" s="3" t="s">
        <v>13240</v>
      </c>
      <c r="C3865" s="3" t="s">
        <v>13241</v>
      </c>
      <c r="D3865" s="3" t="s">
        <v>13242</v>
      </c>
      <c r="H3865" s="3" t="s">
        <v>634</v>
      </c>
      <c r="I3865" s="4" t="s">
        <v>13108</v>
      </c>
      <c r="J3865" s="4" t="s">
        <v>636</v>
      </c>
      <c r="K3865" s="3" t="s">
        <v>1434</v>
      </c>
    </row>
    <row r="3866" customFormat="false" ht="13.2" hidden="false" customHeight="false" outlineLevel="0" collapsed="false">
      <c r="A3866" s="3" t="s">
        <v>13243</v>
      </c>
      <c r="C3866" s="3" t="s">
        <v>13244</v>
      </c>
      <c r="D3866" s="3" t="s">
        <v>13245</v>
      </c>
      <c r="H3866" s="3" t="s">
        <v>634</v>
      </c>
      <c r="I3866" s="4" t="s">
        <v>13108</v>
      </c>
      <c r="J3866" s="4" t="s">
        <v>636</v>
      </c>
      <c r="K3866" s="3" t="s">
        <v>1434</v>
      </c>
    </row>
    <row r="3867" customFormat="false" ht="13.2" hidden="false" customHeight="false" outlineLevel="0" collapsed="false">
      <c r="A3867" s="3" t="s">
        <v>13246</v>
      </c>
      <c r="C3867" s="3" t="s">
        <v>13247</v>
      </c>
      <c r="D3867" s="3" t="s">
        <v>13248</v>
      </c>
      <c r="H3867" s="3" t="s">
        <v>634</v>
      </c>
      <c r="I3867" s="4" t="s">
        <v>13108</v>
      </c>
      <c r="J3867" s="4" t="s">
        <v>636</v>
      </c>
      <c r="K3867" s="3" t="s">
        <v>1434</v>
      </c>
    </row>
    <row r="3868" customFormat="false" ht="13.2" hidden="false" customHeight="false" outlineLevel="0" collapsed="false">
      <c r="A3868" s="3" t="s">
        <v>13249</v>
      </c>
      <c r="C3868" s="3" t="s">
        <v>13250</v>
      </c>
      <c r="D3868" s="3" t="s">
        <v>13251</v>
      </c>
      <c r="H3868" s="3" t="s">
        <v>634</v>
      </c>
      <c r="I3868" s="4" t="s">
        <v>13108</v>
      </c>
      <c r="J3868" s="4" t="s">
        <v>636</v>
      </c>
      <c r="K3868" s="3" t="s">
        <v>1434</v>
      </c>
    </row>
    <row r="3869" customFormat="false" ht="13.2" hidden="false" customHeight="false" outlineLevel="0" collapsed="false">
      <c r="A3869" s="3" t="s">
        <v>13252</v>
      </c>
      <c r="C3869" s="3" t="s">
        <v>13253</v>
      </c>
      <c r="D3869" s="3" t="s">
        <v>13254</v>
      </c>
      <c r="H3869" s="3" t="s">
        <v>634</v>
      </c>
      <c r="I3869" s="4" t="s">
        <v>13108</v>
      </c>
      <c r="J3869" s="4" t="s">
        <v>636</v>
      </c>
      <c r="K3869" s="3" t="s">
        <v>1434</v>
      </c>
    </row>
    <row r="3870" customFormat="false" ht="13.2" hidden="false" customHeight="false" outlineLevel="0" collapsed="false">
      <c r="A3870" s="3" t="s">
        <v>13255</v>
      </c>
      <c r="C3870" s="3" t="s">
        <v>13256</v>
      </c>
      <c r="D3870" s="3" t="s">
        <v>13257</v>
      </c>
      <c r="H3870" s="3" t="s">
        <v>634</v>
      </c>
      <c r="I3870" s="4" t="s">
        <v>13108</v>
      </c>
      <c r="J3870" s="4" t="s">
        <v>636</v>
      </c>
      <c r="K3870" s="3" t="s">
        <v>1434</v>
      </c>
    </row>
    <row r="3871" customFormat="false" ht="13.2" hidden="false" customHeight="false" outlineLevel="0" collapsed="false">
      <c r="A3871" s="3" t="s">
        <v>13258</v>
      </c>
      <c r="C3871" s="3" t="s">
        <v>13259</v>
      </c>
      <c r="D3871" s="3" t="s">
        <v>13260</v>
      </c>
      <c r="H3871" s="3" t="s">
        <v>634</v>
      </c>
      <c r="I3871" s="4" t="s">
        <v>13108</v>
      </c>
      <c r="J3871" s="4" t="s">
        <v>636</v>
      </c>
      <c r="K3871" s="3" t="s">
        <v>1434</v>
      </c>
    </row>
    <row r="3872" customFormat="false" ht="13.2" hidden="false" customHeight="false" outlineLevel="0" collapsed="false">
      <c r="A3872" s="3" t="s">
        <v>13261</v>
      </c>
      <c r="C3872" s="3" t="s">
        <v>13262</v>
      </c>
      <c r="D3872" s="3" t="s">
        <v>13263</v>
      </c>
      <c r="H3872" s="3" t="s">
        <v>634</v>
      </c>
      <c r="I3872" s="4" t="s">
        <v>13108</v>
      </c>
      <c r="J3872" s="4" t="s">
        <v>636</v>
      </c>
      <c r="K3872" s="3" t="s">
        <v>1434</v>
      </c>
    </row>
    <row r="3873" customFormat="false" ht="13.2" hidden="false" customHeight="false" outlineLevel="0" collapsed="false">
      <c r="A3873" s="3" t="s">
        <v>13264</v>
      </c>
      <c r="C3873" s="3" t="s">
        <v>13265</v>
      </c>
      <c r="D3873" s="3" t="s">
        <v>13266</v>
      </c>
      <c r="H3873" s="3" t="s">
        <v>634</v>
      </c>
      <c r="I3873" s="4" t="s">
        <v>13108</v>
      </c>
      <c r="J3873" s="4" t="s">
        <v>636</v>
      </c>
      <c r="K3873" s="3" t="s">
        <v>1434</v>
      </c>
    </row>
    <row r="3874" customFormat="false" ht="13.2" hidden="false" customHeight="false" outlineLevel="0" collapsed="false">
      <c r="A3874" s="3" t="s">
        <v>13267</v>
      </c>
      <c r="C3874" s="3" t="s">
        <v>13268</v>
      </c>
      <c r="D3874" s="3" t="s">
        <v>13269</v>
      </c>
      <c r="H3874" s="3" t="s">
        <v>634</v>
      </c>
      <c r="I3874" s="4" t="s">
        <v>13108</v>
      </c>
      <c r="J3874" s="4" t="s">
        <v>636</v>
      </c>
      <c r="K3874" s="3" t="s">
        <v>1434</v>
      </c>
    </row>
    <row r="3875" customFormat="false" ht="13.2" hidden="false" customHeight="false" outlineLevel="0" collapsed="false">
      <c r="A3875" s="3" t="s">
        <v>13270</v>
      </c>
      <c r="C3875" s="3" t="s">
        <v>13271</v>
      </c>
      <c r="D3875" s="3" t="s">
        <v>13272</v>
      </c>
      <c r="H3875" s="3" t="s">
        <v>634</v>
      </c>
      <c r="I3875" s="4" t="s">
        <v>13108</v>
      </c>
      <c r="J3875" s="4" t="s">
        <v>636</v>
      </c>
      <c r="K3875" s="3" t="s">
        <v>1434</v>
      </c>
    </row>
    <row r="3876" customFormat="false" ht="13.2" hidden="false" customHeight="false" outlineLevel="0" collapsed="false">
      <c r="A3876" s="3" t="s">
        <v>13273</v>
      </c>
      <c r="C3876" s="3" t="s">
        <v>13274</v>
      </c>
      <c r="D3876" s="3" t="s">
        <v>13275</v>
      </c>
      <c r="H3876" s="3" t="s">
        <v>634</v>
      </c>
      <c r="I3876" s="4" t="s">
        <v>13108</v>
      </c>
      <c r="J3876" s="4" t="s">
        <v>636</v>
      </c>
      <c r="K3876" s="3" t="s">
        <v>1434</v>
      </c>
    </row>
    <row r="3877" customFormat="false" ht="13.2" hidden="false" customHeight="false" outlineLevel="0" collapsed="false">
      <c r="A3877" s="3" t="s">
        <v>13276</v>
      </c>
      <c r="C3877" s="3" t="s">
        <v>13277</v>
      </c>
      <c r="D3877" s="3" t="s">
        <v>13278</v>
      </c>
      <c r="H3877" s="3" t="s">
        <v>634</v>
      </c>
      <c r="I3877" s="4" t="s">
        <v>13108</v>
      </c>
      <c r="J3877" s="4" t="s">
        <v>636</v>
      </c>
      <c r="K3877" s="3" t="s">
        <v>1434</v>
      </c>
    </row>
    <row r="3878" customFormat="false" ht="13.2" hidden="false" customHeight="false" outlineLevel="0" collapsed="false">
      <c r="A3878" s="3" t="s">
        <v>13279</v>
      </c>
      <c r="C3878" s="3" t="s">
        <v>13280</v>
      </c>
      <c r="D3878" s="3" t="s">
        <v>13281</v>
      </c>
      <c r="H3878" s="3" t="s">
        <v>634</v>
      </c>
      <c r="I3878" s="4" t="s">
        <v>13108</v>
      </c>
      <c r="J3878" s="4" t="s">
        <v>636</v>
      </c>
      <c r="K3878" s="3" t="s">
        <v>1434</v>
      </c>
    </row>
    <row r="3879" customFormat="false" ht="13.2" hidden="false" customHeight="false" outlineLevel="0" collapsed="false">
      <c r="A3879" s="3" t="s">
        <v>13282</v>
      </c>
      <c r="C3879" s="3" t="s">
        <v>13283</v>
      </c>
      <c r="D3879" s="3" t="s">
        <v>13284</v>
      </c>
      <c r="H3879" s="3" t="s">
        <v>634</v>
      </c>
      <c r="I3879" s="4" t="s">
        <v>13108</v>
      </c>
      <c r="J3879" s="4" t="s">
        <v>636</v>
      </c>
      <c r="K3879" s="3" t="s">
        <v>1434</v>
      </c>
    </row>
    <row r="3880" customFormat="false" ht="13.2" hidden="false" customHeight="false" outlineLevel="0" collapsed="false">
      <c r="A3880" s="3" t="s">
        <v>13285</v>
      </c>
      <c r="C3880" s="3" t="s">
        <v>1711</v>
      </c>
      <c r="D3880" s="3" t="s">
        <v>13286</v>
      </c>
      <c r="H3880" s="3" t="s">
        <v>634</v>
      </c>
      <c r="I3880" s="4" t="s">
        <v>13108</v>
      </c>
      <c r="J3880" s="4" t="s">
        <v>636</v>
      </c>
      <c r="K3880" s="3" t="s">
        <v>1434</v>
      </c>
    </row>
    <row r="3881" customFormat="false" ht="13.2" hidden="false" customHeight="false" outlineLevel="0" collapsed="false">
      <c r="A3881" s="3" t="s">
        <v>13287</v>
      </c>
      <c r="C3881" s="3" t="s">
        <v>13288</v>
      </c>
      <c r="D3881" s="3" t="s">
        <v>13289</v>
      </c>
      <c r="H3881" s="3" t="s">
        <v>634</v>
      </c>
      <c r="I3881" s="4" t="s">
        <v>13108</v>
      </c>
      <c r="J3881" s="4" t="s">
        <v>636</v>
      </c>
      <c r="K3881" s="3" t="s">
        <v>1434</v>
      </c>
    </row>
    <row r="3882" customFormat="false" ht="13.2" hidden="false" customHeight="false" outlineLevel="0" collapsed="false">
      <c r="A3882" s="3" t="s">
        <v>13290</v>
      </c>
      <c r="C3882" s="3" t="s">
        <v>13291</v>
      </c>
      <c r="D3882" s="3" t="s">
        <v>13292</v>
      </c>
      <c r="H3882" s="3" t="s">
        <v>634</v>
      </c>
      <c r="I3882" s="4" t="s">
        <v>13108</v>
      </c>
      <c r="J3882" s="4" t="s">
        <v>636</v>
      </c>
      <c r="K3882" s="3" t="s">
        <v>1434</v>
      </c>
    </row>
    <row r="3883" customFormat="false" ht="13.2" hidden="false" customHeight="false" outlineLevel="0" collapsed="false">
      <c r="A3883" s="3" t="s">
        <v>13293</v>
      </c>
      <c r="C3883" s="3" t="s">
        <v>13294</v>
      </c>
      <c r="D3883" s="3" t="s">
        <v>13295</v>
      </c>
      <c r="H3883" s="3" t="s">
        <v>634</v>
      </c>
      <c r="I3883" s="4" t="s">
        <v>13108</v>
      </c>
      <c r="J3883" s="4" t="s">
        <v>636</v>
      </c>
      <c r="K3883" s="3" t="s">
        <v>1434</v>
      </c>
    </row>
    <row r="3884" customFormat="false" ht="13.2" hidden="false" customHeight="false" outlineLevel="0" collapsed="false">
      <c r="A3884" s="3" t="s">
        <v>13296</v>
      </c>
      <c r="C3884" s="3" t="s">
        <v>13297</v>
      </c>
      <c r="D3884" s="3" t="s">
        <v>13298</v>
      </c>
      <c r="H3884" s="3" t="s">
        <v>634</v>
      </c>
      <c r="I3884" s="4" t="s">
        <v>13108</v>
      </c>
      <c r="J3884" s="4" t="s">
        <v>636</v>
      </c>
      <c r="K3884" s="3" t="s">
        <v>1434</v>
      </c>
    </row>
    <row r="3885" customFormat="false" ht="13.2" hidden="false" customHeight="false" outlineLevel="0" collapsed="false">
      <c r="A3885" s="3" t="s">
        <v>13299</v>
      </c>
      <c r="C3885" s="3" t="s">
        <v>13300</v>
      </c>
      <c r="D3885" s="3" t="s">
        <v>13301</v>
      </c>
      <c r="F3885" s="3" t="s">
        <v>13302</v>
      </c>
      <c r="H3885" s="3" t="s">
        <v>634</v>
      </c>
      <c r="I3885" s="4" t="s">
        <v>13108</v>
      </c>
      <c r="J3885" s="4" t="s">
        <v>636</v>
      </c>
      <c r="K3885" s="3" t="s">
        <v>1434</v>
      </c>
    </row>
    <row r="3886" customFormat="false" ht="13.2" hidden="false" customHeight="false" outlineLevel="0" collapsed="false">
      <c r="A3886" s="3" t="s">
        <v>13303</v>
      </c>
      <c r="C3886" s="3" t="s">
        <v>13304</v>
      </c>
      <c r="D3886" s="3" t="s">
        <v>13305</v>
      </c>
      <c r="H3886" s="3" t="s">
        <v>634</v>
      </c>
      <c r="I3886" s="4" t="s">
        <v>13108</v>
      </c>
      <c r="J3886" s="4" t="s">
        <v>636</v>
      </c>
      <c r="K3886" s="3" t="s">
        <v>1434</v>
      </c>
    </row>
    <row r="3887" customFormat="false" ht="13.2" hidden="false" customHeight="false" outlineLevel="0" collapsed="false">
      <c r="A3887" s="3" t="s">
        <v>13306</v>
      </c>
      <c r="C3887" s="3" t="s">
        <v>13307</v>
      </c>
      <c r="D3887" s="3" t="s">
        <v>13308</v>
      </c>
      <c r="H3887" s="3" t="s">
        <v>634</v>
      </c>
      <c r="I3887" s="4" t="s">
        <v>13108</v>
      </c>
      <c r="J3887" s="4" t="s">
        <v>636</v>
      </c>
      <c r="K3887" s="3" t="s">
        <v>1434</v>
      </c>
    </row>
    <row r="3888" customFormat="false" ht="13.2" hidden="false" customHeight="false" outlineLevel="0" collapsed="false">
      <c r="A3888" s="3" t="s">
        <v>13309</v>
      </c>
      <c r="C3888" s="3" t="s">
        <v>13310</v>
      </c>
      <c r="D3888" s="3" t="s">
        <v>13311</v>
      </c>
      <c r="H3888" s="3" t="s">
        <v>634</v>
      </c>
      <c r="I3888" s="4" t="s">
        <v>13108</v>
      </c>
      <c r="J3888" s="4" t="s">
        <v>636</v>
      </c>
      <c r="K3888" s="3" t="s">
        <v>1434</v>
      </c>
    </row>
    <row r="3889" customFormat="false" ht="13.2" hidden="false" customHeight="false" outlineLevel="0" collapsed="false">
      <c r="A3889" s="3" t="s">
        <v>13312</v>
      </c>
      <c r="C3889" s="3" t="s">
        <v>13313</v>
      </c>
      <c r="D3889" s="3" t="s">
        <v>13314</v>
      </c>
      <c r="H3889" s="3" t="s">
        <v>634</v>
      </c>
      <c r="I3889" s="4" t="s">
        <v>13108</v>
      </c>
      <c r="J3889" s="4" t="s">
        <v>636</v>
      </c>
      <c r="K3889" s="3" t="s">
        <v>1434</v>
      </c>
    </row>
    <row r="3890" customFormat="false" ht="13.2" hidden="false" customHeight="false" outlineLevel="0" collapsed="false">
      <c r="A3890" s="3" t="s">
        <v>13315</v>
      </c>
      <c r="C3890" s="3" t="s">
        <v>13316</v>
      </c>
      <c r="D3890" s="3" t="s">
        <v>13317</v>
      </c>
      <c r="H3890" s="3" t="s">
        <v>634</v>
      </c>
      <c r="I3890" s="4" t="s">
        <v>13108</v>
      </c>
      <c r="J3890" s="4" t="s">
        <v>636</v>
      </c>
      <c r="K3890" s="3" t="s">
        <v>1434</v>
      </c>
    </row>
    <row r="3891" customFormat="false" ht="13.2" hidden="false" customHeight="false" outlineLevel="0" collapsed="false">
      <c r="A3891" s="3" t="s">
        <v>13318</v>
      </c>
      <c r="C3891" s="3" t="s">
        <v>13319</v>
      </c>
      <c r="D3891" s="3" t="s">
        <v>13320</v>
      </c>
      <c r="H3891" s="3" t="s">
        <v>634</v>
      </c>
      <c r="I3891" s="4" t="s">
        <v>13108</v>
      </c>
      <c r="J3891" s="4" t="s">
        <v>636</v>
      </c>
      <c r="K3891" s="3" t="s">
        <v>1434</v>
      </c>
    </row>
    <row r="3892" customFormat="false" ht="13.2" hidden="false" customHeight="false" outlineLevel="0" collapsed="false">
      <c r="A3892" s="3" t="s">
        <v>13321</v>
      </c>
      <c r="C3892" s="3" t="s">
        <v>13322</v>
      </c>
      <c r="D3892" s="3" t="s">
        <v>13323</v>
      </c>
      <c r="H3892" s="3" t="s">
        <v>634</v>
      </c>
      <c r="I3892" s="4" t="s">
        <v>13108</v>
      </c>
      <c r="J3892" s="4" t="s">
        <v>636</v>
      </c>
      <c r="K3892" s="3" t="s">
        <v>1434</v>
      </c>
    </row>
    <row r="3893" customFormat="false" ht="13.2" hidden="false" customHeight="false" outlineLevel="0" collapsed="false">
      <c r="A3893" s="3" t="s">
        <v>13324</v>
      </c>
      <c r="C3893" s="3" t="s">
        <v>13325</v>
      </c>
      <c r="D3893" s="3" t="s">
        <v>13326</v>
      </c>
      <c r="H3893" s="3" t="s">
        <v>634</v>
      </c>
      <c r="I3893" s="4" t="s">
        <v>13108</v>
      </c>
      <c r="J3893" s="4" t="s">
        <v>636</v>
      </c>
      <c r="K3893" s="3" t="s">
        <v>1434</v>
      </c>
    </row>
    <row r="3894" customFormat="false" ht="13.2" hidden="false" customHeight="false" outlineLevel="0" collapsed="false">
      <c r="A3894" s="3" t="s">
        <v>13327</v>
      </c>
      <c r="C3894" s="3" t="s">
        <v>13328</v>
      </c>
      <c r="D3894" s="3" t="s">
        <v>13329</v>
      </c>
      <c r="H3894" s="3" t="s">
        <v>634</v>
      </c>
      <c r="I3894" s="4" t="s">
        <v>13108</v>
      </c>
      <c r="J3894" s="4" t="s">
        <v>636</v>
      </c>
      <c r="K3894" s="3" t="s">
        <v>1434</v>
      </c>
    </row>
    <row r="3895" customFormat="false" ht="13.2" hidden="false" customHeight="false" outlineLevel="0" collapsed="false">
      <c r="A3895" s="3" t="s">
        <v>13330</v>
      </c>
      <c r="C3895" s="3" t="s">
        <v>13331</v>
      </c>
      <c r="D3895" s="3" t="s">
        <v>13332</v>
      </c>
      <c r="H3895" s="3" t="s">
        <v>634</v>
      </c>
      <c r="I3895" s="4" t="s">
        <v>13108</v>
      </c>
      <c r="J3895" s="4" t="s">
        <v>636</v>
      </c>
      <c r="K3895" s="3" t="s">
        <v>1434</v>
      </c>
    </row>
    <row r="3896" customFormat="false" ht="13.2" hidden="false" customHeight="false" outlineLevel="0" collapsed="false">
      <c r="A3896" s="3" t="s">
        <v>13333</v>
      </c>
      <c r="C3896" s="3" t="s">
        <v>13334</v>
      </c>
      <c r="D3896" s="3" t="s">
        <v>13335</v>
      </c>
      <c r="H3896" s="3" t="s">
        <v>634</v>
      </c>
      <c r="I3896" s="4" t="s">
        <v>13108</v>
      </c>
      <c r="J3896" s="4" t="s">
        <v>636</v>
      </c>
      <c r="K3896" s="3" t="s">
        <v>1434</v>
      </c>
    </row>
    <row r="3897" customFormat="false" ht="13.2" hidden="false" customHeight="false" outlineLevel="0" collapsed="false">
      <c r="A3897" s="3" t="s">
        <v>13336</v>
      </c>
      <c r="C3897" s="3" t="s">
        <v>13337</v>
      </c>
      <c r="D3897" s="3" t="s">
        <v>13338</v>
      </c>
      <c r="H3897" s="3" t="s">
        <v>634</v>
      </c>
      <c r="I3897" s="4" t="s">
        <v>13108</v>
      </c>
      <c r="J3897" s="4" t="s">
        <v>636</v>
      </c>
      <c r="K3897" s="3" t="s">
        <v>1434</v>
      </c>
    </row>
    <row r="3898" customFormat="false" ht="13.2" hidden="false" customHeight="false" outlineLevel="0" collapsed="false">
      <c r="A3898" s="3" t="s">
        <v>13339</v>
      </c>
      <c r="C3898" s="3" t="s">
        <v>13340</v>
      </c>
      <c r="D3898" s="3" t="s">
        <v>13341</v>
      </c>
      <c r="H3898" s="3" t="s">
        <v>634</v>
      </c>
      <c r="I3898" s="4" t="s">
        <v>13108</v>
      </c>
      <c r="J3898" s="4" t="s">
        <v>636</v>
      </c>
      <c r="K3898" s="3" t="s">
        <v>1434</v>
      </c>
    </row>
    <row r="3899" customFormat="false" ht="13.2" hidden="false" customHeight="false" outlineLevel="0" collapsed="false">
      <c r="A3899" s="3" t="s">
        <v>13342</v>
      </c>
      <c r="C3899" s="3" t="s">
        <v>13343</v>
      </c>
      <c r="D3899" s="3" t="s">
        <v>13344</v>
      </c>
      <c r="F3899" s="3" t="s">
        <v>13345</v>
      </c>
      <c r="H3899" s="3" t="s">
        <v>634</v>
      </c>
      <c r="I3899" s="4" t="s">
        <v>13108</v>
      </c>
      <c r="J3899" s="4" t="s">
        <v>636</v>
      </c>
      <c r="K3899" s="3" t="s">
        <v>1434</v>
      </c>
    </row>
    <row r="3900" customFormat="false" ht="13.2" hidden="false" customHeight="false" outlineLevel="0" collapsed="false">
      <c r="A3900" s="3" t="s">
        <v>13346</v>
      </c>
      <c r="C3900" s="3" t="s">
        <v>13347</v>
      </c>
      <c r="D3900" s="3" t="s">
        <v>13348</v>
      </c>
      <c r="H3900" s="3" t="s">
        <v>634</v>
      </c>
      <c r="I3900" s="4" t="s">
        <v>13108</v>
      </c>
      <c r="J3900" s="4" t="s">
        <v>636</v>
      </c>
      <c r="K3900" s="3" t="s">
        <v>1434</v>
      </c>
    </row>
    <row r="3901" customFormat="false" ht="13.2" hidden="false" customHeight="false" outlineLevel="0" collapsed="false">
      <c r="A3901" s="3" t="s">
        <v>13349</v>
      </c>
      <c r="C3901" s="3" t="s">
        <v>13350</v>
      </c>
      <c r="D3901" s="3" t="s">
        <v>13351</v>
      </c>
      <c r="H3901" s="3" t="s">
        <v>634</v>
      </c>
      <c r="I3901" s="4" t="s">
        <v>13108</v>
      </c>
      <c r="J3901" s="4" t="s">
        <v>636</v>
      </c>
      <c r="K3901" s="3" t="s">
        <v>1434</v>
      </c>
    </row>
    <row r="3902" customFormat="false" ht="13.2" hidden="false" customHeight="false" outlineLevel="0" collapsed="false">
      <c r="A3902" s="3" t="s">
        <v>13352</v>
      </c>
      <c r="C3902" s="3" t="s">
        <v>13353</v>
      </c>
      <c r="D3902" s="3" t="s">
        <v>13354</v>
      </c>
      <c r="H3902" s="3" t="s">
        <v>634</v>
      </c>
      <c r="I3902" s="4" t="s">
        <v>13108</v>
      </c>
      <c r="J3902" s="4" t="s">
        <v>636</v>
      </c>
      <c r="K3902" s="3" t="s">
        <v>1434</v>
      </c>
    </row>
    <row r="3903" customFormat="false" ht="13.2" hidden="false" customHeight="false" outlineLevel="0" collapsed="false">
      <c r="A3903" s="3" t="s">
        <v>13355</v>
      </c>
      <c r="C3903" s="3" t="s">
        <v>13356</v>
      </c>
      <c r="D3903" s="3" t="s">
        <v>13357</v>
      </c>
      <c r="H3903" s="3" t="s">
        <v>634</v>
      </c>
      <c r="I3903" s="4" t="s">
        <v>13108</v>
      </c>
      <c r="J3903" s="4" t="s">
        <v>636</v>
      </c>
      <c r="K3903" s="3" t="s">
        <v>1434</v>
      </c>
    </row>
    <row r="3904" customFormat="false" ht="13.2" hidden="false" customHeight="false" outlineLevel="0" collapsed="false">
      <c r="A3904" s="3" t="s">
        <v>13358</v>
      </c>
      <c r="C3904" s="3" t="s">
        <v>13359</v>
      </c>
      <c r="D3904" s="3" t="s">
        <v>13360</v>
      </c>
      <c r="H3904" s="3" t="s">
        <v>634</v>
      </c>
      <c r="I3904" s="4" t="s">
        <v>13108</v>
      </c>
      <c r="J3904" s="4" t="s">
        <v>636</v>
      </c>
      <c r="K3904" s="3" t="s">
        <v>1434</v>
      </c>
    </row>
    <row r="3905" customFormat="false" ht="13.2" hidden="false" customHeight="false" outlineLevel="0" collapsed="false">
      <c r="A3905" s="3" t="s">
        <v>13361</v>
      </c>
      <c r="C3905" s="3" t="s">
        <v>13362</v>
      </c>
      <c r="D3905" s="3" t="s">
        <v>13363</v>
      </c>
      <c r="H3905" s="3" t="s">
        <v>634</v>
      </c>
      <c r="I3905" s="4" t="s">
        <v>13108</v>
      </c>
      <c r="J3905" s="4" t="s">
        <v>636</v>
      </c>
      <c r="K3905" s="3" t="s">
        <v>1434</v>
      </c>
    </row>
    <row r="3906" customFormat="false" ht="13.2" hidden="false" customHeight="false" outlineLevel="0" collapsed="false">
      <c r="A3906" s="3" t="s">
        <v>13364</v>
      </c>
      <c r="C3906" s="3" t="s">
        <v>13365</v>
      </c>
      <c r="D3906" s="3" t="s">
        <v>13366</v>
      </c>
      <c r="H3906" s="3" t="s">
        <v>634</v>
      </c>
      <c r="I3906" s="4" t="s">
        <v>13108</v>
      </c>
      <c r="J3906" s="4" t="s">
        <v>636</v>
      </c>
      <c r="K3906" s="3" t="s">
        <v>1434</v>
      </c>
    </row>
    <row r="3907" customFormat="false" ht="13.2" hidden="false" customHeight="false" outlineLevel="0" collapsed="false">
      <c r="A3907" s="3" t="s">
        <v>13367</v>
      </c>
      <c r="C3907" s="3" t="s">
        <v>13368</v>
      </c>
      <c r="D3907" s="3" t="s">
        <v>13369</v>
      </c>
      <c r="H3907" s="3" t="s">
        <v>634</v>
      </c>
      <c r="I3907" s="4" t="s">
        <v>13108</v>
      </c>
      <c r="J3907" s="4" t="s">
        <v>636</v>
      </c>
      <c r="K3907" s="3" t="s">
        <v>1434</v>
      </c>
    </row>
    <row r="3908" customFormat="false" ht="13.2" hidden="false" customHeight="false" outlineLevel="0" collapsed="false">
      <c r="A3908" s="3" t="s">
        <v>13370</v>
      </c>
      <c r="C3908" s="3" t="s">
        <v>13371</v>
      </c>
      <c r="D3908" s="3" t="s">
        <v>13372</v>
      </c>
      <c r="H3908" s="3" t="s">
        <v>634</v>
      </c>
      <c r="I3908" s="4" t="s">
        <v>13108</v>
      </c>
      <c r="J3908" s="4" t="s">
        <v>636</v>
      </c>
      <c r="K3908" s="3" t="s">
        <v>1434</v>
      </c>
    </row>
    <row r="3909" customFormat="false" ht="13.2" hidden="false" customHeight="false" outlineLevel="0" collapsed="false">
      <c r="A3909" s="3" t="s">
        <v>13373</v>
      </c>
      <c r="C3909" s="3" t="s">
        <v>13374</v>
      </c>
      <c r="D3909" s="3" t="s">
        <v>13375</v>
      </c>
      <c r="H3909" s="3" t="s">
        <v>634</v>
      </c>
      <c r="I3909" s="4" t="s">
        <v>13108</v>
      </c>
      <c r="J3909" s="4" t="s">
        <v>636</v>
      </c>
      <c r="K3909" s="3" t="s">
        <v>1434</v>
      </c>
    </row>
    <row r="3910" customFormat="false" ht="13.2" hidden="false" customHeight="false" outlineLevel="0" collapsed="false">
      <c r="A3910" s="3" t="s">
        <v>13376</v>
      </c>
      <c r="C3910" s="3" t="s">
        <v>13377</v>
      </c>
      <c r="D3910" s="3" t="s">
        <v>13378</v>
      </c>
      <c r="H3910" s="3" t="s">
        <v>634</v>
      </c>
      <c r="I3910" s="4" t="s">
        <v>13108</v>
      </c>
      <c r="J3910" s="4" t="s">
        <v>636</v>
      </c>
      <c r="K3910" s="3" t="s">
        <v>1434</v>
      </c>
    </row>
    <row r="3911" customFormat="false" ht="13.2" hidden="false" customHeight="false" outlineLevel="0" collapsed="false">
      <c r="A3911" s="3" t="s">
        <v>13379</v>
      </c>
      <c r="C3911" s="3" t="s">
        <v>13380</v>
      </c>
      <c r="D3911" s="3" t="s">
        <v>13381</v>
      </c>
      <c r="H3911" s="3" t="s">
        <v>634</v>
      </c>
      <c r="I3911" s="4" t="s">
        <v>13108</v>
      </c>
      <c r="J3911" s="4" t="s">
        <v>636</v>
      </c>
      <c r="K3911" s="3" t="s">
        <v>1434</v>
      </c>
    </row>
    <row r="3912" customFormat="false" ht="13.2" hidden="false" customHeight="false" outlineLevel="0" collapsed="false">
      <c r="A3912" s="3" t="s">
        <v>13382</v>
      </c>
      <c r="C3912" s="3" t="s">
        <v>13383</v>
      </c>
      <c r="D3912" s="3" t="s">
        <v>13384</v>
      </c>
      <c r="H3912" s="3" t="s">
        <v>634</v>
      </c>
      <c r="I3912" s="4" t="s">
        <v>13108</v>
      </c>
      <c r="J3912" s="4" t="s">
        <v>636</v>
      </c>
      <c r="K3912" s="3" t="s">
        <v>1434</v>
      </c>
    </row>
    <row r="3913" customFormat="false" ht="13.2" hidden="false" customHeight="false" outlineLevel="0" collapsed="false">
      <c r="A3913" s="3" t="s">
        <v>13385</v>
      </c>
      <c r="C3913" s="3" t="s">
        <v>13386</v>
      </c>
      <c r="D3913" s="3" t="s">
        <v>13387</v>
      </c>
      <c r="H3913" s="3" t="s">
        <v>634</v>
      </c>
      <c r="I3913" s="4" t="s">
        <v>13108</v>
      </c>
      <c r="J3913" s="4" t="s">
        <v>636</v>
      </c>
      <c r="K3913" s="3" t="s">
        <v>1434</v>
      </c>
    </row>
    <row r="3914" customFormat="false" ht="13.2" hidden="false" customHeight="false" outlineLevel="0" collapsed="false">
      <c r="A3914" s="3" t="s">
        <v>13388</v>
      </c>
      <c r="C3914" s="3" t="s">
        <v>13389</v>
      </c>
      <c r="D3914" s="3" t="s">
        <v>13390</v>
      </c>
      <c r="H3914" s="3" t="s">
        <v>634</v>
      </c>
      <c r="I3914" s="4" t="s">
        <v>13108</v>
      </c>
      <c r="J3914" s="4" t="s">
        <v>636</v>
      </c>
      <c r="K3914" s="3" t="s">
        <v>1434</v>
      </c>
    </row>
    <row r="3915" customFormat="false" ht="13.2" hidden="false" customHeight="false" outlineLevel="0" collapsed="false">
      <c r="A3915" s="3" t="s">
        <v>13391</v>
      </c>
      <c r="C3915" s="3" t="s">
        <v>13392</v>
      </c>
      <c r="D3915" s="3" t="s">
        <v>13393</v>
      </c>
      <c r="H3915" s="3" t="s">
        <v>634</v>
      </c>
      <c r="I3915" s="4" t="s">
        <v>13108</v>
      </c>
      <c r="J3915" s="4" t="s">
        <v>636</v>
      </c>
      <c r="K3915" s="3" t="s">
        <v>1434</v>
      </c>
    </row>
    <row r="3916" customFormat="false" ht="13.2" hidden="false" customHeight="false" outlineLevel="0" collapsed="false">
      <c r="A3916" s="3" t="s">
        <v>13394</v>
      </c>
      <c r="C3916" s="3" t="s">
        <v>13395</v>
      </c>
      <c r="D3916" s="3" t="s">
        <v>13396</v>
      </c>
      <c r="H3916" s="3" t="s">
        <v>634</v>
      </c>
      <c r="I3916" s="4" t="s">
        <v>13108</v>
      </c>
      <c r="J3916" s="4" t="s">
        <v>636</v>
      </c>
      <c r="K3916" s="3" t="s">
        <v>1434</v>
      </c>
    </row>
    <row r="3917" customFormat="false" ht="13.2" hidden="false" customHeight="false" outlineLevel="0" collapsed="false">
      <c r="A3917" s="3" t="s">
        <v>13397</v>
      </c>
      <c r="C3917" s="3" t="s">
        <v>13398</v>
      </c>
      <c r="D3917" s="3" t="s">
        <v>13399</v>
      </c>
      <c r="H3917" s="3" t="s">
        <v>634</v>
      </c>
      <c r="I3917" s="4" t="s">
        <v>13108</v>
      </c>
      <c r="J3917" s="4" t="s">
        <v>636</v>
      </c>
      <c r="K3917" s="3" t="s">
        <v>1434</v>
      </c>
    </row>
    <row r="3918" customFormat="false" ht="13.2" hidden="false" customHeight="false" outlineLevel="0" collapsed="false">
      <c r="A3918" s="3" t="s">
        <v>13400</v>
      </c>
      <c r="C3918" s="3" t="s">
        <v>13401</v>
      </c>
      <c r="D3918" s="3" t="s">
        <v>13402</v>
      </c>
      <c r="H3918" s="3" t="s">
        <v>634</v>
      </c>
      <c r="I3918" s="4" t="s">
        <v>13108</v>
      </c>
      <c r="J3918" s="4" t="s">
        <v>636</v>
      </c>
      <c r="K3918" s="3" t="s">
        <v>1434</v>
      </c>
    </row>
    <row r="3919" customFormat="false" ht="13.2" hidden="false" customHeight="false" outlineLevel="0" collapsed="false">
      <c r="A3919" s="3" t="s">
        <v>13403</v>
      </c>
      <c r="C3919" s="3" t="s">
        <v>13404</v>
      </c>
      <c r="D3919" s="3" t="s">
        <v>13405</v>
      </c>
      <c r="H3919" s="3" t="s">
        <v>634</v>
      </c>
      <c r="I3919" s="4" t="s">
        <v>13108</v>
      </c>
      <c r="J3919" s="4" t="s">
        <v>636</v>
      </c>
      <c r="K3919" s="3" t="s">
        <v>1434</v>
      </c>
    </row>
    <row r="3920" customFormat="false" ht="13.2" hidden="false" customHeight="false" outlineLevel="0" collapsed="false">
      <c r="A3920" s="3" t="s">
        <v>13406</v>
      </c>
      <c r="C3920" s="3" t="s">
        <v>13407</v>
      </c>
      <c r="D3920" s="3" t="s">
        <v>13408</v>
      </c>
      <c r="H3920" s="3" t="s">
        <v>634</v>
      </c>
      <c r="I3920" s="4" t="s">
        <v>13108</v>
      </c>
      <c r="J3920" s="4" t="s">
        <v>636</v>
      </c>
      <c r="K3920" s="3" t="s">
        <v>1434</v>
      </c>
    </row>
    <row r="3921" customFormat="false" ht="13.2" hidden="false" customHeight="false" outlineLevel="0" collapsed="false">
      <c r="A3921" s="3" t="s">
        <v>13409</v>
      </c>
      <c r="C3921" s="3" t="s">
        <v>13410</v>
      </c>
      <c r="D3921" s="3" t="s">
        <v>13411</v>
      </c>
      <c r="H3921" s="3" t="s">
        <v>634</v>
      </c>
      <c r="I3921" s="4" t="s">
        <v>13108</v>
      </c>
      <c r="J3921" s="4" t="s">
        <v>636</v>
      </c>
      <c r="K3921" s="3" t="s">
        <v>1434</v>
      </c>
    </row>
    <row r="3922" customFormat="false" ht="13.2" hidden="false" customHeight="false" outlineLevel="0" collapsed="false">
      <c r="A3922" s="3" t="s">
        <v>13412</v>
      </c>
      <c r="C3922" s="3" t="s">
        <v>13413</v>
      </c>
      <c r="D3922" s="3" t="s">
        <v>13414</v>
      </c>
      <c r="H3922" s="3" t="s">
        <v>634</v>
      </c>
      <c r="I3922" s="4" t="s">
        <v>13108</v>
      </c>
      <c r="J3922" s="4" t="s">
        <v>636</v>
      </c>
      <c r="K3922" s="3" t="s">
        <v>1434</v>
      </c>
    </row>
    <row r="3923" customFormat="false" ht="13.2" hidden="false" customHeight="false" outlineLevel="0" collapsed="false">
      <c r="A3923" s="3" t="s">
        <v>13415</v>
      </c>
      <c r="C3923" s="3" t="s">
        <v>13416</v>
      </c>
      <c r="D3923" s="3" t="s">
        <v>13417</v>
      </c>
      <c r="H3923" s="3" t="s">
        <v>634</v>
      </c>
      <c r="I3923" s="4" t="s">
        <v>13108</v>
      </c>
      <c r="J3923" s="4" t="s">
        <v>636</v>
      </c>
      <c r="K3923" s="3" t="s">
        <v>1434</v>
      </c>
    </row>
    <row r="3924" customFormat="false" ht="13.2" hidden="false" customHeight="false" outlineLevel="0" collapsed="false">
      <c r="A3924" s="3" t="s">
        <v>13418</v>
      </c>
      <c r="C3924" s="3" t="s">
        <v>13419</v>
      </c>
      <c r="D3924" s="3" t="s">
        <v>13420</v>
      </c>
      <c r="H3924" s="3" t="s">
        <v>634</v>
      </c>
      <c r="I3924" s="4" t="s">
        <v>13108</v>
      </c>
      <c r="J3924" s="4" t="s">
        <v>636</v>
      </c>
      <c r="K3924" s="3" t="s">
        <v>1434</v>
      </c>
    </row>
    <row r="3925" customFormat="false" ht="13.2" hidden="false" customHeight="false" outlineLevel="0" collapsed="false">
      <c r="A3925" s="3" t="s">
        <v>13421</v>
      </c>
      <c r="C3925" s="3" t="s">
        <v>13422</v>
      </c>
      <c r="D3925" s="3" t="s">
        <v>13423</v>
      </c>
      <c r="F3925" s="3" t="s">
        <v>13422</v>
      </c>
      <c r="H3925" s="3" t="s">
        <v>634</v>
      </c>
      <c r="I3925" s="4" t="s">
        <v>13108</v>
      </c>
      <c r="J3925" s="4" t="s">
        <v>636</v>
      </c>
      <c r="K3925" s="3" t="s">
        <v>1434</v>
      </c>
    </row>
    <row r="3926" customFormat="false" ht="13.2" hidden="false" customHeight="false" outlineLevel="0" collapsed="false">
      <c r="A3926" s="3" t="s">
        <v>13424</v>
      </c>
      <c r="C3926" s="3" t="s">
        <v>13425</v>
      </c>
      <c r="D3926" s="3" t="s">
        <v>13426</v>
      </c>
      <c r="H3926" s="3" t="s">
        <v>634</v>
      </c>
      <c r="I3926" s="4" t="s">
        <v>13108</v>
      </c>
      <c r="J3926" s="4" t="s">
        <v>636</v>
      </c>
      <c r="K3926" s="3" t="s">
        <v>1434</v>
      </c>
    </row>
    <row r="3927" customFormat="false" ht="13.2" hidden="false" customHeight="false" outlineLevel="0" collapsed="false">
      <c r="A3927" s="3" t="s">
        <v>13427</v>
      </c>
      <c r="C3927" s="3" t="s">
        <v>13428</v>
      </c>
      <c r="D3927" s="3" t="s">
        <v>13429</v>
      </c>
      <c r="H3927" s="3" t="s">
        <v>634</v>
      </c>
      <c r="I3927" s="4" t="s">
        <v>13108</v>
      </c>
      <c r="J3927" s="4" t="s">
        <v>636</v>
      </c>
      <c r="K3927" s="3" t="s">
        <v>1434</v>
      </c>
    </row>
    <row r="3928" customFormat="false" ht="13.2" hidden="false" customHeight="false" outlineLevel="0" collapsed="false">
      <c r="A3928" s="3" t="s">
        <v>13430</v>
      </c>
      <c r="C3928" s="3" t="s">
        <v>13431</v>
      </c>
      <c r="D3928" s="3" t="s">
        <v>13432</v>
      </c>
      <c r="H3928" s="3" t="s">
        <v>634</v>
      </c>
      <c r="I3928" s="4" t="s">
        <v>13108</v>
      </c>
      <c r="J3928" s="4" t="s">
        <v>636</v>
      </c>
      <c r="K3928" s="3" t="s">
        <v>1434</v>
      </c>
    </row>
    <row r="3929" customFormat="false" ht="13.2" hidden="false" customHeight="false" outlineLevel="0" collapsed="false">
      <c r="A3929" s="3" t="s">
        <v>13433</v>
      </c>
      <c r="C3929" s="3" t="s">
        <v>13434</v>
      </c>
      <c r="D3929" s="3" t="s">
        <v>13435</v>
      </c>
      <c r="H3929" s="3" t="s">
        <v>634</v>
      </c>
      <c r="I3929" s="4" t="s">
        <v>13108</v>
      </c>
      <c r="J3929" s="4" t="s">
        <v>636</v>
      </c>
      <c r="K3929" s="3" t="s">
        <v>1434</v>
      </c>
    </row>
    <row r="3930" customFormat="false" ht="13.2" hidden="false" customHeight="false" outlineLevel="0" collapsed="false">
      <c r="A3930" s="3" t="s">
        <v>13436</v>
      </c>
      <c r="C3930" s="3" t="s">
        <v>13437</v>
      </c>
      <c r="D3930" s="3" t="s">
        <v>13438</v>
      </c>
      <c r="H3930" s="3" t="s">
        <v>634</v>
      </c>
      <c r="I3930" s="4" t="s">
        <v>13108</v>
      </c>
      <c r="J3930" s="4" t="s">
        <v>636</v>
      </c>
      <c r="K3930" s="3" t="s">
        <v>1434</v>
      </c>
    </row>
    <row r="3931" customFormat="false" ht="13.2" hidden="false" customHeight="false" outlineLevel="0" collapsed="false">
      <c r="A3931" s="3" t="s">
        <v>13439</v>
      </c>
      <c r="C3931" s="3" t="s">
        <v>13440</v>
      </c>
      <c r="D3931" s="3" t="s">
        <v>13441</v>
      </c>
      <c r="H3931" s="3" t="s">
        <v>634</v>
      </c>
      <c r="I3931" s="4" t="s">
        <v>13108</v>
      </c>
      <c r="J3931" s="4" t="s">
        <v>636</v>
      </c>
      <c r="K3931" s="3" t="s">
        <v>1434</v>
      </c>
    </row>
    <row r="3932" customFormat="false" ht="13.2" hidden="false" customHeight="false" outlineLevel="0" collapsed="false">
      <c r="A3932" s="3" t="s">
        <v>13442</v>
      </c>
      <c r="C3932" s="3" t="s">
        <v>7014</v>
      </c>
      <c r="D3932" s="3" t="s">
        <v>7015</v>
      </c>
      <c r="H3932" s="3" t="s">
        <v>634</v>
      </c>
      <c r="I3932" s="4" t="s">
        <v>13108</v>
      </c>
      <c r="J3932" s="4" t="s">
        <v>636</v>
      </c>
      <c r="K3932" s="3" t="s">
        <v>1434</v>
      </c>
    </row>
    <row r="3933" customFormat="false" ht="13.2" hidden="false" customHeight="false" outlineLevel="0" collapsed="false">
      <c r="A3933" s="3" t="s">
        <v>13443</v>
      </c>
      <c r="C3933" s="3" t="s">
        <v>13444</v>
      </c>
      <c r="D3933" s="3" t="s">
        <v>13445</v>
      </c>
      <c r="H3933" s="3" t="s">
        <v>634</v>
      </c>
      <c r="I3933" s="4" t="s">
        <v>13108</v>
      </c>
      <c r="J3933" s="4" t="s">
        <v>636</v>
      </c>
      <c r="K3933" s="3" t="s">
        <v>1434</v>
      </c>
    </row>
    <row r="3934" customFormat="false" ht="13.2" hidden="false" customHeight="false" outlineLevel="0" collapsed="false">
      <c r="A3934" s="3" t="s">
        <v>13446</v>
      </c>
      <c r="C3934" s="3" t="s">
        <v>13447</v>
      </c>
      <c r="D3934" s="3" t="s">
        <v>13448</v>
      </c>
      <c r="H3934" s="3" t="s">
        <v>634</v>
      </c>
      <c r="I3934" s="4" t="s">
        <v>13108</v>
      </c>
      <c r="J3934" s="4" t="s">
        <v>636</v>
      </c>
      <c r="K3934" s="3" t="s">
        <v>1434</v>
      </c>
    </row>
    <row r="3935" customFormat="false" ht="13.2" hidden="false" customHeight="false" outlineLevel="0" collapsed="false">
      <c r="A3935" s="3" t="s">
        <v>13449</v>
      </c>
      <c r="C3935" s="3" t="s">
        <v>13450</v>
      </c>
      <c r="D3935" s="3" t="s">
        <v>13451</v>
      </c>
      <c r="H3935" s="3" t="s">
        <v>634</v>
      </c>
      <c r="I3935" s="4" t="s">
        <v>13108</v>
      </c>
      <c r="J3935" s="4" t="s">
        <v>636</v>
      </c>
      <c r="K3935" s="3" t="s">
        <v>1434</v>
      </c>
    </row>
    <row r="3936" customFormat="false" ht="13.2" hidden="false" customHeight="false" outlineLevel="0" collapsed="false">
      <c r="A3936" s="3" t="s">
        <v>13452</v>
      </c>
      <c r="C3936" s="3" t="s">
        <v>13453</v>
      </c>
      <c r="D3936" s="3" t="s">
        <v>13454</v>
      </c>
      <c r="H3936" s="3" t="s">
        <v>634</v>
      </c>
      <c r="I3936" s="4" t="s">
        <v>13108</v>
      </c>
      <c r="J3936" s="4" t="s">
        <v>636</v>
      </c>
      <c r="K3936" s="3" t="s">
        <v>1434</v>
      </c>
    </row>
    <row r="3937" customFormat="false" ht="13.2" hidden="false" customHeight="false" outlineLevel="0" collapsed="false">
      <c r="A3937" s="3" t="s">
        <v>13455</v>
      </c>
      <c r="C3937" s="3" t="s">
        <v>13456</v>
      </c>
      <c r="D3937" s="3" t="s">
        <v>13457</v>
      </c>
      <c r="H3937" s="3" t="s">
        <v>634</v>
      </c>
      <c r="I3937" s="4" t="s">
        <v>13108</v>
      </c>
      <c r="J3937" s="4" t="s">
        <v>636</v>
      </c>
      <c r="K3937" s="3" t="s">
        <v>1434</v>
      </c>
    </row>
    <row r="3938" customFormat="false" ht="13.2" hidden="false" customHeight="false" outlineLevel="0" collapsed="false">
      <c r="A3938" s="3" t="s">
        <v>13458</v>
      </c>
      <c r="C3938" s="3" t="s">
        <v>13459</v>
      </c>
      <c r="D3938" s="3" t="s">
        <v>13460</v>
      </c>
      <c r="H3938" s="3" t="s">
        <v>634</v>
      </c>
      <c r="I3938" s="4" t="s">
        <v>13108</v>
      </c>
      <c r="J3938" s="4" t="s">
        <v>636</v>
      </c>
      <c r="K3938" s="3" t="s">
        <v>1434</v>
      </c>
    </row>
    <row r="3939" customFormat="false" ht="13.2" hidden="false" customHeight="false" outlineLevel="0" collapsed="false">
      <c r="A3939" s="3" t="s">
        <v>13461</v>
      </c>
      <c r="C3939" s="3" t="s">
        <v>13462</v>
      </c>
      <c r="D3939" s="3" t="s">
        <v>13463</v>
      </c>
      <c r="H3939" s="3" t="s">
        <v>634</v>
      </c>
      <c r="I3939" s="4" t="s">
        <v>13108</v>
      </c>
      <c r="J3939" s="4" t="s">
        <v>636</v>
      </c>
      <c r="K3939" s="3" t="s">
        <v>1434</v>
      </c>
    </row>
    <row r="3940" customFormat="false" ht="13.2" hidden="false" customHeight="false" outlineLevel="0" collapsed="false">
      <c r="A3940" s="3" t="s">
        <v>13464</v>
      </c>
      <c r="C3940" s="3" t="s">
        <v>13465</v>
      </c>
      <c r="D3940" s="3" t="s">
        <v>13466</v>
      </c>
      <c r="H3940" s="3" t="s">
        <v>634</v>
      </c>
      <c r="I3940" s="4" t="s">
        <v>13108</v>
      </c>
      <c r="J3940" s="4" t="s">
        <v>636</v>
      </c>
      <c r="K3940" s="3" t="s">
        <v>1434</v>
      </c>
    </row>
    <row r="3941" customFormat="false" ht="13.2" hidden="false" customHeight="false" outlineLevel="0" collapsed="false">
      <c r="A3941" s="3" t="s">
        <v>13467</v>
      </c>
      <c r="C3941" s="3" t="s">
        <v>13468</v>
      </c>
      <c r="D3941" s="3" t="s">
        <v>13469</v>
      </c>
      <c r="H3941" s="3" t="s">
        <v>634</v>
      </c>
      <c r="I3941" s="4" t="s">
        <v>13108</v>
      </c>
      <c r="J3941" s="4" t="s">
        <v>636</v>
      </c>
      <c r="K3941" s="3" t="s">
        <v>1434</v>
      </c>
    </row>
    <row r="3942" customFormat="false" ht="13.2" hidden="false" customHeight="false" outlineLevel="0" collapsed="false">
      <c r="A3942" s="3" t="s">
        <v>13470</v>
      </c>
      <c r="C3942" s="3" t="s">
        <v>13471</v>
      </c>
      <c r="D3942" s="3" t="s">
        <v>13472</v>
      </c>
      <c r="H3942" s="3" t="s">
        <v>634</v>
      </c>
      <c r="I3942" s="4" t="s">
        <v>13108</v>
      </c>
      <c r="J3942" s="4" t="s">
        <v>636</v>
      </c>
      <c r="K3942" s="3" t="s">
        <v>1434</v>
      </c>
    </row>
    <row r="3943" customFormat="false" ht="13.2" hidden="false" customHeight="false" outlineLevel="0" collapsed="false">
      <c r="A3943" s="3" t="s">
        <v>13473</v>
      </c>
      <c r="C3943" s="3" t="s">
        <v>13474</v>
      </c>
      <c r="D3943" s="3" t="s">
        <v>13475</v>
      </c>
      <c r="H3943" s="3" t="s">
        <v>634</v>
      </c>
      <c r="I3943" s="4" t="s">
        <v>13108</v>
      </c>
      <c r="J3943" s="4" t="s">
        <v>636</v>
      </c>
      <c r="K3943" s="3" t="s">
        <v>1434</v>
      </c>
    </row>
    <row r="3944" customFormat="false" ht="13.2" hidden="false" customHeight="false" outlineLevel="0" collapsed="false">
      <c r="A3944" s="3" t="s">
        <v>13476</v>
      </c>
      <c r="C3944" s="3" t="s">
        <v>13477</v>
      </c>
      <c r="D3944" s="3" t="s">
        <v>13478</v>
      </c>
      <c r="H3944" s="3" t="s">
        <v>634</v>
      </c>
      <c r="I3944" s="4" t="s">
        <v>13108</v>
      </c>
      <c r="J3944" s="4" t="s">
        <v>636</v>
      </c>
      <c r="K3944" s="3" t="s">
        <v>1434</v>
      </c>
    </row>
    <row r="3945" customFormat="false" ht="13.2" hidden="false" customHeight="false" outlineLevel="0" collapsed="false">
      <c r="A3945" s="3" t="s">
        <v>13479</v>
      </c>
      <c r="C3945" s="3" t="s">
        <v>13480</v>
      </c>
      <c r="D3945" s="3" t="s">
        <v>13481</v>
      </c>
      <c r="H3945" s="3" t="s">
        <v>634</v>
      </c>
      <c r="I3945" s="4" t="s">
        <v>13108</v>
      </c>
      <c r="J3945" s="4" t="s">
        <v>636</v>
      </c>
      <c r="K3945" s="3" t="s">
        <v>1434</v>
      </c>
    </row>
    <row r="3946" customFormat="false" ht="13.2" hidden="false" customHeight="false" outlineLevel="0" collapsed="false">
      <c r="A3946" s="3" t="s">
        <v>13482</v>
      </c>
      <c r="C3946" s="3" t="s">
        <v>13483</v>
      </c>
      <c r="D3946" s="3" t="s">
        <v>13484</v>
      </c>
      <c r="H3946" s="3" t="s">
        <v>634</v>
      </c>
      <c r="I3946" s="4" t="s">
        <v>13108</v>
      </c>
      <c r="J3946" s="4" t="s">
        <v>636</v>
      </c>
      <c r="K3946" s="3" t="s">
        <v>1434</v>
      </c>
    </row>
    <row r="3947" customFormat="false" ht="13.2" hidden="false" customHeight="false" outlineLevel="0" collapsed="false">
      <c r="A3947" s="3" t="s">
        <v>13485</v>
      </c>
      <c r="C3947" s="3" t="s">
        <v>13486</v>
      </c>
      <c r="D3947" s="3" t="s">
        <v>13487</v>
      </c>
      <c r="H3947" s="3" t="s">
        <v>634</v>
      </c>
      <c r="I3947" s="4" t="s">
        <v>13108</v>
      </c>
      <c r="J3947" s="4" t="s">
        <v>636</v>
      </c>
      <c r="K3947" s="3" t="s">
        <v>1434</v>
      </c>
    </row>
    <row r="3948" customFormat="false" ht="13.2" hidden="false" customHeight="false" outlineLevel="0" collapsed="false">
      <c r="A3948" s="3" t="s">
        <v>13488</v>
      </c>
      <c r="C3948" s="3" t="s">
        <v>13489</v>
      </c>
      <c r="D3948" s="3" t="s">
        <v>13490</v>
      </c>
      <c r="H3948" s="3" t="s">
        <v>634</v>
      </c>
      <c r="I3948" s="4" t="s">
        <v>13108</v>
      </c>
      <c r="J3948" s="4" t="s">
        <v>636</v>
      </c>
      <c r="K3948" s="3" t="s">
        <v>1434</v>
      </c>
    </row>
    <row r="3949" customFormat="false" ht="13.2" hidden="false" customHeight="false" outlineLevel="0" collapsed="false">
      <c r="A3949" s="3" t="s">
        <v>13491</v>
      </c>
      <c r="C3949" s="3" t="s">
        <v>13492</v>
      </c>
      <c r="D3949" s="3" t="s">
        <v>13493</v>
      </c>
      <c r="H3949" s="3" t="s">
        <v>634</v>
      </c>
      <c r="I3949" s="4" t="s">
        <v>13108</v>
      </c>
      <c r="J3949" s="4" t="s">
        <v>636</v>
      </c>
      <c r="K3949" s="3" t="s">
        <v>1434</v>
      </c>
    </row>
    <row r="3950" customFormat="false" ht="13.2" hidden="false" customHeight="false" outlineLevel="0" collapsed="false">
      <c r="A3950" s="3" t="s">
        <v>13494</v>
      </c>
      <c r="C3950" s="3" t="s">
        <v>13495</v>
      </c>
      <c r="D3950" s="3" t="s">
        <v>13496</v>
      </c>
      <c r="H3950" s="3" t="s">
        <v>634</v>
      </c>
      <c r="I3950" s="4" t="s">
        <v>13108</v>
      </c>
      <c r="J3950" s="4" t="s">
        <v>636</v>
      </c>
      <c r="K3950" s="3" t="s">
        <v>1434</v>
      </c>
    </row>
    <row r="3951" customFormat="false" ht="13.2" hidden="false" customHeight="false" outlineLevel="0" collapsed="false">
      <c r="A3951" s="3" t="s">
        <v>13497</v>
      </c>
      <c r="C3951" s="3" t="s">
        <v>13498</v>
      </c>
      <c r="D3951" s="3" t="s">
        <v>13499</v>
      </c>
      <c r="H3951" s="3" t="s">
        <v>634</v>
      </c>
      <c r="I3951" s="4" t="s">
        <v>13108</v>
      </c>
      <c r="J3951" s="4" t="s">
        <v>636</v>
      </c>
      <c r="K3951" s="3" t="s">
        <v>1434</v>
      </c>
    </row>
    <row r="3952" customFormat="false" ht="13.2" hidden="false" customHeight="false" outlineLevel="0" collapsed="false">
      <c r="A3952" s="3" t="s">
        <v>13500</v>
      </c>
      <c r="C3952" s="3" t="s">
        <v>13501</v>
      </c>
      <c r="D3952" s="3" t="s">
        <v>13502</v>
      </c>
      <c r="H3952" s="3" t="s">
        <v>634</v>
      </c>
      <c r="I3952" s="4" t="s">
        <v>13108</v>
      </c>
      <c r="J3952" s="4" t="s">
        <v>636</v>
      </c>
      <c r="K3952" s="3" t="s">
        <v>1434</v>
      </c>
    </row>
    <row r="3953" customFormat="false" ht="13.2" hidden="false" customHeight="false" outlineLevel="0" collapsed="false">
      <c r="A3953" s="3" t="s">
        <v>13503</v>
      </c>
      <c r="C3953" s="3" t="s">
        <v>13504</v>
      </c>
      <c r="D3953" s="3" t="s">
        <v>13505</v>
      </c>
      <c r="H3953" s="3" t="s">
        <v>634</v>
      </c>
      <c r="I3953" s="4" t="s">
        <v>13108</v>
      </c>
      <c r="J3953" s="4" t="s">
        <v>636</v>
      </c>
      <c r="K3953" s="3" t="s">
        <v>1434</v>
      </c>
    </row>
    <row r="3954" customFormat="false" ht="13.2" hidden="false" customHeight="false" outlineLevel="0" collapsed="false">
      <c r="A3954" s="3" t="s">
        <v>13506</v>
      </c>
      <c r="C3954" s="3" t="s">
        <v>13507</v>
      </c>
      <c r="D3954" s="3" t="s">
        <v>13508</v>
      </c>
      <c r="H3954" s="3" t="s">
        <v>634</v>
      </c>
      <c r="I3954" s="4" t="s">
        <v>13108</v>
      </c>
      <c r="J3954" s="4" t="s">
        <v>636</v>
      </c>
      <c r="K3954" s="3" t="s">
        <v>1434</v>
      </c>
    </row>
    <row r="3955" customFormat="false" ht="13.2" hidden="false" customHeight="false" outlineLevel="0" collapsed="false">
      <c r="A3955" s="3" t="s">
        <v>13509</v>
      </c>
      <c r="C3955" s="3" t="s">
        <v>13510</v>
      </c>
      <c r="D3955" s="3" t="s">
        <v>13511</v>
      </c>
      <c r="H3955" s="3" t="s">
        <v>634</v>
      </c>
      <c r="I3955" s="4" t="s">
        <v>13108</v>
      </c>
      <c r="J3955" s="4" t="s">
        <v>636</v>
      </c>
      <c r="K3955" s="3" t="s">
        <v>1434</v>
      </c>
    </row>
    <row r="3956" customFormat="false" ht="13.2" hidden="false" customHeight="false" outlineLevel="0" collapsed="false">
      <c r="A3956" s="3" t="s">
        <v>13512</v>
      </c>
      <c r="C3956" s="3" t="s">
        <v>13513</v>
      </c>
      <c r="D3956" s="3" t="s">
        <v>13514</v>
      </c>
      <c r="H3956" s="3" t="s">
        <v>634</v>
      </c>
      <c r="I3956" s="4" t="s">
        <v>13108</v>
      </c>
      <c r="J3956" s="4" t="s">
        <v>636</v>
      </c>
      <c r="K3956" s="3" t="s">
        <v>1434</v>
      </c>
    </row>
    <row r="3957" customFormat="false" ht="13.2" hidden="false" customHeight="false" outlineLevel="0" collapsed="false">
      <c r="A3957" s="3" t="s">
        <v>13515</v>
      </c>
      <c r="C3957" s="3" t="s">
        <v>13516</v>
      </c>
      <c r="D3957" s="3" t="s">
        <v>13517</v>
      </c>
      <c r="H3957" s="3" t="s">
        <v>634</v>
      </c>
      <c r="I3957" s="4" t="s">
        <v>13108</v>
      </c>
      <c r="J3957" s="4" t="s">
        <v>636</v>
      </c>
      <c r="K3957" s="3" t="s">
        <v>1434</v>
      </c>
    </row>
    <row r="3958" customFormat="false" ht="13.2" hidden="false" customHeight="false" outlineLevel="0" collapsed="false">
      <c r="A3958" s="3" t="s">
        <v>13518</v>
      </c>
      <c r="C3958" s="3" t="s">
        <v>13519</v>
      </c>
      <c r="D3958" s="3" t="s">
        <v>13520</v>
      </c>
      <c r="H3958" s="3" t="s">
        <v>634</v>
      </c>
      <c r="I3958" s="4" t="s">
        <v>13108</v>
      </c>
      <c r="J3958" s="4" t="s">
        <v>636</v>
      </c>
      <c r="K3958" s="3" t="s">
        <v>1434</v>
      </c>
    </row>
    <row r="3959" customFormat="false" ht="13.2" hidden="false" customHeight="false" outlineLevel="0" collapsed="false">
      <c r="A3959" s="3" t="s">
        <v>13521</v>
      </c>
      <c r="C3959" s="3" t="s">
        <v>13522</v>
      </c>
      <c r="D3959" s="3" t="s">
        <v>13523</v>
      </c>
      <c r="H3959" s="3" t="s">
        <v>634</v>
      </c>
      <c r="I3959" s="4" t="s">
        <v>13108</v>
      </c>
      <c r="J3959" s="4" t="s">
        <v>636</v>
      </c>
      <c r="K3959" s="3" t="s">
        <v>1434</v>
      </c>
    </row>
    <row r="3960" customFormat="false" ht="13.2" hidden="false" customHeight="false" outlineLevel="0" collapsed="false">
      <c r="A3960" s="3" t="s">
        <v>13524</v>
      </c>
      <c r="C3960" s="3" t="s">
        <v>13525</v>
      </c>
      <c r="D3960" s="3" t="s">
        <v>13526</v>
      </c>
      <c r="H3960" s="3" t="s">
        <v>634</v>
      </c>
      <c r="I3960" s="4" t="s">
        <v>13108</v>
      </c>
      <c r="J3960" s="4" t="s">
        <v>636</v>
      </c>
      <c r="K3960" s="3" t="s">
        <v>1434</v>
      </c>
    </row>
    <row r="3961" customFormat="false" ht="13.2" hidden="false" customHeight="false" outlineLevel="0" collapsed="false">
      <c r="A3961" s="3" t="s">
        <v>13527</v>
      </c>
      <c r="C3961" s="3" t="s">
        <v>13528</v>
      </c>
      <c r="D3961" s="3" t="s">
        <v>13529</v>
      </c>
      <c r="H3961" s="3" t="s">
        <v>634</v>
      </c>
      <c r="I3961" s="4" t="s">
        <v>13108</v>
      </c>
      <c r="J3961" s="4" t="s">
        <v>636</v>
      </c>
      <c r="K3961" s="3" t="s">
        <v>1434</v>
      </c>
    </row>
    <row r="3962" customFormat="false" ht="13.2" hidden="false" customHeight="false" outlineLevel="0" collapsed="false">
      <c r="A3962" s="3" t="s">
        <v>13530</v>
      </c>
      <c r="C3962" s="3" t="s">
        <v>13531</v>
      </c>
      <c r="D3962" s="3" t="s">
        <v>13532</v>
      </c>
      <c r="H3962" s="3" t="s">
        <v>634</v>
      </c>
      <c r="I3962" s="4" t="s">
        <v>13108</v>
      </c>
      <c r="J3962" s="4" t="s">
        <v>636</v>
      </c>
      <c r="K3962" s="3" t="s">
        <v>1434</v>
      </c>
    </row>
    <row r="3963" customFormat="false" ht="13.2" hidden="false" customHeight="false" outlineLevel="0" collapsed="false">
      <c r="A3963" s="3" t="s">
        <v>13533</v>
      </c>
      <c r="C3963" s="3" t="s">
        <v>13534</v>
      </c>
      <c r="D3963" s="3" t="s">
        <v>13535</v>
      </c>
      <c r="H3963" s="3" t="s">
        <v>634</v>
      </c>
      <c r="I3963" s="4" t="s">
        <v>13108</v>
      </c>
      <c r="J3963" s="4" t="s">
        <v>636</v>
      </c>
      <c r="K3963" s="3" t="s">
        <v>1434</v>
      </c>
    </row>
    <row r="3964" customFormat="false" ht="13.2" hidden="false" customHeight="false" outlineLevel="0" collapsed="false">
      <c r="A3964" s="3" t="s">
        <v>13536</v>
      </c>
      <c r="C3964" s="3" t="s">
        <v>13537</v>
      </c>
      <c r="D3964" s="3" t="s">
        <v>13538</v>
      </c>
      <c r="H3964" s="3" t="s">
        <v>634</v>
      </c>
      <c r="I3964" s="4" t="s">
        <v>13108</v>
      </c>
      <c r="J3964" s="4" t="s">
        <v>636</v>
      </c>
      <c r="K3964" s="3" t="s">
        <v>1434</v>
      </c>
    </row>
    <row r="3965" customFormat="false" ht="13.2" hidden="false" customHeight="false" outlineLevel="0" collapsed="false">
      <c r="A3965" s="3" t="s">
        <v>13539</v>
      </c>
      <c r="C3965" s="3" t="s">
        <v>13540</v>
      </c>
      <c r="D3965" s="3" t="s">
        <v>13541</v>
      </c>
      <c r="H3965" s="3" t="s">
        <v>634</v>
      </c>
      <c r="I3965" s="4" t="s">
        <v>13108</v>
      </c>
      <c r="J3965" s="4" t="s">
        <v>636</v>
      </c>
      <c r="K3965" s="3" t="s">
        <v>1434</v>
      </c>
    </row>
    <row r="3966" customFormat="false" ht="13.2" hidden="false" customHeight="false" outlineLevel="0" collapsed="false">
      <c r="A3966" s="3" t="s">
        <v>13542</v>
      </c>
      <c r="C3966" s="3" t="s">
        <v>13300</v>
      </c>
      <c r="D3966" s="3" t="s">
        <v>13543</v>
      </c>
      <c r="F3966" s="3" t="s">
        <v>13544</v>
      </c>
      <c r="H3966" s="3" t="s">
        <v>634</v>
      </c>
      <c r="I3966" s="4" t="s">
        <v>13108</v>
      </c>
      <c r="J3966" s="4" t="s">
        <v>636</v>
      </c>
      <c r="K3966" s="3" t="s">
        <v>1434</v>
      </c>
    </row>
    <row r="3967" customFormat="false" ht="13.2" hidden="false" customHeight="false" outlineLevel="0" collapsed="false">
      <c r="A3967" s="3" t="s">
        <v>13545</v>
      </c>
      <c r="C3967" s="3" t="s">
        <v>13546</v>
      </c>
      <c r="D3967" s="3" t="s">
        <v>13547</v>
      </c>
      <c r="H3967" s="3" t="s">
        <v>634</v>
      </c>
      <c r="I3967" s="4" t="s">
        <v>13108</v>
      </c>
      <c r="J3967" s="4" t="s">
        <v>636</v>
      </c>
      <c r="K3967" s="3" t="s">
        <v>1434</v>
      </c>
    </row>
    <row r="3968" customFormat="false" ht="13.2" hidden="false" customHeight="false" outlineLevel="0" collapsed="false">
      <c r="A3968" s="3" t="s">
        <v>13548</v>
      </c>
      <c r="C3968" s="3" t="s">
        <v>13549</v>
      </c>
      <c r="D3968" s="3" t="s">
        <v>13550</v>
      </c>
      <c r="H3968" s="3" t="s">
        <v>634</v>
      </c>
      <c r="I3968" s="4" t="s">
        <v>13108</v>
      </c>
      <c r="J3968" s="4" t="s">
        <v>636</v>
      </c>
      <c r="K3968" s="3" t="s">
        <v>1434</v>
      </c>
    </row>
    <row r="3969" customFormat="false" ht="13.2" hidden="false" customHeight="false" outlineLevel="0" collapsed="false">
      <c r="A3969" s="3" t="s">
        <v>13551</v>
      </c>
      <c r="C3969" s="3" t="s">
        <v>13552</v>
      </c>
      <c r="D3969" s="3" t="s">
        <v>13553</v>
      </c>
      <c r="H3969" s="3" t="s">
        <v>634</v>
      </c>
      <c r="I3969" s="4" t="s">
        <v>13108</v>
      </c>
      <c r="J3969" s="4" t="s">
        <v>636</v>
      </c>
      <c r="K3969" s="3" t="s">
        <v>1434</v>
      </c>
    </row>
    <row r="3970" customFormat="false" ht="13.2" hidden="false" customHeight="false" outlineLevel="0" collapsed="false">
      <c r="A3970" s="3" t="s">
        <v>13554</v>
      </c>
      <c r="C3970" s="3" t="s">
        <v>13555</v>
      </c>
      <c r="D3970" s="3" t="s">
        <v>13556</v>
      </c>
      <c r="H3970" s="3" t="s">
        <v>634</v>
      </c>
      <c r="I3970" s="4" t="s">
        <v>13108</v>
      </c>
      <c r="J3970" s="4" t="s">
        <v>636</v>
      </c>
      <c r="K3970" s="3" t="s">
        <v>1434</v>
      </c>
    </row>
    <row r="3971" customFormat="false" ht="13.2" hidden="false" customHeight="false" outlineLevel="0" collapsed="false">
      <c r="A3971" s="3" t="s">
        <v>13557</v>
      </c>
      <c r="C3971" s="3" t="s">
        <v>13558</v>
      </c>
      <c r="D3971" s="3" t="s">
        <v>13559</v>
      </c>
      <c r="H3971" s="3" t="s">
        <v>634</v>
      </c>
      <c r="I3971" s="4" t="s">
        <v>13108</v>
      </c>
      <c r="J3971" s="4" t="s">
        <v>636</v>
      </c>
      <c r="K3971" s="3" t="s">
        <v>1434</v>
      </c>
    </row>
    <row r="3972" customFormat="false" ht="13.2" hidden="false" customHeight="false" outlineLevel="0" collapsed="false">
      <c r="A3972" s="3" t="s">
        <v>13560</v>
      </c>
      <c r="C3972" s="3" t="s">
        <v>13561</v>
      </c>
      <c r="D3972" s="3" t="s">
        <v>13562</v>
      </c>
      <c r="H3972" s="3" t="s">
        <v>634</v>
      </c>
      <c r="I3972" s="4" t="s">
        <v>13108</v>
      </c>
      <c r="J3972" s="4" t="s">
        <v>636</v>
      </c>
      <c r="K3972" s="3" t="s">
        <v>1434</v>
      </c>
    </row>
    <row r="3973" customFormat="false" ht="13.2" hidden="false" customHeight="false" outlineLevel="0" collapsed="false">
      <c r="A3973" s="3" t="s">
        <v>13563</v>
      </c>
      <c r="C3973" s="3" t="s">
        <v>13564</v>
      </c>
      <c r="D3973" s="3" t="s">
        <v>13565</v>
      </c>
      <c r="H3973" s="3" t="s">
        <v>634</v>
      </c>
      <c r="I3973" s="4" t="s">
        <v>13108</v>
      </c>
      <c r="J3973" s="4" t="s">
        <v>636</v>
      </c>
      <c r="K3973" s="3" t="s">
        <v>1434</v>
      </c>
    </row>
    <row r="3974" customFormat="false" ht="13.2" hidden="false" customHeight="false" outlineLevel="0" collapsed="false">
      <c r="A3974" s="3" t="s">
        <v>13566</v>
      </c>
      <c r="C3974" s="3" t="s">
        <v>13567</v>
      </c>
      <c r="D3974" s="3" t="s">
        <v>13568</v>
      </c>
      <c r="H3974" s="3" t="s">
        <v>634</v>
      </c>
      <c r="I3974" s="4" t="s">
        <v>13108</v>
      </c>
      <c r="J3974" s="4" t="s">
        <v>636</v>
      </c>
      <c r="K3974" s="3" t="s">
        <v>1434</v>
      </c>
    </row>
    <row r="3975" customFormat="false" ht="13.2" hidden="false" customHeight="false" outlineLevel="0" collapsed="false">
      <c r="A3975" s="3" t="s">
        <v>13569</v>
      </c>
      <c r="C3975" s="3" t="s">
        <v>13570</v>
      </c>
      <c r="D3975" s="3" t="s">
        <v>13571</v>
      </c>
      <c r="H3975" s="3" t="s">
        <v>634</v>
      </c>
      <c r="I3975" s="4" t="s">
        <v>13108</v>
      </c>
      <c r="J3975" s="4" t="s">
        <v>636</v>
      </c>
      <c r="K3975" s="3" t="s">
        <v>1434</v>
      </c>
    </row>
    <row r="3976" customFormat="false" ht="13.2" hidden="false" customHeight="false" outlineLevel="0" collapsed="false">
      <c r="A3976" s="3" t="s">
        <v>13572</v>
      </c>
      <c r="C3976" s="3" t="s">
        <v>13573</v>
      </c>
      <c r="D3976" s="3" t="s">
        <v>13574</v>
      </c>
      <c r="H3976" s="3" t="s">
        <v>634</v>
      </c>
      <c r="I3976" s="4" t="s">
        <v>13108</v>
      </c>
      <c r="J3976" s="4" t="s">
        <v>636</v>
      </c>
      <c r="K3976" s="3" t="s">
        <v>1434</v>
      </c>
    </row>
    <row r="3977" customFormat="false" ht="13.2" hidden="false" customHeight="false" outlineLevel="0" collapsed="false">
      <c r="A3977" s="3" t="s">
        <v>13575</v>
      </c>
      <c r="C3977" s="3" t="s">
        <v>13576</v>
      </c>
      <c r="D3977" s="3" t="s">
        <v>13577</v>
      </c>
      <c r="H3977" s="3" t="s">
        <v>634</v>
      </c>
      <c r="I3977" s="4" t="s">
        <v>13108</v>
      </c>
      <c r="J3977" s="4" t="s">
        <v>636</v>
      </c>
      <c r="K3977" s="3" t="s">
        <v>1434</v>
      </c>
    </row>
    <row r="3978" customFormat="false" ht="13.2" hidden="false" customHeight="false" outlineLevel="0" collapsed="false">
      <c r="A3978" s="3" t="s">
        <v>13578</v>
      </c>
      <c r="C3978" s="3" t="s">
        <v>13579</v>
      </c>
      <c r="D3978" s="3" t="s">
        <v>13580</v>
      </c>
      <c r="H3978" s="3" t="s">
        <v>634</v>
      </c>
      <c r="I3978" s="4" t="s">
        <v>13108</v>
      </c>
      <c r="J3978" s="4" t="s">
        <v>636</v>
      </c>
      <c r="K3978" s="3" t="s">
        <v>1434</v>
      </c>
    </row>
    <row r="3979" customFormat="false" ht="13.2" hidden="false" customHeight="false" outlineLevel="0" collapsed="false">
      <c r="A3979" s="3" t="s">
        <v>13581</v>
      </c>
      <c r="C3979" s="3" t="s">
        <v>13582</v>
      </c>
      <c r="D3979" s="3" t="s">
        <v>13583</v>
      </c>
      <c r="H3979" s="3" t="s">
        <v>634</v>
      </c>
      <c r="I3979" s="4" t="s">
        <v>13108</v>
      </c>
      <c r="J3979" s="4" t="s">
        <v>636</v>
      </c>
      <c r="K3979" s="3" t="s">
        <v>1434</v>
      </c>
    </row>
    <row r="3980" customFormat="false" ht="13.2" hidden="false" customHeight="false" outlineLevel="0" collapsed="false">
      <c r="A3980" s="3" t="s">
        <v>13584</v>
      </c>
      <c r="C3980" s="3" t="s">
        <v>10499</v>
      </c>
      <c r="D3980" s="3" t="s">
        <v>10500</v>
      </c>
      <c r="H3980" s="3" t="s">
        <v>634</v>
      </c>
      <c r="I3980" s="4" t="s">
        <v>13108</v>
      </c>
      <c r="J3980" s="4" t="s">
        <v>636</v>
      </c>
      <c r="K3980" s="3" t="s">
        <v>1434</v>
      </c>
    </row>
    <row r="3981" customFormat="false" ht="13.2" hidden="false" customHeight="false" outlineLevel="0" collapsed="false">
      <c r="A3981" s="3" t="s">
        <v>13585</v>
      </c>
      <c r="C3981" s="3" t="s">
        <v>13586</v>
      </c>
      <c r="D3981" s="3" t="s">
        <v>13587</v>
      </c>
      <c r="H3981" s="3" t="s">
        <v>634</v>
      </c>
      <c r="I3981" s="4" t="s">
        <v>13108</v>
      </c>
      <c r="J3981" s="4" t="s">
        <v>636</v>
      </c>
      <c r="K3981" s="3" t="s">
        <v>1434</v>
      </c>
    </row>
    <row r="3982" customFormat="false" ht="13.2" hidden="false" customHeight="false" outlineLevel="0" collapsed="false">
      <c r="A3982" s="3" t="s">
        <v>13588</v>
      </c>
      <c r="C3982" s="3" t="s">
        <v>13589</v>
      </c>
      <c r="D3982" s="3" t="s">
        <v>13590</v>
      </c>
      <c r="H3982" s="3" t="s">
        <v>634</v>
      </c>
      <c r="I3982" s="4" t="s">
        <v>13108</v>
      </c>
      <c r="J3982" s="4" t="s">
        <v>636</v>
      </c>
      <c r="K3982" s="3" t="s">
        <v>1434</v>
      </c>
    </row>
    <row r="3983" customFormat="false" ht="13.2" hidden="false" customHeight="false" outlineLevel="0" collapsed="false">
      <c r="A3983" s="3" t="s">
        <v>13591</v>
      </c>
      <c r="C3983" s="3" t="s">
        <v>13592</v>
      </c>
      <c r="D3983" s="3" t="s">
        <v>13593</v>
      </c>
      <c r="H3983" s="3" t="s">
        <v>634</v>
      </c>
      <c r="I3983" s="4" t="s">
        <v>13108</v>
      </c>
      <c r="J3983" s="4" t="s">
        <v>636</v>
      </c>
      <c r="K3983" s="3" t="s">
        <v>1434</v>
      </c>
    </row>
    <row r="3984" customFormat="false" ht="13.2" hidden="false" customHeight="false" outlineLevel="0" collapsed="false">
      <c r="A3984" s="3" t="s">
        <v>13594</v>
      </c>
      <c r="C3984" s="3" t="s">
        <v>13595</v>
      </c>
      <c r="D3984" s="3" t="s">
        <v>13596</v>
      </c>
      <c r="H3984" s="3" t="s">
        <v>634</v>
      </c>
      <c r="I3984" s="4" t="s">
        <v>13108</v>
      </c>
      <c r="J3984" s="4" t="s">
        <v>636</v>
      </c>
      <c r="K3984" s="3" t="s">
        <v>1434</v>
      </c>
    </row>
    <row r="3985" customFormat="false" ht="13.2" hidden="false" customHeight="false" outlineLevel="0" collapsed="false">
      <c r="A3985" s="3" t="s">
        <v>13597</v>
      </c>
      <c r="C3985" s="3" t="s">
        <v>13598</v>
      </c>
      <c r="D3985" s="3" t="s">
        <v>13599</v>
      </c>
      <c r="H3985" s="3" t="s">
        <v>634</v>
      </c>
      <c r="I3985" s="4" t="s">
        <v>13108</v>
      </c>
      <c r="J3985" s="4" t="s">
        <v>636</v>
      </c>
      <c r="K3985" s="3" t="s">
        <v>1434</v>
      </c>
    </row>
    <row r="3986" customFormat="false" ht="13.2" hidden="false" customHeight="false" outlineLevel="0" collapsed="false">
      <c r="A3986" s="3" t="s">
        <v>13600</v>
      </c>
      <c r="C3986" s="3" t="s">
        <v>13601</v>
      </c>
      <c r="D3986" s="3" t="s">
        <v>13602</v>
      </c>
      <c r="H3986" s="3" t="s">
        <v>634</v>
      </c>
      <c r="I3986" s="4" t="s">
        <v>13108</v>
      </c>
      <c r="J3986" s="4" t="s">
        <v>636</v>
      </c>
      <c r="K3986" s="3" t="s">
        <v>1434</v>
      </c>
    </row>
    <row r="3987" customFormat="false" ht="13.2" hidden="false" customHeight="false" outlineLevel="0" collapsed="false">
      <c r="A3987" s="3" t="s">
        <v>13603</v>
      </c>
      <c r="C3987" s="3" t="s">
        <v>13604</v>
      </c>
      <c r="D3987" s="3" t="s">
        <v>13605</v>
      </c>
      <c r="H3987" s="3" t="s">
        <v>634</v>
      </c>
      <c r="I3987" s="4" t="s">
        <v>13108</v>
      </c>
      <c r="J3987" s="4" t="s">
        <v>636</v>
      </c>
      <c r="K3987" s="3" t="s">
        <v>1434</v>
      </c>
    </row>
    <row r="3988" customFormat="false" ht="13.2" hidden="false" customHeight="false" outlineLevel="0" collapsed="false">
      <c r="A3988" s="3" t="s">
        <v>13606</v>
      </c>
      <c r="C3988" s="3" t="s">
        <v>13607</v>
      </c>
      <c r="D3988" s="3" t="s">
        <v>13608</v>
      </c>
      <c r="H3988" s="3" t="s">
        <v>634</v>
      </c>
      <c r="I3988" s="4" t="s">
        <v>13108</v>
      </c>
      <c r="J3988" s="4" t="s">
        <v>636</v>
      </c>
      <c r="K3988" s="3" t="s">
        <v>1434</v>
      </c>
    </row>
    <row r="3989" customFormat="false" ht="13.2" hidden="false" customHeight="false" outlineLevel="0" collapsed="false">
      <c r="A3989" s="3" t="s">
        <v>13609</v>
      </c>
      <c r="C3989" s="3" t="s">
        <v>13610</v>
      </c>
      <c r="D3989" s="3" t="s">
        <v>13611</v>
      </c>
      <c r="H3989" s="3" t="s">
        <v>634</v>
      </c>
      <c r="I3989" s="4" t="s">
        <v>13108</v>
      </c>
      <c r="J3989" s="4" t="s">
        <v>636</v>
      </c>
      <c r="K3989" s="3" t="s">
        <v>1434</v>
      </c>
    </row>
    <row r="3990" customFormat="false" ht="13.2" hidden="false" customHeight="false" outlineLevel="0" collapsed="false">
      <c r="A3990" s="3" t="s">
        <v>13612</v>
      </c>
      <c r="C3990" s="3" t="s">
        <v>13613</v>
      </c>
      <c r="D3990" s="3" t="s">
        <v>13614</v>
      </c>
      <c r="H3990" s="3" t="s">
        <v>634</v>
      </c>
      <c r="I3990" s="4" t="s">
        <v>13108</v>
      </c>
      <c r="J3990" s="4" t="s">
        <v>636</v>
      </c>
      <c r="K3990" s="3" t="s">
        <v>1434</v>
      </c>
    </row>
    <row r="3991" customFormat="false" ht="13.2" hidden="false" customHeight="false" outlineLevel="0" collapsed="false">
      <c r="A3991" s="3" t="s">
        <v>13615</v>
      </c>
      <c r="C3991" s="3" t="s">
        <v>13616</v>
      </c>
      <c r="D3991" s="3" t="s">
        <v>13617</v>
      </c>
      <c r="H3991" s="3" t="s">
        <v>634</v>
      </c>
      <c r="I3991" s="4" t="s">
        <v>13108</v>
      </c>
      <c r="J3991" s="4" t="s">
        <v>636</v>
      </c>
      <c r="K3991" s="3" t="s">
        <v>1434</v>
      </c>
    </row>
    <row r="3992" customFormat="false" ht="13.2" hidden="false" customHeight="false" outlineLevel="0" collapsed="false">
      <c r="A3992" s="3" t="s">
        <v>13618</v>
      </c>
      <c r="C3992" s="3" t="s">
        <v>13619</v>
      </c>
      <c r="D3992" s="3" t="s">
        <v>13620</v>
      </c>
      <c r="H3992" s="3" t="s">
        <v>634</v>
      </c>
      <c r="I3992" s="4" t="s">
        <v>13108</v>
      </c>
      <c r="J3992" s="4" t="s">
        <v>636</v>
      </c>
      <c r="K3992" s="3" t="s">
        <v>1434</v>
      </c>
    </row>
    <row r="3993" customFormat="false" ht="13.2" hidden="false" customHeight="false" outlineLevel="0" collapsed="false">
      <c r="A3993" s="3" t="s">
        <v>13621</v>
      </c>
      <c r="C3993" s="3" t="s">
        <v>13622</v>
      </c>
      <c r="D3993" s="3" t="s">
        <v>13623</v>
      </c>
      <c r="H3993" s="3" t="s">
        <v>634</v>
      </c>
      <c r="I3993" s="4" t="s">
        <v>13108</v>
      </c>
      <c r="J3993" s="4" t="s">
        <v>636</v>
      </c>
      <c r="K3993" s="3" t="s">
        <v>1434</v>
      </c>
    </row>
    <row r="3994" customFormat="false" ht="13.2" hidden="false" customHeight="false" outlineLevel="0" collapsed="false">
      <c r="A3994" s="3" t="s">
        <v>13624</v>
      </c>
      <c r="C3994" s="3" t="s">
        <v>13625</v>
      </c>
      <c r="D3994" s="3" t="s">
        <v>13626</v>
      </c>
      <c r="H3994" s="3" t="s">
        <v>634</v>
      </c>
      <c r="I3994" s="4" t="s">
        <v>13108</v>
      </c>
      <c r="J3994" s="4" t="s">
        <v>636</v>
      </c>
      <c r="K3994" s="3" t="s">
        <v>1434</v>
      </c>
    </row>
    <row r="3995" customFormat="false" ht="13.2" hidden="false" customHeight="false" outlineLevel="0" collapsed="false">
      <c r="A3995" s="3" t="s">
        <v>13627</v>
      </c>
      <c r="C3995" s="3" t="s">
        <v>13628</v>
      </c>
      <c r="D3995" s="3" t="s">
        <v>13629</v>
      </c>
      <c r="H3995" s="3" t="s">
        <v>634</v>
      </c>
      <c r="I3995" s="4" t="s">
        <v>13108</v>
      </c>
      <c r="J3995" s="4" t="s">
        <v>636</v>
      </c>
      <c r="K3995" s="3" t="s">
        <v>1434</v>
      </c>
    </row>
    <row r="3996" customFormat="false" ht="13.2" hidden="false" customHeight="false" outlineLevel="0" collapsed="false">
      <c r="A3996" s="3" t="s">
        <v>13630</v>
      </c>
      <c r="C3996" s="3" t="s">
        <v>13631</v>
      </c>
      <c r="D3996" s="3" t="s">
        <v>13632</v>
      </c>
      <c r="H3996" s="3" t="s">
        <v>634</v>
      </c>
      <c r="I3996" s="4" t="s">
        <v>13108</v>
      </c>
      <c r="J3996" s="4" t="s">
        <v>636</v>
      </c>
      <c r="K3996" s="3" t="s">
        <v>1434</v>
      </c>
    </row>
    <row r="3997" customFormat="false" ht="13.2" hidden="false" customHeight="false" outlineLevel="0" collapsed="false">
      <c r="A3997" s="3" t="s">
        <v>13633</v>
      </c>
      <c r="C3997" s="3" t="s">
        <v>13634</v>
      </c>
      <c r="D3997" s="3" t="s">
        <v>13635</v>
      </c>
      <c r="H3997" s="3" t="s">
        <v>634</v>
      </c>
      <c r="I3997" s="4" t="s">
        <v>13108</v>
      </c>
      <c r="J3997" s="4" t="s">
        <v>636</v>
      </c>
      <c r="K3997" s="3" t="s">
        <v>1434</v>
      </c>
    </row>
    <row r="3998" customFormat="false" ht="13.2" hidden="false" customHeight="false" outlineLevel="0" collapsed="false">
      <c r="A3998" s="3" t="s">
        <v>13636</v>
      </c>
      <c r="C3998" s="3" t="s">
        <v>13637</v>
      </c>
      <c r="D3998" s="3" t="s">
        <v>13638</v>
      </c>
      <c r="H3998" s="3" t="s">
        <v>634</v>
      </c>
      <c r="I3998" s="4" t="s">
        <v>13108</v>
      </c>
      <c r="J3998" s="4" t="s">
        <v>636</v>
      </c>
      <c r="K3998" s="3" t="s">
        <v>1434</v>
      </c>
    </row>
    <row r="3999" customFormat="false" ht="13.2" hidden="false" customHeight="false" outlineLevel="0" collapsed="false">
      <c r="A3999" s="3" t="s">
        <v>13639</v>
      </c>
      <c r="C3999" s="3" t="s">
        <v>13640</v>
      </c>
      <c r="D3999" s="3" t="s">
        <v>13641</v>
      </c>
      <c r="H3999" s="3" t="s">
        <v>634</v>
      </c>
      <c r="I3999" s="4" t="s">
        <v>13108</v>
      </c>
      <c r="J3999" s="4" t="s">
        <v>636</v>
      </c>
      <c r="K3999" s="3" t="s">
        <v>1434</v>
      </c>
    </row>
    <row r="4000" customFormat="false" ht="13.2" hidden="false" customHeight="false" outlineLevel="0" collapsed="false">
      <c r="A4000" s="3" t="s">
        <v>13642</v>
      </c>
      <c r="C4000" s="3" t="s">
        <v>13643</v>
      </c>
      <c r="D4000" s="3" t="s">
        <v>13644</v>
      </c>
      <c r="H4000" s="3" t="s">
        <v>634</v>
      </c>
      <c r="I4000" s="4" t="s">
        <v>13108</v>
      </c>
      <c r="J4000" s="4" t="s">
        <v>636</v>
      </c>
      <c r="K4000" s="3" t="s">
        <v>1434</v>
      </c>
    </row>
    <row r="4001" customFormat="false" ht="13.2" hidden="false" customHeight="false" outlineLevel="0" collapsed="false">
      <c r="A4001" s="3" t="s">
        <v>13645</v>
      </c>
      <c r="C4001" s="3" t="s">
        <v>13646</v>
      </c>
      <c r="D4001" s="3" t="s">
        <v>13647</v>
      </c>
      <c r="H4001" s="3" t="s">
        <v>634</v>
      </c>
      <c r="I4001" s="4" t="s">
        <v>13108</v>
      </c>
      <c r="J4001" s="4" t="s">
        <v>636</v>
      </c>
      <c r="K4001" s="3" t="s">
        <v>1434</v>
      </c>
    </row>
    <row r="4002" customFormat="false" ht="13.2" hidden="false" customHeight="false" outlineLevel="0" collapsed="false">
      <c r="A4002" s="3" t="s">
        <v>13648</v>
      </c>
      <c r="C4002" s="3" t="s">
        <v>13649</v>
      </c>
      <c r="D4002" s="3" t="s">
        <v>13650</v>
      </c>
      <c r="H4002" s="3" t="s">
        <v>634</v>
      </c>
      <c r="I4002" s="4" t="s">
        <v>13108</v>
      </c>
      <c r="J4002" s="4" t="s">
        <v>636</v>
      </c>
      <c r="K4002" s="3" t="s">
        <v>1434</v>
      </c>
    </row>
    <row r="4003" customFormat="false" ht="13.2" hidden="false" customHeight="false" outlineLevel="0" collapsed="false">
      <c r="A4003" s="3" t="s">
        <v>13651</v>
      </c>
      <c r="C4003" s="3" t="s">
        <v>13652</v>
      </c>
      <c r="D4003" s="3" t="s">
        <v>13653</v>
      </c>
      <c r="H4003" s="3" t="s">
        <v>634</v>
      </c>
      <c r="I4003" s="4" t="s">
        <v>13108</v>
      </c>
      <c r="J4003" s="4" t="s">
        <v>636</v>
      </c>
      <c r="K4003" s="3" t="s">
        <v>1434</v>
      </c>
    </row>
    <row r="4004" customFormat="false" ht="13.2" hidden="false" customHeight="false" outlineLevel="0" collapsed="false">
      <c r="A4004" s="3" t="s">
        <v>13654</v>
      </c>
      <c r="C4004" s="3" t="s">
        <v>4776</v>
      </c>
      <c r="D4004" s="3" t="s">
        <v>4777</v>
      </c>
      <c r="H4004" s="3" t="s">
        <v>634</v>
      </c>
      <c r="I4004" s="4" t="s">
        <v>13108</v>
      </c>
      <c r="J4004" s="4" t="s">
        <v>636</v>
      </c>
      <c r="K4004" s="3" t="s">
        <v>1434</v>
      </c>
    </row>
    <row r="4005" customFormat="false" ht="13.2" hidden="false" customHeight="false" outlineLevel="0" collapsed="false">
      <c r="A4005" s="3" t="s">
        <v>13655</v>
      </c>
      <c r="C4005" s="3" t="s">
        <v>13656</v>
      </c>
      <c r="D4005" s="3" t="s">
        <v>13657</v>
      </c>
      <c r="H4005" s="3" t="s">
        <v>634</v>
      </c>
      <c r="I4005" s="4" t="s">
        <v>13108</v>
      </c>
      <c r="J4005" s="4" t="s">
        <v>636</v>
      </c>
      <c r="K4005" s="3" t="s">
        <v>1434</v>
      </c>
    </row>
    <row r="4006" customFormat="false" ht="13.2" hidden="false" customHeight="false" outlineLevel="0" collapsed="false">
      <c r="A4006" s="3" t="s">
        <v>13658</v>
      </c>
      <c r="C4006" s="3" t="s">
        <v>13659</v>
      </c>
      <c r="D4006" s="3" t="s">
        <v>13660</v>
      </c>
      <c r="H4006" s="3" t="s">
        <v>634</v>
      </c>
      <c r="I4006" s="4" t="s">
        <v>13108</v>
      </c>
      <c r="J4006" s="4" t="s">
        <v>636</v>
      </c>
      <c r="K4006" s="3" t="s">
        <v>1434</v>
      </c>
    </row>
    <row r="4007" customFormat="false" ht="13.2" hidden="false" customHeight="false" outlineLevel="0" collapsed="false">
      <c r="A4007" s="3" t="s">
        <v>13661</v>
      </c>
      <c r="C4007" s="3" t="s">
        <v>13662</v>
      </c>
      <c r="D4007" s="3" t="s">
        <v>13663</v>
      </c>
      <c r="H4007" s="3" t="s">
        <v>634</v>
      </c>
      <c r="I4007" s="4" t="s">
        <v>13108</v>
      </c>
      <c r="J4007" s="4" t="s">
        <v>636</v>
      </c>
      <c r="K4007" s="3" t="s">
        <v>1434</v>
      </c>
    </row>
    <row r="4008" customFormat="false" ht="13.2" hidden="false" customHeight="false" outlineLevel="0" collapsed="false">
      <c r="A4008" s="3" t="s">
        <v>13664</v>
      </c>
      <c r="C4008" s="3" t="s">
        <v>13665</v>
      </c>
      <c r="D4008" s="3" t="s">
        <v>13666</v>
      </c>
      <c r="H4008" s="3" t="s">
        <v>634</v>
      </c>
      <c r="I4008" s="4" t="s">
        <v>13108</v>
      </c>
      <c r="J4008" s="4" t="s">
        <v>636</v>
      </c>
      <c r="K4008" s="3" t="s">
        <v>1434</v>
      </c>
    </row>
    <row r="4009" customFormat="false" ht="13.2" hidden="false" customHeight="false" outlineLevel="0" collapsed="false">
      <c r="A4009" s="3" t="s">
        <v>13667</v>
      </c>
      <c r="C4009" s="3" t="s">
        <v>13668</v>
      </c>
      <c r="D4009" s="3" t="s">
        <v>13669</v>
      </c>
      <c r="H4009" s="3" t="s">
        <v>634</v>
      </c>
      <c r="I4009" s="4" t="s">
        <v>13108</v>
      </c>
      <c r="J4009" s="4" t="s">
        <v>636</v>
      </c>
      <c r="K4009" s="3" t="s">
        <v>1434</v>
      </c>
    </row>
    <row r="4010" customFormat="false" ht="13.2" hidden="false" customHeight="false" outlineLevel="0" collapsed="false">
      <c r="A4010" s="3" t="s">
        <v>13670</v>
      </c>
      <c r="C4010" s="3" t="s">
        <v>13671</v>
      </c>
      <c r="D4010" s="3" t="s">
        <v>13672</v>
      </c>
      <c r="H4010" s="3" t="s">
        <v>634</v>
      </c>
      <c r="I4010" s="4" t="s">
        <v>13108</v>
      </c>
      <c r="J4010" s="4" t="s">
        <v>636</v>
      </c>
      <c r="K4010" s="3" t="s">
        <v>1434</v>
      </c>
    </row>
    <row r="4011" customFormat="false" ht="13.2" hidden="false" customHeight="false" outlineLevel="0" collapsed="false">
      <c r="A4011" s="3" t="s">
        <v>13673</v>
      </c>
      <c r="C4011" s="3" t="s">
        <v>13674</v>
      </c>
      <c r="D4011" s="3" t="s">
        <v>13675</v>
      </c>
      <c r="H4011" s="3" t="s">
        <v>634</v>
      </c>
      <c r="I4011" s="4" t="s">
        <v>13108</v>
      </c>
      <c r="J4011" s="4" t="s">
        <v>636</v>
      </c>
      <c r="K4011" s="3" t="s">
        <v>1434</v>
      </c>
    </row>
    <row r="4012" customFormat="false" ht="13.2" hidden="false" customHeight="false" outlineLevel="0" collapsed="false">
      <c r="A4012" s="3" t="s">
        <v>13676</v>
      </c>
      <c r="C4012" s="3" t="s">
        <v>13677</v>
      </c>
      <c r="D4012" s="3" t="s">
        <v>13678</v>
      </c>
      <c r="H4012" s="3" t="s">
        <v>634</v>
      </c>
      <c r="I4012" s="4" t="s">
        <v>13108</v>
      </c>
      <c r="J4012" s="4" t="s">
        <v>636</v>
      </c>
      <c r="K4012" s="3" t="s">
        <v>1434</v>
      </c>
    </row>
    <row r="4013" customFormat="false" ht="13.2" hidden="false" customHeight="false" outlineLevel="0" collapsed="false">
      <c r="A4013" s="3" t="s">
        <v>13679</v>
      </c>
      <c r="C4013" s="3" t="s">
        <v>13680</v>
      </c>
      <c r="D4013" s="3" t="s">
        <v>13681</v>
      </c>
      <c r="H4013" s="3" t="s">
        <v>634</v>
      </c>
      <c r="I4013" s="4" t="s">
        <v>13108</v>
      </c>
      <c r="J4013" s="4" t="s">
        <v>636</v>
      </c>
      <c r="K4013" s="3" t="s">
        <v>1434</v>
      </c>
    </row>
    <row r="4014" customFormat="false" ht="13.2" hidden="false" customHeight="false" outlineLevel="0" collapsed="false">
      <c r="A4014" s="3" t="s">
        <v>13682</v>
      </c>
      <c r="C4014" s="3" t="s">
        <v>13683</v>
      </c>
      <c r="D4014" s="3" t="s">
        <v>13684</v>
      </c>
      <c r="H4014" s="3" t="s">
        <v>634</v>
      </c>
      <c r="I4014" s="4" t="s">
        <v>13108</v>
      </c>
      <c r="J4014" s="4" t="s">
        <v>636</v>
      </c>
      <c r="K4014" s="3" t="s">
        <v>1434</v>
      </c>
    </row>
    <row r="4015" customFormat="false" ht="13.2" hidden="false" customHeight="false" outlineLevel="0" collapsed="false">
      <c r="A4015" s="3" t="s">
        <v>13685</v>
      </c>
      <c r="C4015" s="3" t="s">
        <v>13686</v>
      </c>
      <c r="D4015" s="3" t="s">
        <v>13687</v>
      </c>
      <c r="H4015" s="3" t="s">
        <v>634</v>
      </c>
      <c r="I4015" s="4" t="s">
        <v>13108</v>
      </c>
      <c r="J4015" s="4" t="s">
        <v>636</v>
      </c>
      <c r="K4015" s="3" t="s">
        <v>1434</v>
      </c>
    </row>
    <row r="4016" customFormat="false" ht="13.2" hidden="false" customHeight="false" outlineLevel="0" collapsed="false">
      <c r="A4016" s="3" t="s">
        <v>13688</v>
      </c>
      <c r="C4016" s="3" t="s">
        <v>13689</v>
      </c>
      <c r="D4016" s="3" t="s">
        <v>13690</v>
      </c>
      <c r="H4016" s="3" t="s">
        <v>634</v>
      </c>
      <c r="I4016" s="4" t="s">
        <v>13108</v>
      </c>
      <c r="J4016" s="4" t="s">
        <v>636</v>
      </c>
      <c r="K4016" s="3" t="s">
        <v>1434</v>
      </c>
    </row>
    <row r="4017" customFormat="false" ht="13.2" hidden="false" customHeight="false" outlineLevel="0" collapsed="false">
      <c r="A4017" s="3" t="s">
        <v>13691</v>
      </c>
      <c r="C4017" s="3" t="s">
        <v>13692</v>
      </c>
      <c r="D4017" s="3" t="s">
        <v>13693</v>
      </c>
      <c r="H4017" s="3" t="s">
        <v>634</v>
      </c>
      <c r="I4017" s="4" t="s">
        <v>13108</v>
      </c>
      <c r="J4017" s="4" t="s">
        <v>636</v>
      </c>
      <c r="K4017" s="3" t="s">
        <v>1434</v>
      </c>
    </row>
    <row r="4018" customFormat="false" ht="13.2" hidden="false" customHeight="false" outlineLevel="0" collapsed="false">
      <c r="A4018" s="3" t="s">
        <v>13694</v>
      </c>
      <c r="C4018" s="3" t="s">
        <v>13695</v>
      </c>
      <c r="D4018" s="3" t="s">
        <v>13696</v>
      </c>
      <c r="H4018" s="3" t="s">
        <v>634</v>
      </c>
      <c r="I4018" s="4" t="s">
        <v>13108</v>
      </c>
      <c r="J4018" s="4" t="s">
        <v>636</v>
      </c>
      <c r="K4018" s="3" t="s">
        <v>1434</v>
      </c>
    </row>
    <row r="4019" customFormat="false" ht="13.2" hidden="false" customHeight="false" outlineLevel="0" collapsed="false">
      <c r="A4019" s="3" t="s">
        <v>13697</v>
      </c>
      <c r="C4019" s="3" t="s">
        <v>13698</v>
      </c>
      <c r="D4019" s="3" t="s">
        <v>13699</v>
      </c>
      <c r="H4019" s="3" t="s">
        <v>634</v>
      </c>
      <c r="I4019" s="4" t="s">
        <v>13108</v>
      </c>
      <c r="J4019" s="4" t="s">
        <v>636</v>
      </c>
      <c r="K4019" s="3" t="s">
        <v>1434</v>
      </c>
    </row>
    <row r="4020" customFormat="false" ht="13.2" hidden="false" customHeight="false" outlineLevel="0" collapsed="false">
      <c r="A4020" s="3" t="s">
        <v>13700</v>
      </c>
      <c r="C4020" s="3" t="s">
        <v>13701</v>
      </c>
      <c r="D4020" s="3" t="s">
        <v>13702</v>
      </c>
      <c r="H4020" s="3" t="s">
        <v>634</v>
      </c>
      <c r="I4020" s="4" t="s">
        <v>13108</v>
      </c>
      <c r="J4020" s="4" t="s">
        <v>636</v>
      </c>
      <c r="K4020" s="3" t="s">
        <v>1434</v>
      </c>
    </row>
    <row r="4021" customFormat="false" ht="13.2" hidden="false" customHeight="false" outlineLevel="0" collapsed="false">
      <c r="A4021" s="3" t="s">
        <v>13703</v>
      </c>
      <c r="C4021" s="3" t="s">
        <v>13704</v>
      </c>
      <c r="D4021" s="3" t="s">
        <v>13705</v>
      </c>
      <c r="H4021" s="3" t="s">
        <v>634</v>
      </c>
      <c r="I4021" s="4" t="s">
        <v>13108</v>
      </c>
      <c r="J4021" s="4" t="s">
        <v>636</v>
      </c>
      <c r="K4021" s="3" t="s">
        <v>1434</v>
      </c>
    </row>
    <row r="4022" customFormat="false" ht="13.2" hidden="false" customHeight="false" outlineLevel="0" collapsed="false">
      <c r="A4022" s="3" t="s">
        <v>13706</v>
      </c>
      <c r="C4022" s="3" t="s">
        <v>13707</v>
      </c>
      <c r="D4022" s="3" t="s">
        <v>13708</v>
      </c>
      <c r="H4022" s="3" t="s">
        <v>634</v>
      </c>
      <c r="I4022" s="4" t="s">
        <v>13108</v>
      </c>
      <c r="J4022" s="4" t="s">
        <v>636</v>
      </c>
      <c r="K4022" s="3" t="s">
        <v>1434</v>
      </c>
    </row>
    <row r="4023" customFormat="false" ht="13.2" hidden="false" customHeight="false" outlineLevel="0" collapsed="false">
      <c r="A4023" s="3" t="s">
        <v>13709</v>
      </c>
      <c r="C4023" s="3" t="s">
        <v>13710</v>
      </c>
      <c r="D4023" s="3" t="s">
        <v>13711</v>
      </c>
      <c r="H4023" s="3" t="s">
        <v>634</v>
      </c>
      <c r="I4023" s="4" t="s">
        <v>13108</v>
      </c>
      <c r="J4023" s="4" t="s">
        <v>636</v>
      </c>
      <c r="K4023" s="3" t="s">
        <v>1434</v>
      </c>
    </row>
    <row r="4024" customFormat="false" ht="13.2" hidden="false" customHeight="false" outlineLevel="0" collapsed="false">
      <c r="A4024" s="3" t="s">
        <v>13712</v>
      </c>
      <c r="C4024" s="3" t="s">
        <v>13713</v>
      </c>
      <c r="D4024" s="3" t="s">
        <v>13714</v>
      </c>
      <c r="H4024" s="3" t="s">
        <v>634</v>
      </c>
      <c r="I4024" s="4" t="s">
        <v>13108</v>
      </c>
      <c r="J4024" s="4" t="s">
        <v>636</v>
      </c>
      <c r="K4024" s="3" t="s">
        <v>1434</v>
      </c>
    </row>
    <row r="4025" customFormat="false" ht="13.2" hidden="false" customHeight="false" outlineLevel="0" collapsed="false">
      <c r="A4025" s="3" t="s">
        <v>13715</v>
      </c>
      <c r="C4025" s="3" t="s">
        <v>13716</v>
      </c>
      <c r="D4025" s="3" t="s">
        <v>13717</v>
      </c>
      <c r="H4025" s="3" t="s">
        <v>634</v>
      </c>
      <c r="I4025" s="4" t="s">
        <v>13108</v>
      </c>
      <c r="J4025" s="4" t="s">
        <v>636</v>
      </c>
      <c r="K4025" s="3" t="s">
        <v>1434</v>
      </c>
    </row>
    <row r="4026" customFormat="false" ht="13.2" hidden="false" customHeight="false" outlineLevel="0" collapsed="false">
      <c r="A4026" s="3" t="s">
        <v>13718</v>
      </c>
      <c r="C4026" s="3" t="s">
        <v>13719</v>
      </c>
      <c r="D4026" s="3" t="s">
        <v>13720</v>
      </c>
      <c r="H4026" s="3" t="s">
        <v>634</v>
      </c>
      <c r="I4026" s="4" t="s">
        <v>13108</v>
      </c>
      <c r="J4026" s="4" t="s">
        <v>636</v>
      </c>
      <c r="K4026" s="3" t="s">
        <v>1434</v>
      </c>
    </row>
    <row r="4027" customFormat="false" ht="13.2" hidden="false" customHeight="false" outlineLevel="0" collapsed="false">
      <c r="A4027" s="3" t="s">
        <v>13721</v>
      </c>
      <c r="C4027" s="3" t="s">
        <v>13722</v>
      </c>
      <c r="D4027" s="3" t="s">
        <v>13723</v>
      </c>
      <c r="H4027" s="3" t="s">
        <v>634</v>
      </c>
      <c r="I4027" s="4" t="s">
        <v>13108</v>
      </c>
      <c r="J4027" s="4" t="s">
        <v>636</v>
      </c>
      <c r="K4027" s="3" t="s">
        <v>1434</v>
      </c>
    </row>
    <row r="4028" customFormat="false" ht="13.2" hidden="false" customHeight="false" outlineLevel="0" collapsed="false">
      <c r="A4028" s="3" t="s">
        <v>13724</v>
      </c>
      <c r="C4028" s="3" t="s">
        <v>13725</v>
      </c>
      <c r="D4028" s="3" t="s">
        <v>13726</v>
      </c>
      <c r="H4028" s="3" t="s">
        <v>634</v>
      </c>
      <c r="I4028" s="4" t="s">
        <v>13108</v>
      </c>
      <c r="J4028" s="4" t="s">
        <v>636</v>
      </c>
      <c r="K4028" s="3" t="s">
        <v>1434</v>
      </c>
    </row>
    <row r="4029" customFormat="false" ht="13.2" hidden="false" customHeight="false" outlineLevel="0" collapsed="false">
      <c r="A4029" s="3" t="s">
        <v>13727</v>
      </c>
      <c r="C4029" s="3" t="s">
        <v>13728</v>
      </c>
      <c r="D4029" s="3" t="s">
        <v>13729</v>
      </c>
      <c r="H4029" s="3" t="s">
        <v>634</v>
      </c>
      <c r="I4029" s="4" t="s">
        <v>13108</v>
      </c>
      <c r="J4029" s="4" t="s">
        <v>636</v>
      </c>
      <c r="K4029" s="3" t="s">
        <v>1434</v>
      </c>
    </row>
    <row r="4030" customFormat="false" ht="13.2" hidden="false" customHeight="false" outlineLevel="0" collapsed="false">
      <c r="A4030" s="3" t="s">
        <v>13730</v>
      </c>
      <c r="C4030" s="3" t="s">
        <v>13731</v>
      </c>
      <c r="D4030" s="3" t="s">
        <v>13732</v>
      </c>
      <c r="H4030" s="3" t="s">
        <v>634</v>
      </c>
      <c r="I4030" s="4" t="s">
        <v>13108</v>
      </c>
      <c r="J4030" s="4" t="s">
        <v>636</v>
      </c>
      <c r="K4030" s="3" t="s">
        <v>1434</v>
      </c>
    </row>
    <row r="4031" customFormat="false" ht="13.2" hidden="false" customHeight="false" outlineLevel="0" collapsed="false">
      <c r="A4031" s="3" t="s">
        <v>13733</v>
      </c>
      <c r="C4031" s="3" t="s">
        <v>13734</v>
      </c>
      <c r="D4031" s="3" t="s">
        <v>13735</v>
      </c>
      <c r="H4031" s="3" t="s">
        <v>634</v>
      </c>
      <c r="I4031" s="4" t="s">
        <v>13108</v>
      </c>
      <c r="J4031" s="4" t="s">
        <v>636</v>
      </c>
      <c r="K4031" s="3" t="s">
        <v>1434</v>
      </c>
    </row>
    <row r="4032" customFormat="false" ht="13.2" hidden="false" customHeight="false" outlineLevel="0" collapsed="false">
      <c r="A4032" s="3" t="s">
        <v>13736</v>
      </c>
      <c r="C4032" s="3" t="s">
        <v>13737</v>
      </c>
      <c r="D4032" s="3" t="s">
        <v>13738</v>
      </c>
      <c r="H4032" s="3" t="s">
        <v>634</v>
      </c>
      <c r="I4032" s="4" t="s">
        <v>13108</v>
      </c>
      <c r="J4032" s="4" t="s">
        <v>636</v>
      </c>
      <c r="K4032" s="3" t="s">
        <v>1434</v>
      </c>
    </row>
    <row r="4033" customFormat="false" ht="13.2" hidden="false" customHeight="false" outlineLevel="0" collapsed="false">
      <c r="A4033" s="3" t="s">
        <v>13739</v>
      </c>
      <c r="C4033" s="3" t="s">
        <v>13740</v>
      </c>
      <c r="D4033" s="3" t="s">
        <v>13741</v>
      </c>
      <c r="H4033" s="3" t="s">
        <v>634</v>
      </c>
      <c r="I4033" s="4" t="s">
        <v>13108</v>
      </c>
      <c r="J4033" s="4" t="s">
        <v>636</v>
      </c>
      <c r="K4033" s="3" t="s">
        <v>1434</v>
      </c>
    </row>
    <row r="4034" customFormat="false" ht="13.2" hidden="false" customHeight="false" outlineLevel="0" collapsed="false">
      <c r="A4034" s="3" t="s">
        <v>13742</v>
      </c>
      <c r="C4034" s="3" t="s">
        <v>13743</v>
      </c>
      <c r="D4034" s="3" t="s">
        <v>13744</v>
      </c>
      <c r="H4034" s="3" t="s">
        <v>634</v>
      </c>
      <c r="I4034" s="4" t="s">
        <v>13108</v>
      </c>
      <c r="J4034" s="4" t="s">
        <v>636</v>
      </c>
      <c r="K4034" s="3" t="s">
        <v>1434</v>
      </c>
    </row>
    <row r="4035" customFormat="false" ht="13.2" hidden="false" customHeight="false" outlineLevel="0" collapsed="false">
      <c r="A4035" s="3" t="s">
        <v>13745</v>
      </c>
      <c r="C4035" s="3" t="s">
        <v>13746</v>
      </c>
      <c r="D4035" s="3" t="s">
        <v>13747</v>
      </c>
      <c r="H4035" s="3" t="s">
        <v>634</v>
      </c>
      <c r="I4035" s="4" t="s">
        <v>13108</v>
      </c>
      <c r="J4035" s="4" t="s">
        <v>636</v>
      </c>
      <c r="K4035" s="3" t="s">
        <v>1434</v>
      </c>
    </row>
    <row r="4036" customFormat="false" ht="13.2" hidden="false" customHeight="false" outlineLevel="0" collapsed="false">
      <c r="A4036" s="3" t="s">
        <v>13748</v>
      </c>
      <c r="C4036" s="3" t="s">
        <v>13749</v>
      </c>
      <c r="D4036" s="3" t="s">
        <v>13750</v>
      </c>
      <c r="H4036" s="3" t="s">
        <v>634</v>
      </c>
      <c r="I4036" s="4" t="s">
        <v>13108</v>
      </c>
      <c r="J4036" s="4" t="s">
        <v>636</v>
      </c>
      <c r="K4036" s="3" t="s">
        <v>1434</v>
      </c>
    </row>
    <row r="4037" customFormat="false" ht="13.2" hidden="false" customHeight="false" outlineLevel="0" collapsed="false">
      <c r="A4037" s="3" t="s">
        <v>13751</v>
      </c>
      <c r="C4037" s="3" t="s">
        <v>13752</v>
      </c>
      <c r="D4037" s="3" t="s">
        <v>13753</v>
      </c>
      <c r="H4037" s="3" t="s">
        <v>634</v>
      </c>
      <c r="I4037" s="4" t="s">
        <v>13108</v>
      </c>
      <c r="J4037" s="4" t="s">
        <v>636</v>
      </c>
      <c r="K4037" s="3" t="s">
        <v>1434</v>
      </c>
    </row>
    <row r="4038" customFormat="false" ht="13.2" hidden="false" customHeight="false" outlineLevel="0" collapsed="false">
      <c r="A4038" s="3" t="s">
        <v>13754</v>
      </c>
      <c r="C4038" s="3" t="s">
        <v>13755</v>
      </c>
      <c r="D4038" s="3" t="s">
        <v>13756</v>
      </c>
      <c r="H4038" s="3" t="s">
        <v>634</v>
      </c>
      <c r="I4038" s="4" t="s">
        <v>13108</v>
      </c>
      <c r="J4038" s="4" t="s">
        <v>636</v>
      </c>
      <c r="K4038" s="3" t="s">
        <v>1434</v>
      </c>
    </row>
    <row r="4039" customFormat="false" ht="13.2" hidden="false" customHeight="false" outlineLevel="0" collapsed="false">
      <c r="A4039" s="3" t="s">
        <v>13757</v>
      </c>
      <c r="C4039" s="3" t="s">
        <v>13758</v>
      </c>
      <c r="D4039" s="3" t="s">
        <v>13759</v>
      </c>
      <c r="H4039" s="3" t="s">
        <v>634</v>
      </c>
      <c r="I4039" s="4" t="s">
        <v>13108</v>
      </c>
      <c r="J4039" s="4" t="s">
        <v>636</v>
      </c>
      <c r="K4039" s="3" t="s">
        <v>1434</v>
      </c>
    </row>
    <row r="4040" customFormat="false" ht="13.2" hidden="false" customHeight="false" outlineLevel="0" collapsed="false">
      <c r="A4040" s="3" t="s">
        <v>13760</v>
      </c>
      <c r="C4040" s="3" t="s">
        <v>13761</v>
      </c>
      <c r="D4040" s="3" t="s">
        <v>13762</v>
      </c>
      <c r="H4040" s="3" t="s">
        <v>634</v>
      </c>
      <c r="I4040" s="4" t="s">
        <v>13108</v>
      </c>
      <c r="J4040" s="4" t="s">
        <v>636</v>
      </c>
      <c r="K4040" s="3" t="s">
        <v>1434</v>
      </c>
    </row>
    <row r="4041" customFormat="false" ht="13.2" hidden="false" customHeight="false" outlineLevel="0" collapsed="false">
      <c r="A4041" s="3" t="s">
        <v>13763</v>
      </c>
      <c r="C4041" s="3" t="s">
        <v>13764</v>
      </c>
      <c r="D4041" s="3" t="s">
        <v>13765</v>
      </c>
      <c r="H4041" s="3" t="s">
        <v>634</v>
      </c>
      <c r="I4041" s="4" t="s">
        <v>13108</v>
      </c>
      <c r="J4041" s="4" t="s">
        <v>636</v>
      </c>
      <c r="K4041" s="3" t="s">
        <v>1434</v>
      </c>
    </row>
    <row r="4042" customFormat="false" ht="13.2" hidden="false" customHeight="false" outlineLevel="0" collapsed="false">
      <c r="A4042" s="3" t="s">
        <v>13766</v>
      </c>
      <c r="C4042" s="3" t="s">
        <v>13767</v>
      </c>
      <c r="D4042" s="3" t="s">
        <v>13768</v>
      </c>
      <c r="H4042" s="3" t="s">
        <v>634</v>
      </c>
      <c r="I4042" s="4" t="s">
        <v>13108</v>
      </c>
      <c r="J4042" s="4" t="s">
        <v>636</v>
      </c>
      <c r="K4042" s="3" t="s">
        <v>1434</v>
      </c>
    </row>
    <row r="4043" customFormat="false" ht="13.2" hidden="false" customHeight="false" outlineLevel="0" collapsed="false">
      <c r="A4043" s="3" t="s">
        <v>13769</v>
      </c>
      <c r="C4043" s="3" t="s">
        <v>13770</v>
      </c>
      <c r="D4043" s="3" t="s">
        <v>13771</v>
      </c>
      <c r="H4043" s="3" t="s">
        <v>646</v>
      </c>
      <c r="I4043" s="4" t="s">
        <v>13772</v>
      </c>
      <c r="J4043" s="4" t="s">
        <v>648</v>
      </c>
      <c r="K4043" s="3" t="s">
        <v>2636</v>
      </c>
    </row>
    <row r="4044" customFormat="false" ht="13.2" hidden="false" customHeight="false" outlineLevel="0" collapsed="false">
      <c r="A4044" s="3" t="s">
        <v>13773</v>
      </c>
      <c r="C4044" s="3" t="s">
        <v>13774</v>
      </c>
      <c r="D4044" s="3" t="s">
        <v>13775</v>
      </c>
      <c r="H4044" s="3" t="s">
        <v>646</v>
      </c>
      <c r="I4044" s="4" t="s">
        <v>13772</v>
      </c>
      <c r="J4044" s="4" t="s">
        <v>648</v>
      </c>
      <c r="K4044" s="3" t="s">
        <v>2636</v>
      </c>
    </row>
    <row r="4045" customFormat="false" ht="13.2" hidden="false" customHeight="false" outlineLevel="0" collapsed="false">
      <c r="A4045" s="3" t="s">
        <v>13776</v>
      </c>
      <c r="C4045" s="3" t="s">
        <v>13777</v>
      </c>
      <c r="D4045" s="3" t="s">
        <v>13778</v>
      </c>
      <c r="F4045" s="3" t="s">
        <v>13779</v>
      </c>
      <c r="H4045" s="3" t="s">
        <v>646</v>
      </c>
      <c r="I4045" s="4" t="s">
        <v>13772</v>
      </c>
      <c r="J4045" s="4" t="s">
        <v>648</v>
      </c>
      <c r="K4045" s="3" t="s">
        <v>2636</v>
      </c>
    </row>
    <row r="4046" customFormat="false" ht="13.2" hidden="false" customHeight="false" outlineLevel="0" collapsed="false">
      <c r="A4046" s="3" t="s">
        <v>13780</v>
      </c>
      <c r="C4046" s="3" t="s">
        <v>13781</v>
      </c>
      <c r="D4046" s="3" t="s">
        <v>13782</v>
      </c>
      <c r="H4046" s="3" t="s">
        <v>646</v>
      </c>
      <c r="I4046" s="4" t="s">
        <v>13772</v>
      </c>
      <c r="J4046" s="4" t="s">
        <v>648</v>
      </c>
      <c r="K4046" s="3" t="s">
        <v>2636</v>
      </c>
    </row>
    <row r="4047" customFormat="false" ht="13.2" hidden="false" customHeight="false" outlineLevel="0" collapsed="false">
      <c r="A4047" s="3" t="s">
        <v>13783</v>
      </c>
      <c r="C4047" s="3" t="s">
        <v>13784</v>
      </c>
      <c r="D4047" s="3" t="s">
        <v>13785</v>
      </c>
      <c r="H4047" s="3" t="s">
        <v>646</v>
      </c>
      <c r="I4047" s="4" t="s">
        <v>13772</v>
      </c>
      <c r="J4047" s="4" t="s">
        <v>648</v>
      </c>
      <c r="K4047" s="3" t="s">
        <v>2636</v>
      </c>
    </row>
    <row r="4048" customFormat="false" ht="13.2" hidden="false" customHeight="false" outlineLevel="0" collapsed="false">
      <c r="A4048" s="3" t="s">
        <v>13786</v>
      </c>
      <c r="C4048" s="3" t="s">
        <v>13787</v>
      </c>
      <c r="D4048" s="3" t="s">
        <v>13788</v>
      </c>
      <c r="H4048" s="3" t="s">
        <v>646</v>
      </c>
      <c r="I4048" s="4" t="s">
        <v>13772</v>
      </c>
      <c r="J4048" s="4" t="s">
        <v>648</v>
      </c>
      <c r="K4048" s="3" t="s">
        <v>2636</v>
      </c>
    </row>
    <row r="4049" customFormat="false" ht="13.2" hidden="false" customHeight="false" outlineLevel="0" collapsed="false">
      <c r="A4049" s="3" t="s">
        <v>13789</v>
      </c>
      <c r="C4049" s="3" t="s">
        <v>13790</v>
      </c>
      <c r="D4049" s="3" t="s">
        <v>13791</v>
      </c>
      <c r="H4049" s="3" t="s">
        <v>646</v>
      </c>
      <c r="I4049" s="4" t="s">
        <v>13772</v>
      </c>
      <c r="J4049" s="4" t="s">
        <v>648</v>
      </c>
      <c r="K4049" s="3" t="s">
        <v>2636</v>
      </c>
    </row>
    <row r="4050" customFormat="false" ht="13.2" hidden="false" customHeight="false" outlineLevel="0" collapsed="false">
      <c r="A4050" s="3" t="s">
        <v>13792</v>
      </c>
      <c r="C4050" s="3" t="s">
        <v>13793</v>
      </c>
      <c r="D4050" s="3" t="s">
        <v>13794</v>
      </c>
      <c r="H4050" s="3" t="s">
        <v>646</v>
      </c>
      <c r="I4050" s="4" t="s">
        <v>13772</v>
      </c>
      <c r="J4050" s="4" t="s">
        <v>648</v>
      </c>
      <c r="K4050" s="3" t="s">
        <v>2636</v>
      </c>
    </row>
    <row r="4051" customFormat="false" ht="13.2" hidden="false" customHeight="false" outlineLevel="0" collapsed="false">
      <c r="A4051" s="3" t="s">
        <v>13795</v>
      </c>
      <c r="C4051" s="3" t="s">
        <v>2856</v>
      </c>
      <c r="D4051" s="3" t="s">
        <v>13796</v>
      </c>
      <c r="H4051" s="3" t="s">
        <v>646</v>
      </c>
      <c r="I4051" s="4" t="s">
        <v>13772</v>
      </c>
      <c r="J4051" s="4" t="s">
        <v>648</v>
      </c>
      <c r="K4051" s="3" t="s">
        <v>2636</v>
      </c>
    </row>
    <row r="4052" customFormat="false" ht="13.2" hidden="false" customHeight="false" outlineLevel="0" collapsed="false">
      <c r="A4052" s="3" t="s">
        <v>13797</v>
      </c>
      <c r="C4052" s="3" t="s">
        <v>13798</v>
      </c>
      <c r="D4052" s="3" t="s">
        <v>13799</v>
      </c>
      <c r="H4052" s="3" t="s">
        <v>646</v>
      </c>
      <c r="I4052" s="4" t="s">
        <v>13772</v>
      </c>
      <c r="J4052" s="4" t="s">
        <v>648</v>
      </c>
      <c r="K4052" s="3" t="s">
        <v>2636</v>
      </c>
    </row>
    <row r="4053" customFormat="false" ht="13.2" hidden="false" customHeight="false" outlineLevel="0" collapsed="false">
      <c r="A4053" s="3" t="s">
        <v>13800</v>
      </c>
      <c r="C4053" s="3" t="s">
        <v>13801</v>
      </c>
      <c r="D4053" s="3" t="s">
        <v>13802</v>
      </c>
      <c r="H4053" s="3" t="s">
        <v>646</v>
      </c>
      <c r="I4053" s="4" t="s">
        <v>13772</v>
      </c>
      <c r="J4053" s="4" t="s">
        <v>648</v>
      </c>
      <c r="K4053" s="3" t="s">
        <v>2636</v>
      </c>
    </row>
    <row r="4054" customFormat="false" ht="13.2" hidden="false" customHeight="false" outlineLevel="0" collapsed="false">
      <c r="A4054" s="3" t="s">
        <v>13803</v>
      </c>
      <c r="C4054" s="3" t="s">
        <v>13804</v>
      </c>
      <c r="D4054" s="3" t="s">
        <v>13805</v>
      </c>
      <c r="H4054" s="3" t="s">
        <v>646</v>
      </c>
      <c r="I4054" s="4" t="s">
        <v>13772</v>
      </c>
      <c r="J4054" s="4" t="s">
        <v>648</v>
      </c>
      <c r="K4054" s="3" t="s">
        <v>2636</v>
      </c>
    </row>
    <row r="4055" customFormat="false" ht="13.2" hidden="false" customHeight="false" outlineLevel="0" collapsed="false">
      <c r="A4055" s="3" t="s">
        <v>13806</v>
      </c>
      <c r="C4055" s="3" t="s">
        <v>13807</v>
      </c>
      <c r="D4055" s="3" t="s">
        <v>13808</v>
      </c>
      <c r="F4055" s="3" t="s">
        <v>13809</v>
      </c>
      <c r="H4055" s="3" t="s">
        <v>646</v>
      </c>
      <c r="I4055" s="4" t="s">
        <v>13772</v>
      </c>
      <c r="J4055" s="4" t="s">
        <v>648</v>
      </c>
      <c r="K4055" s="3" t="s">
        <v>2636</v>
      </c>
    </row>
    <row r="4056" customFormat="false" ht="13.2" hidden="false" customHeight="false" outlineLevel="0" collapsed="false">
      <c r="A4056" s="3" t="s">
        <v>13810</v>
      </c>
      <c r="C4056" s="3" t="s">
        <v>13811</v>
      </c>
      <c r="D4056" s="3" t="s">
        <v>13812</v>
      </c>
      <c r="H4056" s="3" t="s">
        <v>646</v>
      </c>
      <c r="I4056" s="4" t="s">
        <v>13772</v>
      </c>
      <c r="J4056" s="4" t="s">
        <v>648</v>
      </c>
      <c r="K4056" s="3" t="s">
        <v>2636</v>
      </c>
    </row>
    <row r="4057" customFormat="false" ht="13.2" hidden="false" customHeight="false" outlineLevel="0" collapsed="false">
      <c r="A4057" s="3" t="s">
        <v>13813</v>
      </c>
      <c r="C4057" s="3" t="s">
        <v>13814</v>
      </c>
      <c r="D4057" s="3" t="s">
        <v>13815</v>
      </c>
      <c r="H4057" s="3" t="s">
        <v>646</v>
      </c>
      <c r="I4057" s="4" t="s">
        <v>13772</v>
      </c>
      <c r="J4057" s="4" t="s">
        <v>648</v>
      </c>
      <c r="K4057" s="3" t="s">
        <v>2636</v>
      </c>
    </row>
    <row r="4058" customFormat="false" ht="13.2" hidden="false" customHeight="false" outlineLevel="0" collapsed="false">
      <c r="A4058" s="3" t="s">
        <v>13816</v>
      </c>
      <c r="C4058" s="3" t="s">
        <v>13817</v>
      </c>
      <c r="D4058" s="3" t="s">
        <v>13818</v>
      </c>
      <c r="H4058" s="3" t="s">
        <v>646</v>
      </c>
      <c r="I4058" s="4" t="s">
        <v>13772</v>
      </c>
      <c r="J4058" s="4" t="s">
        <v>648</v>
      </c>
      <c r="K4058" s="3" t="s">
        <v>2636</v>
      </c>
    </row>
    <row r="4059" customFormat="false" ht="13.2" hidden="false" customHeight="false" outlineLevel="0" collapsed="false">
      <c r="A4059" s="3" t="s">
        <v>13819</v>
      </c>
      <c r="C4059" s="3" t="s">
        <v>13820</v>
      </c>
      <c r="D4059" s="3" t="s">
        <v>13821</v>
      </c>
      <c r="H4059" s="3" t="s">
        <v>646</v>
      </c>
      <c r="I4059" s="4" t="s">
        <v>13772</v>
      </c>
      <c r="J4059" s="4" t="s">
        <v>648</v>
      </c>
      <c r="K4059" s="3" t="s">
        <v>2636</v>
      </c>
    </row>
    <row r="4060" customFormat="false" ht="13.2" hidden="false" customHeight="false" outlineLevel="0" collapsed="false">
      <c r="A4060" s="3" t="s">
        <v>13822</v>
      </c>
      <c r="C4060" s="3" t="s">
        <v>13823</v>
      </c>
      <c r="D4060" s="3" t="s">
        <v>13824</v>
      </c>
      <c r="H4060" s="3" t="s">
        <v>646</v>
      </c>
      <c r="I4060" s="4" t="s">
        <v>13772</v>
      </c>
      <c r="J4060" s="4" t="s">
        <v>648</v>
      </c>
      <c r="K4060" s="3" t="s">
        <v>2636</v>
      </c>
    </row>
    <row r="4061" customFormat="false" ht="13.2" hidden="false" customHeight="false" outlineLevel="0" collapsed="false">
      <c r="A4061" s="3" t="s">
        <v>13825</v>
      </c>
      <c r="C4061" s="3" t="s">
        <v>13826</v>
      </c>
      <c r="D4061" s="3" t="s">
        <v>13827</v>
      </c>
      <c r="H4061" s="3" t="s">
        <v>646</v>
      </c>
      <c r="I4061" s="4" t="s">
        <v>13772</v>
      </c>
      <c r="J4061" s="4" t="s">
        <v>648</v>
      </c>
      <c r="K4061" s="3" t="s">
        <v>2636</v>
      </c>
    </row>
    <row r="4062" customFormat="false" ht="13.2" hidden="false" customHeight="false" outlineLevel="0" collapsed="false">
      <c r="A4062" s="3" t="s">
        <v>13828</v>
      </c>
      <c r="C4062" s="3" t="s">
        <v>13829</v>
      </c>
      <c r="D4062" s="3" t="s">
        <v>13830</v>
      </c>
      <c r="H4062" s="3" t="s">
        <v>646</v>
      </c>
      <c r="I4062" s="4" t="s">
        <v>13772</v>
      </c>
      <c r="J4062" s="4" t="s">
        <v>648</v>
      </c>
      <c r="K4062" s="3" t="s">
        <v>2636</v>
      </c>
    </row>
    <row r="4063" customFormat="false" ht="13.2" hidden="false" customHeight="false" outlineLevel="0" collapsed="false">
      <c r="A4063" s="3" t="s">
        <v>13831</v>
      </c>
      <c r="B4063" s="3" t="s">
        <v>13831</v>
      </c>
      <c r="C4063" s="3" t="s">
        <v>13832</v>
      </c>
      <c r="D4063" s="3" t="s">
        <v>13833</v>
      </c>
      <c r="F4063" s="3" t="s">
        <v>13834</v>
      </c>
      <c r="H4063" s="3" t="s">
        <v>646</v>
      </c>
      <c r="I4063" s="4" t="s">
        <v>13772</v>
      </c>
      <c r="J4063" s="4" t="s">
        <v>648</v>
      </c>
      <c r="K4063" s="3" t="s">
        <v>2636</v>
      </c>
    </row>
    <row r="4064" customFormat="false" ht="13.2" hidden="false" customHeight="false" outlineLevel="0" collapsed="false">
      <c r="A4064" s="3" t="s">
        <v>13835</v>
      </c>
      <c r="C4064" s="3" t="s">
        <v>13836</v>
      </c>
      <c r="D4064" s="3" t="s">
        <v>13837</v>
      </c>
      <c r="H4064" s="3" t="s">
        <v>646</v>
      </c>
      <c r="I4064" s="4" t="s">
        <v>13772</v>
      </c>
      <c r="J4064" s="4" t="s">
        <v>648</v>
      </c>
      <c r="K4064" s="3" t="s">
        <v>2636</v>
      </c>
    </row>
    <row r="4065" customFormat="false" ht="13.2" hidden="false" customHeight="false" outlineLevel="0" collapsed="false">
      <c r="A4065" s="3" t="s">
        <v>13838</v>
      </c>
      <c r="C4065" s="3" t="s">
        <v>13839</v>
      </c>
      <c r="D4065" s="3" t="s">
        <v>13840</v>
      </c>
      <c r="H4065" s="3" t="s">
        <v>646</v>
      </c>
      <c r="I4065" s="4" t="s">
        <v>13772</v>
      </c>
      <c r="J4065" s="4" t="s">
        <v>648</v>
      </c>
      <c r="K4065" s="3" t="s">
        <v>2636</v>
      </c>
    </row>
    <row r="4066" customFormat="false" ht="13.2" hidden="false" customHeight="false" outlineLevel="0" collapsed="false">
      <c r="A4066" s="3" t="s">
        <v>13841</v>
      </c>
      <c r="C4066" s="3" t="s">
        <v>13842</v>
      </c>
      <c r="D4066" s="3" t="s">
        <v>13843</v>
      </c>
      <c r="F4066" s="3" t="s">
        <v>13844</v>
      </c>
      <c r="H4066" s="3" t="s">
        <v>646</v>
      </c>
      <c r="I4066" s="4" t="s">
        <v>13772</v>
      </c>
      <c r="J4066" s="4" t="s">
        <v>648</v>
      </c>
      <c r="K4066" s="3" t="s">
        <v>2636</v>
      </c>
    </row>
    <row r="4067" customFormat="false" ht="13.2" hidden="false" customHeight="false" outlineLevel="0" collapsed="false">
      <c r="A4067" s="3" t="s">
        <v>13845</v>
      </c>
      <c r="C4067" s="3" t="s">
        <v>13846</v>
      </c>
      <c r="D4067" s="3" t="s">
        <v>13847</v>
      </c>
      <c r="H4067" s="3" t="s">
        <v>646</v>
      </c>
      <c r="I4067" s="4" t="s">
        <v>13772</v>
      </c>
      <c r="J4067" s="4" t="s">
        <v>648</v>
      </c>
      <c r="K4067" s="3" t="s">
        <v>2636</v>
      </c>
    </row>
    <row r="4068" customFormat="false" ht="13.2" hidden="false" customHeight="false" outlineLevel="0" collapsed="false">
      <c r="A4068" s="3" t="s">
        <v>13848</v>
      </c>
      <c r="C4068" s="3" t="s">
        <v>13849</v>
      </c>
      <c r="D4068" s="3" t="s">
        <v>13850</v>
      </c>
      <c r="H4068" s="3" t="s">
        <v>646</v>
      </c>
      <c r="I4068" s="4" t="s">
        <v>13772</v>
      </c>
      <c r="J4068" s="4" t="s">
        <v>648</v>
      </c>
      <c r="K4068" s="3" t="s">
        <v>2636</v>
      </c>
    </row>
    <row r="4069" customFormat="false" ht="13.2" hidden="false" customHeight="false" outlineLevel="0" collapsed="false">
      <c r="A4069" s="3" t="s">
        <v>13851</v>
      </c>
      <c r="C4069" s="3" t="s">
        <v>13852</v>
      </c>
      <c r="D4069" s="3" t="s">
        <v>13853</v>
      </c>
      <c r="H4069" s="3" t="s">
        <v>646</v>
      </c>
      <c r="I4069" s="4" t="s">
        <v>13772</v>
      </c>
      <c r="J4069" s="4" t="s">
        <v>648</v>
      </c>
      <c r="K4069" s="3" t="s">
        <v>2636</v>
      </c>
    </row>
    <row r="4070" customFormat="false" ht="13.2" hidden="false" customHeight="false" outlineLevel="0" collapsed="false">
      <c r="A4070" s="3" t="s">
        <v>13854</v>
      </c>
      <c r="C4070" s="3" t="s">
        <v>13855</v>
      </c>
      <c r="D4070" s="3" t="s">
        <v>13856</v>
      </c>
      <c r="H4070" s="3" t="s">
        <v>646</v>
      </c>
      <c r="I4070" s="4" t="s">
        <v>13772</v>
      </c>
      <c r="J4070" s="4" t="s">
        <v>648</v>
      </c>
      <c r="K4070" s="3" t="s">
        <v>2636</v>
      </c>
    </row>
    <row r="4071" customFormat="false" ht="13.2" hidden="false" customHeight="false" outlineLevel="0" collapsed="false">
      <c r="A4071" s="3" t="s">
        <v>13857</v>
      </c>
      <c r="C4071" s="3" t="s">
        <v>13858</v>
      </c>
      <c r="D4071" s="3" t="s">
        <v>13859</v>
      </c>
      <c r="H4071" s="3" t="s">
        <v>646</v>
      </c>
      <c r="I4071" s="4" t="s">
        <v>13772</v>
      </c>
      <c r="J4071" s="4" t="s">
        <v>648</v>
      </c>
      <c r="K4071" s="3" t="s">
        <v>2636</v>
      </c>
    </row>
    <row r="4072" customFormat="false" ht="13.2" hidden="false" customHeight="false" outlineLevel="0" collapsed="false">
      <c r="A4072" s="3" t="s">
        <v>13860</v>
      </c>
      <c r="C4072" s="3" t="s">
        <v>13861</v>
      </c>
      <c r="D4072" s="3" t="s">
        <v>13862</v>
      </c>
      <c r="H4072" s="3" t="s">
        <v>646</v>
      </c>
      <c r="I4072" s="4" t="s">
        <v>13772</v>
      </c>
      <c r="J4072" s="4" t="s">
        <v>648</v>
      </c>
      <c r="K4072" s="3" t="s">
        <v>2636</v>
      </c>
    </row>
    <row r="4073" customFormat="false" ht="13.2" hidden="false" customHeight="false" outlineLevel="0" collapsed="false">
      <c r="A4073" s="3" t="s">
        <v>13863</v>
      </c>
      <c r="C4073" s="3" t="s">
        <v>13864</v>
      </c>
      <c r="D4073" s="3" t="s">
        <v>13865</v>
      </c>
      <c r="H4073" s="3" t="s">
        <v>646</v>
      </c>
      <c r="I4073" s="4" t="s">
        <v>13772</v>
      </c>
      <c r="J4073" s="4" t="s">
        <v>648</v>
      </c>
      <c r="K4073" s="3" t="s">
        <v>2636</v>
      </c>
    </row>
    <row r="4074" customFormat="false" ht="13.2" hidden="false" customHeight="false" outlineLevel="0" collapsed="false">
      <c r="A4074" s="3" t="s">
        <v>13866</v>
      </c>
      <c r="C4074" s="3" t="s">
        <v>13867</v>
      </c>
      <c r="D4074" s="3" t="s">
        <v>13868</v>
      </c>
      <c r="H4074" s="3" t="s">
        <v>646</v>
      </c>
      <c r="I4074" s="4" t="s">
        <v>13772</v>
      </c>
      <c r="J4074" s="4" t="s">
        <v>648</v>
      </c>
      <c r="K4074" s="3" t="s">
        <v>2636</v>
      </c>
    </row>
    <row r="4075" customFormat="false" ht="13.2" hidden="false" customHeight="false" outlineLevel="0" collapsed="false">
      <c r="A4075" s="3" t="s">
        <v>13869</v>
      </c>
      <c r="C4075" s="3" t="s">
        <v>13870</v>
      </c>
      <c r="D4075" s="3" t="s">
        <v>13871</v>
      </c>
      <c r="H4075" s="3" t="s">
        <v>646</v>
      </c>
      <c r="I4075" s="4" t="s">
        <v>13772</v>
      </c>
      <c r="J4075" s="4" t="s">
        <v>648</v>
      </c>
      <c r="K4075" s="3" t="s">
        <v>2636</v>
      </c>
    </row>
    <row r="4076" customFormat="false" ht="13.2" hidden="false" customHeight="false" outlineLevel="0" collapsed="false">
      <c r="A4076" s="3" t="s">
        <v>13872</v>
      </c>
      <c r="C4076" s="3" t="s">
        <v>13873</v>
      </c>
      <c r="D4076" s="3" t="s">
        <v>13874</v>
      </c>
      <c r="H4076" s="3" t="s">
        <v>646</v>
      </c>
      <c r="I4076" s="4" t="s">
        <v>13772</v>
      </c>
      <c r="J4076" s="4" t="s">
        <v>648</v>
      </c>
      <c r="K4076" s="3" t="s">
        <v>2636</v>
      </c>
    </row>
    <row r="4077" customFormat="false" ht="13.2" hidden="false" customHeight="false" outlineLevel="0" collapsed="false">
      <c r="A4077" s="3" t="s">
        <v>13875</v>
      </c>
      <c r="C4077" s="3" t="s">
        <v>13876</v>
      </c>
      <c r="D4077" s="3" t="s">
        <v>13877</v>
      </c>
      <c r="H4077" s="3" t="s">
        <v>646</v>
      </c>
      <c r="I4077" s="4" t="s">
        <v>13772</v>
      </c>
      <c r="J4077" s="4" t="s">
        <v>648</v>
      </c>
      <c r="K4077" s="3" t="s">
        <v>2636</v>
      </c>
    </row>
    <row r="4078" customFormat="false" ht="13.2" hidden="false" customHeight="false" outlineLevel="0" collapsed="false">
      <c r="A4078" s="3" t="s">
        <v>13878</v>
      </c>
      <c r="C4078" s="3" t="s">
        <v>13879</v>
      </c>
      <c r="D4078" s="3" t="s">
        <v>13880</v>
      </c>
      <c r="H4078" s="3" t="s">
        <v>646</v>
      </c>
      <c r="I4078" s="4" t="s">
        <v>13772</v>
      </c>
      <c r="J4078" s="4" t="s">
        <v>648</v>
      </c>
      <c r="K4078" s="3" t="s">
        <v>2636</v>
      </c>
    </row>
    <row r="4079" customFormat="false" ht="13.2" hidden="false" customHeight="false" outlineLevel="0" collapsed="false">
      <c r="A4079" s="3" t="s">
        <v>13881</v>
      </c>
      <c r="C4079" s="3" t="s">
        <v>13882</v>
      </c>
      <c r="D4079" s="3" t="s">
        <v>13883</v>
      </c>
      <c r="F4079" s="3" t="s">
        <v>13884</v>
      </c>
      <c r="H4079" s="3" t="s">
        <v>646</v>
      </c>
      <c r="I4079" s="4" t="s">
        <v>13772</v>
      </c>
      <c r="J4079" s="4" t="s">
        <v>648</v>
      </c>
      <c r="K4079" s="3" t="s">
        <v>2636</v>
      </c>
    </row>
    <row r="4080" customFormat="false" ht="13.2" hidden="false" customHeight="false" outlineLevel="0" collapsed="false">
      <c r="A4080" s="3" t="s">
        <v>13885</v>
      </c>
      <c r="C4080" s="3" t="s">
        <v>13886</v>
      </c>
      <c r="D4080" s="3" t="s">
        <v>13887</v>
      </c>
      <c r="H4080" s="3" t="s">
        <v>646</v>
      </c>
      <c r="I4080" s="4" t="s">
        <v>13772</v>
      </c>
      <c r="J4080" s="4" t="s">
        <v>648</v>
      </c>
      <c r="K4080" s="3" t="s">
        <v>2636</v>
      </c>
    </row>
    <row r="4081" customFormat="false" ht="13.2" hidden="false" customHeight="false" outlineLevel="0" collapsed="false">
      <c r="A4081" s="3" t="s">
        <v>13888</v>
      </c>
      <c r="C4081" s="3" t="s">
        <v>13889</v>
      </c>
      <c r="D4081" s="3" t="s">
        <v>13890</v>
      </c>
      <c r="H4081" s="3" t="s">
        <v>646</v>
      </c>
      <c r="I4081" s="4" t="s">
        <v>13772</v>
      </c>
      <c r="J4081" s="4" t="s">
        <v>648</v>
      </c>
      <c r="K4081" s="3" t="s">
        <v>2636</v>
      </c>
    </row>
    <row r="4082" customFormat="false" ht="13.2" hidden="false" customHeight="false" outlineLevel="0" collapsed="false">
      <c r="A4082" s="3" t="s">
        <v>13891</v>
      </c>
      <c r="C4082" s="3" t="s">
        <v>13892</v>
      </c>
      <c r="D4082" s="3" t="s">
        <v>13893</v>
      </c>
      <c r="H4082" s="3" t="s">
        <v>646</v>
      </c>
      <c r="I4082" s="4" t="s">
        <v>13772</v>
      </c>
      <c r="J4082" s="4" t="s">
        <v>648</v>
      </c>
      <c r="K4082" s="3" t="s">
        <v>2636</v>
      </c>
    </row>
    <row r="4083" customFormat="false" ht="13.2" hidden="false" customHeight="false" outlineLevel="0" collapsed="false">
      <c r="A4083" s="3" t="s">
        <v>13894</v>
      </c>
      <c r="C4083" s="3" t="s">
        <v>13895</v>
      </c>
      <c r="D4083" s="3" t="s">
        <v>13896</v>
      </c>
      <c r="H4083" s="3" t="s">
        <v>646</v>
      </c>
      <c r="I4083" s="4" t="s">
        <v>13772</v>
      </c>
      <c r="J4083" s="4" t="s">
        <v>648</v>
      </c>
      <c r="K4083" s="3" t="s">
        <v>2636</v>
      </c>
    </row>
    <row r="4084" customFormat="false" ht="13.2" hidden="false" customHeight="false" outlineLevel="0" collapsed="false">
      <c r="A4084" s="3" t="s">
        <v>13897</v>
      </c>
      <c r="C4084" s="3" t="s">
        <v>13898</v>
      </c>
      <c r="D4084" s="3" t="s">
        <v>13899</v>
      </c>
      <c r="F4084" s="3" t="s">
        <v>13900</v>
      </c>
      <c r="H4084" s="3" t="s">
        <v>646</v>
      </c>
      <c r="I4084" s="4" t="s">
        <v>13772</v>
      </c>
      <c r="J4084" s="4" t="s">
        <v>648</v>
      </c>
      <c r="K4084" s="3" t="s">
        <v>2636</v>
      </c>
    </row>
    <row r="4085" customFormat="false" ht="13.2" hidden="false" customHeight="false" outlineLevel="0" collapsed="false">
      <c r="A4085" s="3" t="s">
        <v>13901</v>
      </c>
      <c r="C4085" s="3" t="s">
        <v>13902</v>
      </c>
      <c r="D4085" s="3" t="s">
        <v>13903</v>
      </c>
      <c r="H4085" s="3" t="s">
        <v>646</v>
      </c>
      <c r="I4085" s="4" t="s">
        <v>13772</v>
      </c>
      <c r="J4085" s="4" t="s">
        <v>648</v>
      </c>
      <c r="K4085" s="3" t="s">
        <v>2636</v>
      </c>
    </row>
    <row r="4086" customFormat="false" ht="13.2" hidden="false" customHeight="false" outlineLevel="0" collapsed="false">
      <c r="A4086" s="3" t="s">
        <v>13904</v>
      </c>
      <c r="C4086" s="3" t="s">
        <v>13905</v>
      </c>
      <c r="D4086" s="3" t="s">
        <v>13906</v>
      </c>
      <c r="H4086" s="3" t="s">
        <v>646</v>
      </c>
      <c r="I4086" s="4" t="s">
        <v>13772</v>
      </c>
      <c r="J4086" s="4" t="s">
        <v>648</v>
      </c>
      <c r="K4086" s="3" t="s">
        <v>2636</v>
      </c>
    </row>
    <row r="4087" customFormat="false" ht="13.2" hidden="false" customHeight="false" outlineLevel="0" collapsed="false">
      <c r="A4087" s="3" t="s">
        <v>13907</v>
      </c>
      <c r="C4087" s="3" t="s">
        <v>13908</v>
      </c>
      <c r="D4087" s="3" t="s">
        <v>13909</v>
      </c>
      <c r="H4087" s="3" t="s">
        <v>646</v>
      </c>
      <c r="I4087" s="4" t="s">
        <v>13772</v>
      </c>
      <c r="J4087" s="4" t="s">
        <v>648</v>
      </c>
      <c r="K4087" s="3" t="s">
        <v>2636</v>
      </c>
    </row>
    <row r="4088" customFormat="false" ht="13.2" hidden="false" customHeight="false" outlineLevel="0" collapsed="false">
      <c r="A4088" s="3" t="s">
        <v>13910</v>
      </c>
      <c r="C4088" s="3" t="s">
        <v>13911</v>
      </c>
      <c r="D4088" s="3" t="s">
        <v>13912</v>
      </c>
      <c r="H4088" s="3" t="s">
        <v>646</v>
      </c>
      <c r="I4088" s="4" t="s">
        <v>13772</v>
      </c>
      <c r="J4088" s="4" t="s">
        <v>648</v>
      </c>
      <c r="K4088" s="3" t="s">
        <v>2636</v>
      </c>
    </row>
    <row r="4089" customFormat="false" ht="13.2" hidden="false" customHeight="false" outlineLevel="0" collapsed="false">
      <c r="A4089" s="3" t="s">
        <v>13913</v>
      </c>
      <c r="C4089" s="3" t="s">
        <v>13914</v>
      </c>
      <c r="D4089" s="3" t="s">
        <v>13915</v>
      </c>
      <c r="H4089" s="3" t="s">
        <v>646</v>
      </c>
      <c r="I4089" s="4" t="s">
        <v>13772</v>
      </c>
      <c r="J4089" s="4" t="s">
        <v>648</v>
      </c>
      <c r="K4089" s="3" t="s">
        <v>2636</v>
      </c>
    </row>
    <row r="4090" customFormat="false" ht="13.2" hidden="false" customHeight="false" outlineLevel="0" collapsed="false">
      <c r="A4090" s="3" t="s">
        <v>13916</v>
      </c>
      <c r="C4090" s="3" t="s">
        <v>13917</v>
      </c>
      <c r="D4090" s="3" t="s">
        <v>13918</v>
      </c>
      <c r="H4090" s="3" t="s">
        <v>621</v>
      </c>
      <c r="I4090" s="4" t="s">
        <v>622</v>
      </c>
      <c r="J4090" s="4" t="s">
        <v>623</v>
      </c>
      <c r="K4090" s="3" t="s">
        <v>2636</v>
      </c>
    </row>
    <row r="4091" customFormat="false" ht="13.2" hidden="false" customHeight="false" outlineLevel="0" collapsed="false">
      <c r="A4091" s="3" t="s">
        <v>13919</v>
      </c>
      <c r="C4091" s="3" t="s">
        <v>13920</v>
      </c>
      <c r="D4091" s="3" t="s">
        <v>13921</v>
      </c>
      <c r="H4091" s="3" t="s">
        <v>621</v>
      </c>
      <c r="I4091" s="4" t="s">
        <v>622</v>
      </c>
      <c r="J4091" s="4" t="s">
        <v>623</v>
      </c>
      <c r="K4091" s="3" t="s">
        <v>2636</v>
      </c>
    </row>
    <row r="4092" customFormat="false" ht="13.2" hidden="false" customHeight="false" outlineLevel="0" collapsed="false">
      <c r="A4092" s="3" t="s">
        <v>13922</v>
      </c>
      <c r="C4092" s="3" t="s">
        <v>13923</v>
      </c>
      <c r="D4092" s="3" t="s">
        <v>13924</v>
      </c>
      <c r="H4092" s="3" t="s">
        <v>621</v>
      </c>
      <c r="I4092" s="4" t="s">
        <v>622</v>
      </c>
      <c r="J4092" s="4" t="s">
        <v>623</v>
      </c>
      <c r="K4092" s="3" t="s">
        <v>2636</v>
      </c>
    </row>
    <row r="4093" customFormat="false" ht="13.2" hidden="false" customHeight="false" outlineLevel="0" collapsed="false">
      <c r="A4093" s="3" t="s">
        <v>13925</v>
      </c>
      <c r="C4093" s="3" t="s">
        <v>13926</v>
      </c>
      <c r="D4093" s="3" t="s">
        <v>13927</v>
      </c>
      <c r="H4093" s="3" t="s">
        <v>621</v>
      </c>
      <c r="I4093" s="4" t="s">
        <v>622</v>
      </c>
      <c r="J4093" s="4" t="s">
        <v>623</v>
      </c>
      <c r="K4093" s="3" t="s">
        <v>2636</v>
      </c>
    </row>
    <row r="4094" customFormat="false" ht="13.2" hidden="false" customHeight="false" outlineLevel="0" collapsed="false">
      <c r="A4094" s="3" t="s">
        <v>13928</v>
      </c>
      <c r="C4094" s="3" t="s">
        <v>13929</v>
      </c>
      <c r="D4094" s="3" t="s">
        <v>13930</v>
      </c>
      <c r="H4094" s="3" t="s">
        <v>621</v>
      </c>
      <c r="I4094" s="4" t="s">
        <v>622</v>
      </c>
      <c r="J4094" s="4" t="s">
        <v>623</v>
      </c>
      <c r="K4094" s="3" t="s">
        <v>2636</v>
      </c>
    </row>
    <row r="4095" customFormat="false" ht="13.2" hidden="false" customHeight="false" outlineLevel="0" collapsed="false">
      <c r="A4095" s="3" t="s">
        <v>13931</v>
      </c>
      <c r="C4095" s="3" t="s">
        <v>13932</v>
      </c>
      <c r="D4095" s="3" t="s">
        <v>13933</v>
      </c>
      <c r="H4095" s="3" t="s">
        <v>621</v>
      </c>
      <c r="I4095" s="4" t="s">
        <v>622</v>
      </c>
      <c r="J4095" s="4" t="s">
        <v>623</v>
      </c>
      <c r="K4095" s="3" t="s">
        <v>2636</v>
      </c>
    </row>
    <row r="4096" customFormat="false" ht="13.2" hidden="false" customHeight="false" outlineLevel="0" collapsed="false">
      <c r="A4096" s="3" t="s">
        <v>13934</v>
      </c>
      <c r="C4096" s="3" t="s">
        <v>13935</v>
      </c>
      <c r="D4096" s="3" t="s">
        <v>13936</v>
      </c>
      <c r="H4096" s="3" t="s">
        <v>621</v>
      </c>
      <c r="I4096" s="4" t="s">
        <v>622</v>
      </c>
      <c r="J4096" s="4" t="s">
        <v>623</v>
      </c>
      <c r="K4096" s="3" t="s">
        <v>2636</v>
      </c>
    </row>
    <row r="4097" customFormat="false" ht="13.2" hidden="false" customHeight="false" outlineLevel="0" collapsed="false">
      <c r="A4097" s="3" t="s">
        <v>13937</v>
      </c>
      <c r="C4097" s="3" t="s">
        <v>13938</v>
      </c>
      <c r="D4097" s="3" t="s">
        <v>13939</v>
      </c>
      <c r="H4097" s="3" t="s">
        <v>621</v>
      </c>
      <c r="I4097" s="4" t="s">
        <v>622</v>
      </c>
      <c r="J4097" s="4" t="s">
        <v>623</v>
      </c>
      <c r="K4097" s="3" t="s">
        <v>2636</v>
      </c>
    </row>
    <row r="4098" customFormat="false" ht="13.2" hidden="false" customHeight="false" outlineLevel="0" collapsed="false">
      <c r="A4098" s="3" t="s">
        <v>13940</v>
      </c>
      <c r="C4098" s="3" t="s">
        <v>13941</v>
      </c>
      <c r="D4098" s="3" t="s">
        <v>13942</v>
      </c>
      <c r="H4098" s="3" t="s">
        <v>621</v>
      </c>
      <c r="I4098" s="4" t="s">
        <v>622</v>
      </c>
      <c r="J4098" s="4" t="s">
        <v>623</v>
      </c>
      <c r="K4098" s="3" t="s">
        <v>2636</v>
      </c>
    </row>
    <row r="4099" customFormat="false" ht="13.2" hidden="false" customHeight="false" outlineLevel="0" collapsed="false">
      <c r="A4099" s="3" t="s">
        <v>13943</v>
      </c>
      <c r="C4099" s="3" t="s">
        <v>13944</v>
      </c>
      <c r="D4099" s="3" t="s">
        <v>13945</v>
      </c>
      <c r="H4099" s="3" t="s">
        <v>621</v>
      </c>
      <c r="I4099" s="4" t="s">
        <v>622</v>
      </c>
      <c r="J4099" s="4" t="s">
        <v>623</v>
      </c>
      <c r="K4099" s="3" t="s">
        <v>2636</v>
      </c>
    </row>
    <row r="4100" customFormat="false" ht="13.2" hidden="false" customHeight="false" outlineLevel="0" collapsed="false">
      <c r="A4100" s="3" t="s">
        <v>13946</v>
      </c>
      <c r="C4100" s="3" t="s">
        <v>13947</v>
      </c>
      <c r="D4100" s="3" t="s">
        <v>13948</v>
      </c>
      <c r="H4100" s="3" t="s">
        <v>621</v>
      </c>
      <c r="I4100" s="4" t="s">
        <v>622</v>
      </c>
      <c r="J4100" s="4" t="s">
        <v>623</v>
      </c>
      <c r="K4100" s="3" t="s">
        <v>2636</v>
      </c>
    </row>
    <row r="4101" customFormat="false" ht="13.2" hidden="false" customHeight="false" outlineLevel="0" collapsed="false">
      <c r="A4101" s="3" t="s">
        <v>13949</v>
      </c>
      <c r="C4101" s="3" t="s">
        <v>13950</v>
      </c>
      <c r="D4101" s="3" t="s">
        <v>13951</v>
      </c>
      <c r="H4101" s="3" t="s">
        <v>621</v>
      </c>
      <c r="I4101" s="4" t="s">
        <v>622</v>
      </c>
      <c r="J4101" s="4" t="s">
        <v>623</v>
      </c>
      <c r="K4101" s="3" t="s">
        <v>2636</v>
      </c>
    </row>
    <row r="4102" customFormat="false" ht="13.2" hidden="false" customHeight="false" outlineLevel="0" collapsed="false">
      <c r="A4102" s="3" t="s">
        <v>13952</v>
      </c>
      <c r="C4102" s="3" t="s">
        <v>13953</v>
      </c>
      <c r="D4102" s="3" t="s">
        <v>13954</v>
      </c>
      <c r="H4102" s="3" t="s">
        <v>621</v>
      </c>
      <c r="I4102" s="4" t="s">
        <v>622</v>
      </c>
      <c r="J4102" s="4" t="s">
        <v>623</v>
      </c>
      <c r="K4102" s="3" t="s">
        <v>2636</v>
      </c>
    </row>
    <row r="4103" customFormat="false" ht="13.2" hidden="false" customHeight="false" outlineLevel="0" collapsed="false">
      <c r="A4103" s="3" t="s">
        <v>13955</v>
      </c>
      <c r="C4103" s="3" t="s">
        <v>13956</v>
      </c>
      <c r="D4103" s="3" t="s">
        <v>13957</v>
      </c>
      <c r="H4103" s="3" t="s">
        <v>621</v>
      </c>
      <c r="I4103" s="4" t="s">
        <v>622</v>
      </c>
      <c r="J4103" s="4" t="s">
        <v>623</v>
      </c>
      <c r="K4103" s="3" t="s">
        <v>2636</v>
      </c>
    </row>
    <row r="4104" customFormat="false" ht="13.2" hidden="false" customHeight="false" outlineLevel="0" collapsed="false">
      <c r="A4104" s="3" t="s">
        <v>13958</v>
      </c>
      <c r="C4104" s="3" t="s">
        <v>13959</v>
      </c>
      <c r="D4104" s="3" t="s">
        <v>13960</v>
      </c>
      <c r="H4104" s="3" t="s">
        <v>621</v>
      </c>
      <c r="I4104" s="4" t="s">
        <v>622</v>
      </c>
      <c r="J4104" s="4" t="s">
        <v>623</v>
      </c>
      <c r="K4104" s="3" t="s">
        <v>2636</v>
      </c>
    </row>
    <row r="4105" customFormat="false" ht="13.2" hidden="false" customHeight="false" outlineLevel="0" collapsed="false">
      <c r="A4105" s="3" t="s">
        <v>13961</v>
      </c>
      <c r="C4105" s="3" t="s">
        <v>13962</v>
      </c>
      <c r="D4105" s="3" t="s">
        <v>13963</v>
      </c>
      <c r="H4105" s="3" t="s">
        <v>621</v>
      </c>
      <c r="I4105" s="4" t="s">
        <v>622</v>
      </c>
      <c r="J4105" s="4" t="s">
        <v>623</v>
      </c>
      <c r="K4105" s="3" t="s">
        <v>2636</v>
      </c>
    </row>
    <row r="4106" customFormat="false" ht="13.2" hidden="false" customHeight="false" outlineLevel="0" collapsed="false">
      <c r="A4106" s="3" t="s">
        <v>13964</v>
      </c>
      <c r="C4106" s="3" t="s">
        <v>13965</v>
      </c>
      <c r="D4106" s="3" t="s">
        <v>13966</v>
      </c>
      <c r="H4106" s="3" t="s">
        <v>621</v>
      </c>
      <c r="I4106" s="4" t="s">
        <v>622</v>
      </c>
      <c r="J4106" s="4" t="s">
        <v>623</v>
      </c>
      <c r="K4106" s="3" t="s">
        <v>2636</v>
      </c>
    </row>
    <row r="4107" customFormat="false" ht="13.2" hidden="false" customHeight="false" outlineLevel="0" collapsed="false">
      <c r="A4107" s="3" t="s">
        <v>13967</v>
      </c>
      <c r="C4107" s="3" t="s">
        <v>13968</v>
      </c>
      <c r="D4107" s="3" t="s">
        <v>13969</v>
      </c>
      <c r="H4107" s="3" t="s">
        <v>621</v>
      </c>
      <c r="I4107" s="4" t="s">
        <v>622</v>
      </c>
      <c r="J4107" s="4" t="s">
        <v>623</v>
      </c>
      <c r="K4107" s="3" t="s">
        <v>2636</v>
      </c>
    </row>
    <row r="4108" customFormat="false" ht="13.2" hidden="false" customHeight="false" outlineLevel="0" collapsed="false">
      <c r="A4108" s="3" t="s">
        <v>13970</v>
      </c>
      <c r="C4108" s="3" t="s">
        <v>13971</v>
      </c>
      <c r="D4108" s="3" t="s">
        <v>13972</v>
      </c>
      <c r="H4108" s="3" t="s">
        <v>621</v>
      </c>
      <c r="I4108" s="4" t="s">
        <v>622</v>
      </c>
      <c r="J4108" s="4" t="s">
        <v>623</v>
      </c>
      <c r="K4108" s="3" t="s">
        <v>2636</v>
      </c>
    </row>
    <row r="4109" customFormat="false" ht="13.2" hidden="false" customHeight="false" outlineLevel="0" collapsed="false">
      <c r="A4109" s="3" t="s">
        <v>13973</v>
      </c>
      <c r="C4109" s="3" t="s">
        <v>13974</v>
      </c>
      <c r="D4109" s="3" t="s">
        <v>13975</v>
      </c>
      <c r="H4109" s="3" t="s">
        <v>621</v>
      </c>
      <c r="I4109" s="4" t="s">
        <v>622</v>
      </c>
      <c r="J4109" s="4" t="s">
        <v>623</v>
      </c>
      <c r="K4109" s="3" t="s">
        <v>2636</v>
      </c>
    </row>
    <row r="4110" customFormat="false" ht="13.2" hidden="false" customHeight="false" outlineLevel="0" collapsed="false">
      <c r="A4110" s="3" t="s">
        <v>13976</v>
      </c>
      <c r="C4110" s="3" t="s">
        <v>13977</v>
      </c>
      <c r="D4110" s="3" t="s">
        <v>13978</v>
      </c>
      <c r="H4110" s="3" t="s">
        <v>621</v>
      </c>
      <c r="I4110" s="4" t="s">
        <v>622</v>
      </c>
      <c r="J4110" s="4" t="s">
        <v>623</v>
      </c>
      <c r="K4110" s="3" t="s">
        <v>2636</v>
      </c>
    </row>
    <row r="4111" customFormat="false" ht="13.2" hidden="false" customHeight="false" outlineLevel="0" collapsed="false">
      <c r="A4111" s="3" t="s">
        <v>13979</v>
      </c>
      <c r="C4111" s="3" t="s">
        <v>13980</v>
      </c>
      <c r="D4111" s="3" t="s">
        <v>13981</v>
      </c>
      <c r="H4111" s="3" t="s">
        <v>621</v>
      </c>
      <c r="I4111" s="4" t="s">
        <v>622</v>
      </c>
      <c r="J4111" s="4" t="s">
        <v>623</v>
      </c>
      <c r="K4111" s="3" t="s">
        <v>2636</v>
      </c>
    </row>
    <row r="4112" customFormat="false" ht="13.2" hidden="false" customHeight="false" outlineLevel="0" collapsed="false">
      <c r="A4112" s="3" t="s">
        <v>13982</v>
      </c>
      <c r="C4112" s="3" t="s">
        <v>13983</v>
      </c>
      <c r="D4112" s="3" t="s">
        <v>13984</v>
      </c>
      <c r="H4112" s="3" t="s">
        <v>621</v>
      </c>
      <c r="I4112" s="4" t="s">
        <v>622</v>
      </c>
      <c r="J4112" s="4" t="s">
        <v>623</v>
      </c>
      <c r="K4112" s="3" t="s">
        <v>2636</v>
      </c>
    </row>
    <row r="4113" customFormat="false" ht="13.2" hidden="false" customHeight="false" outlineLevel="0" collapsed="false">
      <c r="A4113" s="3" t="s">
        <v>13985</v>
      </c>
      <c r="C4113" s="3" t="s">
        <v>13986</v>
      </c>
      <c r="D4113" s="3" t="s">
        <v>13987</v>
      </c>
      <c r="H4113" s="3" t="s">
        <v>621</v>
      </c>
      <c r="I4113" s="4" t="s">
        <v>622</v>
      </c>
      <c r="J4113" s="4" t="s">
        <v>623</v>
      </c>
      <c r="K4113" s="3" t="s">
        <v>2636</v>
      </c>
    </row>
    <row r="4114" customFormat="false" ht="13.2" hidden="false" customHeight="false" outlineLevel="0" collapsed="false">
      <c r="A4114" s="3" t="s">
        <v>13988</v>
      </c>
      <c r="C4114" s="3" t="s">
        <v>13989</v>
      </c>
      <c r="D4114" s="3" t="s">
        <v>13990</v>
      </c>
      <c r="H4114" s="3" t="s">
        <v>621</v>
      </c>
      <c r="I4114" s="4" t="s">
        <v>622</v>
      </c>
      <c r="J4114" s="4" t="s">
        <v>623</v>
      </c>
      <c r="K4114" s="3" t="s">
        <v>2636</v>
      </c>
    </row>
    <row r="4115" customFormat="false" ht="13.2" hidden="false" customHeight="false" outlineLevel="0" collapsed="false">
      <c r="A4115" s="3" t="s">
        <v>13991</v>
      </c>
      <c r="C4115" s="3" t="s">
        <v>13992</v>
      </c>
      <c r="D4115" s="3" t="s">
        <v>13993</v>
      </c>
      <c r="H4115" s="3" t="s">
        <v>621</v>
      </c>
      <c r="I4115" s="4" t="s">
        <v>622</v>
      </c>
      <c r="J4115" s="4" t="s">
        <v>623</v>
      </c>
      <c r="K4115" s="3" t="s">
        <v>2636</v>
      </c>
    </row>
    <row r="4116" customFormat="false" ht="13.2" hidden="false" customHeight="false" outlineLevel="0" collapsed="false">
      <c r="A4116" s="3" t="s">
        <v>13994</v>
      </c>
      <c r="C4116" s="3" t="s">
        <v>13995</v>
      </c>
      <c r="D4116" s="3" t="s">
        <v>13996</v>
      </c>
      <c r="H4116" s="3" t="s">
        <v>621</v>
      </c>
      <c r="I4116" s="4" t="s">
        <v>622</v>
      </c>
      <c r="J4116" s="4" t="s">
        <v>623</v>
      </c>
      <c r="K4116" s="3" t="s">
        <v>2636</v>
      </c>
    </row>
    <row r="4117" customFormat="false" ht="13.2" hidden="false" customHeight="false" outlineLevel="0" collapsed="false">
      <c r="A4117" s="3" t="s">
        <v>13997</v>
      </c>
      <c r="C4117" s="3" t="s">
        <v>13998</v>
      </c>
      <c r="D4117" s="3" t="s">
        <v>13999</v>
      </c>
      <c r="H4117" s="3" t="s">
        <v>621</v>
      </c>
      <c r="I4117" s="4" t="s">
        <v>622</v>
      </c>
      <c r="J4117" s="4" t="s">
        <v>623</v>
      </c>
      <c r="K4117" s="3" t="s">
        <v>2636</v>
      </c>
    </row>
    <row r="4118" customFormat="false" ht="13.2" hidden="false" customHeight="false" outlineLevel="0" collapsed="false">
      <c r="A4118" s="3" t="s">
        <v>14000</v>
      </c>
      <c r="C4118" s="3" t="s">
        <v>14001</v>
      </c>
      <c r="D4118" s="3" t="s">
        <v>14002</v>
      </c>
      <c r="H4118" s="3" t="s">
        <v>621</v>
      </c>
      <c r="I4118" s="4" t="s">
        <v>622</v>
      </c>
      <c r="J4118" s="4" t="s">
        <v>623</v>
      </c>
      <c r="K4118" s="3" t="s">
        <v>2636</v>
      </c>
    </row>
    <row r="4119" customFormat="false" ht="13.2" hidden="false" customHeight="false" outlineLevel="0" collapsed="false">
      <c r="A4119" s="3" t="s">
        <v>14003</v>
      </c>
      <c r="C4119" s="3" t="s">
        <v>14004</v>
      </c>
      <c r="D4119" s="3" t="s">
        <v>14005</v>
      </c>
      <c r="H4119" s="3" t="s">
        <v>621</v>
      </c>
      <c r="I4119" s="4" t="s">
        <v>622</v>
      </c>
      <c r="J4119" s="4" t="s">
        <v>623</v>
      </c>
      <c r="K4119" s="3" t="s">
        <v>2636</v>
      </c>
    </row>
    <row r="4120" customFormat="false" ht="13.2" hidden="false" customHeight="false" outlineLevel="0" collapsed="false">
      <c r="A4120" s="3" t="s">
        <v>14006</v>
      </c>
      <c r="C4120" s="3" t="s">
        <v>14007</v>
      </c>
      <c r="D4120" s="3" t="s">
        <v>14008</v>
      </c>
      <c r="H4120" s="3" t="s">
        <v>621</v>
      </c>
      <c r="I4120" s="4" t="s">
        <v>622</v>
      </c>
      <c r="J4120" s="4" t="s">
        <v>623</v>
      </c>
      <c r="K4120" s="3" t="s">
        <v>2636</v>
      </c>
    </row>
    <row r="4121" customFormat="false" ht="13.2" hidden="false" customHeight="false" outlineLevel="0" collapsed="false">
      <c r="A4121" s="3" t="s">
        <v>14009</v>
      </c>
      <c r="C4121" s="3" t="s">
        <v>14010</v>
      </c>
      <c r="D4121" s="3" t="s">
        <v>14011</v>
      </c>
      <c r="H4121" s="3" t="s">
        <v>621</v>
      </c>
      <c r="I4121" s="4" t="s">
        <v>622</v>
      </c>
      <c r="J4121" s="4" t="s">
        <v>623</v>
      </c>
      <c r="K4121" s="3" t="s">
        <v>2636</v>
      </c>
    </row>
    <row r="4122" customFormat="false" ht="13.2" hidden="false" customHeight="false" outlineLevel="0" collapsed="false">
      <c r="A4122" s="3" t="s">
        <v>14012</v>
      </c>
      <c r="C4122" s="3" t="s">
        <v>14013</v>
      </c>
      <c r="D4122" s="3" t="s">
        <v>14014</v>
      </c>
      <c r="H4122" s="3" t="s">
        <v>621</v>
      </c>
      <c r="I4122" s="4" t="s">
        <v>622</v>
      </c>
      <c r="J4122" s="4" t="s">
        <v>623</v>
      </c>
      <c r="K4122" s="3" t="s">
        <v>2636</v>
      </c>
    </row>
    <row r="4123" customFormat="false" ht="13.2" hidden="false" customHeight="false" outlineLevel="0" collapsed="false">
      <c r="A4123" s="3" t="s">
        <v>14015</v>
      </c>
      <c r="C4123" s="3" t="s">
        <v>14016</v>
      </c>
      <c r="D4123" s="3" t="s">
        <v>14017</v>
      </c>
      <c r="F4123" s="3" t="s">
        <v>14018</v>
      </c>
      <c r="H4123" s="3" t="s">
        <v>621</v>
      </c>
      <c r="I4123" s="4" t="s">
        <v>622</v>
      </c>
      <c r="J4123" s="4" t="s">
        <v>623</v>
      </c>
      <c r="K4123" s="3" t="s">
        <v>2636</v>
      </c>
    </row>
    <row r="4124" customFormat="false" ht="13.2" hidden="false" customHeight="false" outlineLevel="0" collapsed="false">
      <c r="A4124" s="3" t="s">
        <v>14019</v>
      </c>
      <c r="C4124" s="3" t="s">
        <v>14020</v>
      </c>
      <c r="D4124" s="3" t="s">
        <v>14021</v>
      </c>
      <c r="H4124" s="3" t="s">
        <v>621</v>
      </c>
      <c r="I4124" s="4" t="s">
        <v>622</v>
      </c>
      <c r="J4124" s="4" t="s">
        <v>623</v>
      </c>
      <c r="K4124" s="3" t="s">
        <v>2636</v>
      </c>
    </row>
    <row r="4125" customFormat="false" ht="13.2" hidden="false" customHeight="false" outlineLevel="0" collapsed="false">
      <c r="A4125" s="3" t="s">
        <v>14022</v>
      </c>
      <c r="C4125" s="3" t="s">
        <v>14023</v>
      </c>
      <c r="D4125" s="3" t="s">
        <v>14024</v>
      </c>
      <c r="F4125" s="3" t="s">
        <v>14025</v>
      </c>
      <c r="H4125" s="3" t="s">
        <v>621</v>
      </c>
      <c r="I4125" s="4" t="s">
        <v>622</v>
      </c>
      <c r="J4125" s="4" t="s">
        <v>623</v>
      </c>
      <c r="K4125" s="3" t="s">
        <v>2636</v>
      </c>
    </row>
    <row r="4126" customFormat="false" ht="13.2" hidden="false" customHeight="false" outlineLevel="0" collapsed="false">
      <c r="A4126" s="3" t="s">
        <v>14026</v>
      </c>
      <c r="C4126" s="3" t="s">
        <v>14027</v>
      </c>
      <c r="D4126" s="3" t="s">
        <v>14028</v>
      </c>
      <c r="H4126" s="3" t="s">
        <v>621</v>
      </c>
      <c r="I4126" s="4" t="s">
        <v>622</v>
      </c>
      <c r="J4126" s="4" t="s">
        <v>623</v>
      </c>
      <c r="K4126" s="3" t="s">
        <v>2636</v>
      </c>
    </row>
    <row r="4127" customFormat="false" ht="13.2" hidden="false" customHeight="false" outlineLevel="0" collapsed="false">
      <c r="A4127" s="3" t="s">
        <v>14029</v>
      </c>
      <c r="C4127" s="3" t="s">
        <v>14030</v>
      </c>
      <c r="D4127" s="3" t="s">
        <v>14031</v>
      </c>
      <c r="H4127" s="3" t="s">
        <v>621</v>
      </c>
      <c r="I4127" s="4" t="s">
        <v>622</v>
      </c>
      <c r="J4127" s="4" t="s">
        <v>623</v>
      </c>
      <c r="K4127" s="3" t="s">
        <v>2636</v>
      </c>
    </row>
    <row r="4128" customFormat="false" ht="13.2" hidden="false" customHeight="false" outlineLevel="0" collapsed="false">
      <c r="A4128" s="3" t="s">
        <v>14032</v>
      </c>
      <c r="C4128" s="3" t="s">
        <v>14033</v>
      </c>
      <c r="D4128" s="3" t="s">
        <v>14034</v>
      </c>
      <c r="H4128" s="3" t="s">
        <v>621</v>
      </c>
      <c r="I4128" s="4" t="s">
        <v>622</v>
      </c>
      <c r="J4128" s="4" t="s">
        <v>623</v>
      </c>
      <c r="K4128" s="3" t="s">
        <v>2636</v>
      </c>
    </row>
    <row r="4129" customFormat="false" ht="13.2" hidden="false" customHeight="false" outlineLevel="0" collapsed="false">
      <c r="A4129" s="3" t="s">
        <v>14035</v>
      </c>
      <c r="C4129" s="3" t="s">
        <v>14036</v>
      </c>
      <c r="D4129" s="3" t="s">
        <v>14037</v>
      </c>
      <c r="H4129" s="3" t="s">
        <v>621</v>
      </c>
      <c r="I4129" s="4" t="s">
        <v>622</v>
      </c>
      <c r="J4129" s="4" t="s">
        <v>623</v>
      </c>
      <c r="K4129" s="3" t="s">
        <v>2636</v>
      </c>
    </row>
    <row r="4130" customFormat="false" ht="13.2" hidden="false" customHeight="false" outlineLevel="0" collapsed="false">
      <c r="A4130" s="3" t="s">
        <v>14038</v>
      </c>
      <c r="C4130" s="3" t="s">
        <v>14039</v>
      </c>
      <c r="D4130" s="3" t="s">
        <v>14040</v>
      </c>
      <c r="H4130" s="3" t="s">
        <v>621</v>
      </c>
      <c r="I4130" s="4" t="s">
        <v>622</v>
      </c>
      <c r="J4130" s="4" t="s">
        <v>623</v>
      </c>
      <c r="K4130" s="3" t="s">
        <v>2636</v>
      </c>
    </row>
    <row r="4131" customFormat="false" ht="13.2" hidden="false" customHeight="false" outlineLevel="0" collapsed="false">
      <c r="A4131" s="3" t="s">
        <v>14041</v>
      </c>
      <c r="C4131" s="3" t="s">
        <v>14042</v>
      </c>
      <c r="D4131" s="3" t="s">
        <v>14043</v>
      </c>
      <c r="H4131" s="3" t="s">
        <v>621</v>
      </c>
      <c r="I4131" s="4" t="s">
        <v>622</v>
      </c>
      <c r="J4131" s="4" t="s">
        <v>623</v>
      </c>
      <c r="K4131" s="3" t="s">
        <v>2636</v>
      </c>
    </row>
    <row r="4132" customFormat="false" ht="13.2" hidden="false" customHeight="false" outlineLevel="0" collapsed="false">
      <c r="A4132" s="3" t="s">
        <v>14044</v>
      </c>
      <c r="C4132" s="3" t="s">
        <v>14045</v>
      </c>
      <c r="D4132" s="3" t="s">
        <v>14046</v>
      </c>
      <c r="H4132" s="3" t="s">
        <v>621</v>
      </c>
      <c r="I4132" s="4" t="s">
        <v>622</v>
      </c>
      <c r="J4132" s="4" t="s">
        <v>623</v>
      </c>
      <c r="K4132" s="3" t="s">
        <v>2636</v>
      </c>
    </row>
    <row r="4133" customFormat="false" ht="13.2" hidden="false" customHeight="false" outlineLevel="0" collapsed="false">
      <c r="A4133" s="3" t="s">
        <v>14047</v>
      </c>
      <c r="C4133" s="3" t="s">
        <v>14048</v>
      </c>
      <c r="D4133" s="3" t="s">
        <v>14049</v>
      </c>
      <c r="H4133" s="3" t="s">
        <v>654</v>
      </c>
      <c r="I4133" s="4" t="s">
        <v>655</v>
      </c>
      <c r="J4133" s="4" t="s">
        <v>656</v>
      </c>
      <c r="K4133" s="3" t="s">
        <v>982</v>
      </c>
    </row>
    <row r="4134" customFormat="false" ht="13.2" hidden="false" customHeight="false" outlineLevel="0" collapsed="false">
      <c r="A4134" s="3" t="s">
        <v>14050</v>
      </c>
      <c r="C4134" s="3" t="s">
        <v>14051</v>
      </c>
      <c r="D4134" s="3" t="s">
        <v>14052</v>
      </c>
      <c r="H4134" s="3" t="s">
        <v>654</v>
      </c>
      <c r="I4134" s="4" t="s">
        <v>655</v>
      </c>
      <c r="J4134" s="4" t="s">
        <v>656</v>
      </c>
      <c r="K4134" s="3" t="s">
        <v>982</v>
      </c>
    </row>
    <row r="4135" customFormat="false" ht="13.2" hidden="false" customHeight="false" outlineLevel="0" collapsed="false">
      <c r="A4135" s="3" t="s">
        <v>14053</v>
      </c>
      <c r="C4135" s="3" t="s">
        <v>14054</v>
      </c>
      <c r="D4135" s="3" t="s">
        <v>14055</v>
      </c>
      <c r="F4135" s="3" t="s">
        <v>14056</v>
      </c>
      <c r="H4135" s="3" t="s">
        <v>654</v>
      </c>
      <c r="I4135" s="4" t="s">
        <v>655</v>
      </c>
      <c r="J4135" s="4" t="s">
        <v>656</v>
      </c>
      <c r="K4135" s="3" t="s">
        <v>982</v>
      </c>
    </row>
    <row r="4136" customFormat="false" ht="13.2" hidden="false" customHeight="false" outlineLevel="0" collapsed="false">
      <c r="A4136" s="3" t="s">
        <v>14057</v>
      </c>
      <c r="C4136" s="3" t="s">
        <v>14058</v>
      </c>
      <c r="D4136" s="3" t="s">
        <v>14059</v>
      </c>
      <c r="F4136" s="3" t="s">
        <v>14060</v>
      </c>
      <c r="H4136" s="3" t="s">
        <v>654</v>
      </c>
      <c r="I4136" s="4" t="s">
        <v>655</v>
      </c>
      <c r="J4136" s="4" t="s">
        <v>656</v>
      </c>
      <c r="K4136" s="3" t="s">
        <v>982</v>
      </c>
    </row>
    <row r="4137" customFormat="false" ht="13.2" hidden="false" customHeight="false" outlineLevel="0" collapsed="false">
      <c r="A4137" s="3" t="s">
        <v>14061</v>
      </c>
      <c r="C4137" s="3" t="s">
        <v>14062</v>
      </c>
      <c r="D4137" s="3" t="s">
        <v>14063</v>
      </c>
      <c r="H4137" s="3" t="s">
        <v>654</v>
      </c>
      <c r="I4137" s="4" t="s">
        <v>655</v>
      </c>
      <c r="J4137" s="5" t="s">
        <v>656</v>
      </c>
      <c r="K4137" s="3" t="s">
        <v>982</v>
      </c>
    </row>
    <row r="4138" customFormat="false" ht="13.2" hidden="false" customHeight="false" outlineLevel="0" collapsed="false">
      <c r="A4138" s="3" t="s">
        <v>14064</v>
      </c>
      <c r="C4138" s="3" t="s">
        <v>14065</v>
      </c>
      <c r="D4138" s="3" t="s">
        <v>14066</v>
      </c>
      <c r="F4138" s="3" t="s">
        <v>14067</v>
      </c>
      <c r="H4138" s="3" t="s">
        <v>654</v>
      </c>
      <c r="I4138" s="4" t="s">
        <v>655</v>
      </c>
      <c r="J4138" s="4" t="s">
        <v>656</v>
      </c>
      <c r="K4138" s="3" t="s">
        <v>982</v>
      </c>
    </row>
    <row r="4139" customFormat="false" ht="13.2" hidden="false" customHeight="false" outlineLevel="0" collapsed="false">
      <c r="A4139" s="3" t="s">
        <v>14068</v>
      </c>
      <c r="C4139" s="3" t="s">
        <v>14069</v>
      </c>
      <c r="D4139" s="3" t="s">
        <v>14070</v>
      </c>
      <c r="H4139" s="3" t="s">
        <v>654</v>
      </c>
      <c r="I4139" s="4" t="s">
        <v>655</v>
      </c>
      <c r="J4139" s="4" t="s">
        <v>656</v>
      </c>
      <c r="K4139" s="3" t="s">
        <v>982</v>
      </c>
    </row>
    <row r="4140" customFormat="false" ht="13.2" hidden="false" customHeight="false" outlineLevel="0" collapsed="false">
      <c r="A4140" s="3" t="s">
        <v>14071</v>
      </c>
      <c r="C4140" s="3" t="s">
        <v>14072</v>
      </c>
      <c r="D4140" s="3" t="s">
        <v>14073</v>
      </c>
      <c r="F4140" s="3" t="s">
        <v>14074</v>
      </c>
      <c r="H4140" s="3" t="s">
        <v>654</v>
      </c>
      <c r="I4140" s="4" t="s">
        <v>655</v>
      </c>
      <c r="J4140" s="4" t="s">
        <v>656</v>
      </c>
      <c r="K4140" s="3" t="s">
        <v>982</v>
      </c>
    </row>
    <row r="4141" customFormat="false" ht="13.2" hidden="false" customHeight="false" outlineLevel="0" collapsed="false">
      <c r="A4141" s="3" t="s">
        <v>14075</v>
      </c>
      <c r="C4141" s="3" t="s">
        <v>14076</v>
      </c>
      <c r="D4141" s="3" t="s">
        <v>14077</v>
      </c>
      <c r="H4141" s="3" t="s">
        <v>654</v>
      </c>
      <c r="I4141" s="4" t="s">
        <v>655</v>
      </c>
      <c r="J4141" s="4" t="s">
        <v>656</v>
      </c>
      <c r="K4141" s="3" t="s">
        <v>982</v>
      </c>
    </row>
    <row r="4142" customFormat="false" ht="13.2" hidden="false" customHeight="false" outlineLevel="0" collapsed="false">
      <c r="A4142" s="3" t="s">
        <v>14078</v>
      </c>
      <c r="C4142" s="3" t="s">
        <v>14079</v>
      </c>
      <c r="D4142" s="3" t="s">
        <v>14080</v>
      </c>
      <c r="F4142" s="3" t="s">
        <v>14081</v>
      </c>
      <c r="H4142" s="3" t="s">
        <v>654</v>
      </c>
      <c r="I4142" s="4" t="s">
        <v>655</v>
      </c>
      <c r="J4142" s="4" t="s">
        <v>656</v>
      </c>
      <c r="K4142" s="3" t="s">
        <v>982</v>
      </c>
    </row>
    <row r="4143" customFormat="false" ht="13.2" hidden="false" customHeight="false" outlineLevel="0" collapsed="false">
      <c r="A4143" s="3" t="s">
        <v>14082</v>
      </c>
      <c r="C4143" s="3" t="s">
        <v>14083</v>
      </c>
      <c r="D4143" s="3" t="s">
        <v>14084</v>
      </c>
      <c r="F4143" s="3" t="s">
        <v>14085</v>
      </c>
      <c r="H4143" s="3" t="s">
        <v>654</v>
      </c>
      <c r="I4143" s="4" t="s">
        <v>655</v>
      </c>
      <c r="J4143" s="4" t="s">
        <v>656</v>
      </c>
      <c r="K4143" s="3" t="s">
        <v>982</v>
      </c>
    </row>
    <row r="4144" customFormat="false" ht="13.2" hidden="false" customHeight="false" outlineLevel="0" collapsed="false">
      <c r="A4144" s="3" t="s">
        <v>14086</v>
      </c>
      <c r="C4144" s="3" t="s">
        <v>14087</v>
      </c>
      <c r="D4144" s="3" t="s">
        <v>14088</v>
      </c>
      <c r="H4144" s="3" t="s">
        <v>654</v>
      </c>
      <c r="I4144" s="4" t="s">
        <v>655</v>
      </c>
      <c r="J4144" s="4" t="s">
        <v>656</v>
      </c>
      <c r="K4144" s="3" t="s">
        <v>982</v>
      </c>
    </row>
    <row r="4145" customFormat="false" ht="13.2" hidden="false" customHeight="false" outlineLevel="0" collapsed="false">
      <c r="A4145" s="3" t="s">
        <v>14089</v>
      </c>
      <c r="C4145" s="3" t="s">
        <v>14090</v>
      </c>
      <c r="D4145" s="3" t="s">
        <v>14091</v>
      </c>
      <c r="F4145" s="3" t="s">
        <v>14092</v>
      </c>
      <c r="H4145" s="3" t="s">
        <v>654</v>
      </c>
      <c r="I4145" s="4" t="s">
        <v>655</v>
      </c>
      <c r="J4145" s="4" t="s">
        <v>656</v>
      </c>
      <c r="K4145" s="3" t="s">
        <v>982</v>
      </c>
    </row>
    <row r="4146" customFormat="false" ht="13.2" hidden="false" customHeight="false" outlineLevel="0" collapsed="false">
      <c r="A4146" s="3" t="s">
        <v>14093</v>
      </c>
      <c r="C4146" s="3" t="s">
        <v>14094</v>
      </c>
      <c r="D4146" s="3" t="s">
        <v>14095</v>
      </c>
      <c r="H4146" s="3" t="s">
        <v>654</v>
      </c>
      <c r="I4146" s="4" t="s">
        <v>655</v>
      </c>
      <c r="J4146" s="4" t="s">
        <v>656</v>
      </c>
      <c r="K4146" s="3" t="s">
        <v>982</v>
      </c>
    </row>
    <row r="4147" customFormat="false" ht="13.2" hidden="false" customHeight="false" outlineLevel="0" collapsed="false">
      <c r="A4147" s="3" t="s">
        <v>14096</v>
      </c>
      <c r="C4147" s="3" t="s">
        <v>14097</v>
      </c>
      <c r="D4147" s="3" t="s">
        <v>14098</v>
      </c>
      <c r="H4147" s="3" t="s">
        <v>14099</v>
      </c>
      <c r="I4147" s="4" t="s">
        <v>14100</v>
      </c>
      <c r="J4147" s="4" t="s">
        <v>770</v>
      </c>
      <c r="K4147" s="3" t="s">
        <v>1434</v>
      </c>
    </row>
    <row r="4148" customFormat="false" ht="13.2" hidden="false" customHeight="false" outlineLevel="0" collapsed="false">
      <c r="A4148" s="3" t="s">
        <v>14101</v>
      </c>
      <c r="C4148" s="3" t="s">
        <v>14102</v>
      </c>
      <c r="D4148" s="3" t="s">
        <v>14103</v>
      </c>
      <c r="H4148" s="3" t="s">
        <v>14099</v>
      </c>
      <c r="I4148" s="4" t="s">
        <v>14100</v>
      </c>
      <c r="J4148" s="4" t="s">
        <v>770</v>
      </c>
      <c r="K4148" s="3" t="s">
        <v>1434</v>
      </c>
    </row>
    <row r="4149" customFormat="false" ht="13.2" hidden="false" customHeight="false" outlineLevel="0" collapsed="false">
      <c r="A4149" s="3" t="s">
        <v>14104</v>
      </c>
      <c r="C4149" s="3" t="s">
        <v>14105</v>
      </c>
      <c r="D4149" s="3" t="s">
        <v>14106</v>
      </c>
      <c r="H4149" s="3" t="s">
        <v>659</v>
      </c>
      <c r="I4149" s="4" t="s">
        <v>14107</v>
      </c>
      <c r="J4149" s="4" t="s">
        <v>661</v>
      </c>
      <c r="K4149" s="3" t="s">
        <v>982</v>
      </c>
    </row>
    <row r="4150" customFormat="false" ht="13.2" hidden="false" customHeight="false" outlineLevel="0" collapsed="false">
      <c r="A4150" s="3" t="s">
        <v>14108</v>
      </c>
      <c r="C4150" s="3" t="s">
        <v>14109</v>
      </c>
      <c r="D4150" s="3" t="s">
        <v>14110</v>
      </c>
      <c r="H4150" s="3" t="s">
        <v>659</v>
      </c>
      <c r="I4150" s="4" t="s">
        <v>14107</v>
      </c>
      <c r="J4150" s="4" t="s">
        <v>661</v>
      </c>
      <c r="K4150" s="3" t="s">
        <v>982</v>
      </c>
    </row>
    <row r="4151" customFormat="false" ht="13.2" hidden="false" customHeight="false" outlineLevel="0" collapsed="false">
      <c r="A4151" s="3" t="s">
        <v>14111</v>
      </c>
      <c r="C4151" s="3" t="s">
        <v>14112</v>
      </c>
      <c r="D4151" s="3" t="s">
        <v>14113</v>
      </c>
      <c r="H4151" s="3" t="s">
        <v>659</v>
      </c>
      <c r="I4151" s="4" t="s">
        <v>14107</v>
      </c>
      <c r="J4151" s="4" t="s">
        <v>661</v>
      </c>
      <c r="K4151" s="3" t="s">
        <v>982</v>
      </c>
    </row>
    <row r="4152" customFormat="false" ht="13.2" hidden="false" customHeight="false" outlineLevel="0" collapsed="false">
      <c r="A4152" s="3" t="s">
        <v>14114</v>
      </c>
      <c r="C4152" s="3" t="s">
        <v>14115</v>
      </c>
      <c r="D4152" s="3" t="s">
        <v>14116</v>
      </c>
      <c r="H4152" s="3" t="s">
        <v>659</v>
      </c>
      <c r="I4152" s="4" t="s">
        <v>14107</v>
      </c>
      <c r="J4152" s="4" t="s">
        <v>661</v>
      </c>
      <c r="K4152" s="3" t="s">
        <v>982</v>
      </c>
    </row>
    <row r="4153" customFormat="false" ht="13.2" hidden="false" customHeight="false" outlineLevel="0" collapsed="false">
      <c r="A4153" s="3" t="s">
        <v>14117</v>
      </c>
      <c r="C4153" s="3" t="s">
        <v>14118</v>
      </c>
      <c r="D4153" s="3" t="s">
        <v>14119</v>
      </c>
      <c r="H4153" s="3" t="s">
        <v>659</v>
      </c>
      <c r="I4153" s="4" t="s">
        <v>14107</v>
      </c>
      <c r="J4153" s="4" t="s">
        <v>661</v>
      </c>
      <c r="K4153" s="3" t="s">
        <v>982</v>
      </c>
    </row>
    <row r="4154" customFormat="false" ht="13.2" hidden="false" customHeight="false" outlineLevel="0" collapsed="false">
      <c r="A4154" s="3" t="s">
        <v>14120</v>
      </c>
      <c r="C4154" s="3" t="s">
        <v>3078</v>
      </c>
      <c r="D4154" s="3" t="s">
        <v>14121</v>
      </c>
      <c r="H4154" s="3" t="s">
        <v>659</v>
      </c>
      <c r="I4154" s="4" t="s">
        <v>14107</v>
      </c>
      <c r="J4154" s="4" t="s">
        <v>661</v>
      </c>
      <c r="K4154" s="3" t="s">
        <v>982</v>
      </c>
    </row>
    <row r="4155" customFormat="false" ht="13.2" hidden="false" customHeight="false" outlineLevel="0" collapsed="false">
      <c r="A4155" s="3" t="s">
        <v>14122</v>
      </c>
      <c r="C4155" s="3" t="s">
        <v>14123</v>
      </c>
      <c r="D4155" s="3" t="s">
        <v>14124</v>
      </c>
      <c r="H4155" s="3" t="s">
        <v>659</v>
      </c>
      <c r="I4155" s="4" t="s">
        <v>14107</v>
      </c>
      <c r="J4155" s="4" t="s">
        <v>661</v>
      </c>
      <c r="K4155" s="3" t="s">
        <v>982</v>
      </c>
    </row>
    <row r="4156" customFormat="false" ht="13.2" hidden="false" customHeight="false" outlineLevel="0" collapsed="false">
      <c r="A4156" s="3" t="s">
        <v>14125</v>
      </c>
      <c r="C4156" s="3" t="s">
        <v>14126</v>
      </c>
      <c r="D4156" s="3" t="s">
        <v>14127</v>
      </c>
      <c r="H4156" s="3" t="s">
        <v>659</v>
      </c>
      <c r="I4156" s="4" t="s">
        <v>14107</v>
      </c>
      <c r="J4156" s="4" t="s">
        <v>661</v>
      </c>
      <c r="K4156" s="3" t="s">
        <v>982</v>
      </c>
    </row>
    <row r="4157" customFormat="false" ht="13.2" hidden="false" customHeight="false" outlineLevel="0" collapsed="false">
      <c r="A4157" s="3" t="s">
        <v>14128</v>
      </c>
      <c r="C4157" s="3" t="s">
        <v>14129</v>
      </c>
      <c r="D4157" s="3" t="s">
        <v>14130</v>
      </c>
      <c r="F4157" s="3" t="s">
        <v>14131</v>
      </c>
      <c r="H4157" s="3" t="s">
        <v>659</v>
      </c>
      <c r="I4157" s="4" t="s">
        <v>14107</v>
      </c>
      <c r="J4157" s="4" t="s">
        <v>661</v>
      </c>
      <c r="K4157" s="3" t="s">
        <v>982</v>
      </c>
    </row>
    <row r="4158" customFormat="false" ht="13.2" hidden="false" customHeight="false" outlineLevel="0" collapsed="false">
      <c r="A4158" s="3" t="s">
        <v>14132</v>
      </c>
      <c r="C4158" s="3" t="s">
        <v>14133</v>
      </c>
      <c r="D4158" s="3" t="s">
        <v>14134</v>
      </c>
      <c r="H4158" s="3" t="s">
        <v>659</v>
      </c>
      <c r="I4158" s="4" t="s">
        <v>14107</v>
      </c>
      <c r="J4158" s="4" t="s">
        <v>661</v>
      </c>
      <c r="K4158" s="3" t="s">
        <v>982</v>
      </c>
    </row>
    <row r="4159" customFormat="false" ht="13.2" hidden="false" customHeight="false" outlineLevel="0" collapsed="false">
      <c r="A4159" s="3" t="s">
        <v>14135</v>
      </c>
      <c r="C4159" s="3" t="s">
        <v>14136</v>
      </c>
      <c r="D4159" s="3" t="s">
        <v>14137</v>
      </c>
      <c r="H4159" s="3" t="s">
        <v>659</v>
      </c>
      <c r="I4159" s="4" t="s">
        <v>14107</v>
      </c>
      <c r="J4159" s="4" t="s">
        <v>661</v>
      </c>
      <c r="K4159" s="3" t="s">
        <v>982</v>
      </c>
    </row>
    <row r="4160" customFormat="false" ht="13.2" hidden="false" customHeight="false" outlineLevel="0" collapsed="false">
      <c r="A4160" s="3" t="s">
        <v>14138</v>
      </c>
      <c r="C4160" s="3" t="s">
        <v>14139</v>
      </c>
      <c r="D4160" s="3" t="s">
        <v>14140</v>
      </c>
      <c r="H4160" s="3" t="s">
        <v>659</v>
      </c>
      <c r="I4160" s="4" t="s">
        <v>14107</v>
      </c>
      <c r="J4160" s="4" t="s">
        <v>661</v>
      </c>
      <c r="K4160" s="3" t="s">
        <v>982</v>
      </c>
    </row>
    <row r="4161" customFormat="false" ht="13.2" hidden="false" customHeight="false" outlineLevel="0" collapsed="false">
      <c r="A4161" s="3" t="s">
        <v>14141</v>
      </c>
      <c r="C4161" s="3" t="s">
        <v>14142</v>
      </c>
      <c r="D4161" s="3" t="s">
        <v>14143</v>
      </c>
      <c r="H4161" s="3" t="s">
        <v>659</v>
      </c>
      <c r="I4161" s="4" t="s">
        <v>14107</v>
      </c>
      <c r="J4161" s="4" t="s">
        <v>661</v>
      </c>
      <c r="K4161" s="3" t="s">
        <v>982</v>
      </c>
    </row>
    <row r="4162" customFormat="false" ht="13.2" hidden="false" customHeight="false" outlineLevel="0" collapsed="false">
      <c r="A4162" s="3" t="s">
        <v>14144</v>
      </c>
      <c r="C4162" s="3" t="s">
        <v>14145</v>
      </c>
      <c r="D4162" s="3" t="s">
        <v>14146</v>
      </c>
      <c r="H4162" s="3" t="s">
        <v>659</v>
      </c>
      <c r="I4162" s="4" t="s">
        <v>14107</v>
      </c>
      <c r="J4162" s="4" t="s">
        <v>661</v>
      </c>
      <c r="K4162" s="3" t="s">
        <v>982</v>
      </c>
    </row>
    <row r="4163" customFormat="false" ht="13.2" hidden="false" customHeight="false" outlineLevel="0" collapsed="false">
      <c r="A4163" s="3" t="s">
        <v>14147</v>
      </c>
      <c r="C4163" s="3" t="s">
        <v>14148</v>
      </c>
      <c r="D4163" s="3" t="s">
        <v>14149</v>
      </c>
      <c r="H4163" s="3" t="s">
        <v>659</v>
      </c>
      <c r="I4163" s="4" t="s">
        <v>14107</v>
      </c>
      <c r="J4163" s="4" t="s">
        <v>661</v>
      </c>
      <c r="K4163" s="3" t="s">
        <v>982</v>
      </c>
    </row>
    <row r="4164" customFormat="false" ht="13.2" hidden="false" customHeight="false" outlineLevel="0" collapsed="false">
      <c r="A4164" s="3" t="s">
        <v>14150</v>
      </c>
      <c r="C4164" s="3" t="s">
        <v>14151</v>
      </c>
      <c r="D4164" s="3" t="s">
        <v>14152</v>
      </c>
      <c r="H4164" s="3" t="s">
        <v>659</v>
      </c>
      <c r="I4164" s="4" t="s">
        <v>14107</v>
      </c>
      <c r="J4164" s="4" t="s">
        <v>661</v>
      </c>
      <c r="K4164" s="3" t="s">
        <v>982</v>
      </c>
    </row>
    <row r="4165" customFormat="false" ht="13.2" hidden="false" customHeight="false" outlineLevel="0" collapsed="false">
      <c r="A4165" s="3" t="s">
        <v>14153</v>
      </c>
      <c r="C4165" s="3" t="s">
        <v>14154</v>
      </c>
      <c r="D4165" s="3" t="s">
        <v>14155</v>
      </c>
      <c r="F4165" s="3" t="s">
        <v>14156</v>
      </c>
      <c r="H4165" s="3" t="s">
        <v>659</v>
      </c>
      <c r="I4165" s="4" t="s">
        <v>14107</v>
      </c>
      <c r="J4165" s="4" t="s">
        <v>661</v>
      </c>
      <c r="K4165" s="3" t="s">
        <v>982</v>
      </c>
    </row>
    <row r="4166" customFormat="false" ht="13.2" hidden="false" customHeight="false" outlineLevel="0" collapsed="false">
      <c r="A4166" s="3" t="s">
        <v>14157</v>
      </c>
      <c r="C4166" s="3" t="s">
        <v>14118</v>
      </c>
      <c r="D4166" s="3" t="s">
        <v>14158</v>
      </c>
      <c r="H4166" s="3" t="s">
        <v>659</v>
      </c>
      <c r="I4166" s="4" t="s">
        <v>14107</v>
      </c>
      <c r="J4166" s="4" t="s">
        <v>661</v>
      </c>
      <c r="K4166" s="3" t="s">
        <v>982</v>
      </c>
    </row>
    <row r="4167" customFormat="false" ht="13.2" hidden="false" customHeight="false" outlineLevel="0" collapsed="false">
      <c r="A4167" s="3" t="s">
        <v>14159</v>
      </c>
      <c r="C4167" s="3" t="s">
        <v>14160</v>
      </c>
      <c r="D4167" s="3" t="s">
        <v>14161</v>
      </c>
      <c r="H4167" s="3" t="s">
        <v>659</v>
      </c>
      <c r="I4167" s="4" t="s">
        <v>14107</v>
      </c>
      <c r="J4167" s="4" t="s">
        <v>661</v>
      </c>
      <c r="K4167" s="3" t="s">
        <v>982</v>
      </c>
    </row>
    <row r="4168" customFormat="false" ht="13.2" hidden="false" customHeight="false" outlineLevel="0" collapsed="false">
      <c r="A4168" s="3" t="s">
        <v>14162</v>
      </c>
      <c r="C4168" s="3" t="s">
        <v>14163</v>
      </c>
      <c r="D4168" s="3" t="s">
        <v>14164</v>
      </c>
      <c r="H4168" s="3" t="s">
        <v>659</v>
      </c>
      <c r="I4168" s="4" t="s">
        <v>14107</v>
      </c>
      <c r="J4168" s="4" t="s">
        <v>661</v>
      </c>
      <c r="K4168" s="3" t="s">
        <v>982</v>
      </c>
    </row>
    <row r="4169" customFormat="false" ht="13.2" hidden="false" customHeight="false" outlineLevel="0" collapsed="false">
      <c r="A4169" s="3" t="s">
        <v>14165</v>
      </c>
      <c r="C4169" s="3" t="s">
        <v>14166</v>
      </c>
      <c r="D4169" s="3" t="s">
        <v>14167</v>
      </c>
      <c r="H4169" s="3" t="s">
        <v>659</v>
      </c>
      <c r="I4169" s="4" t="s">
        <v>14107</v>
      </c>
      <c r="J4169" s="4" t="s">
        <v>661</v>
      </c>
      <c r="K4169" s="3" t="s">
        <v>982</v>
      </c>
    </row>
    <row r="4170" customFormat="false" ht="13.2" hidden="false" customHeight="false" outlineLevel="0" collapsed="false">
      <c r="A4170" s="3" t="s">
        <v>14168</v>
      </c>
      <c r="C4170" s="3" t="s">
        <v>14169</v>
      </c>
      <c r="D4170" s="3" t="s">
        <v>14170</v>
      </c>
      <c r="H4170" s="3" t="s">
        <v>659</v>
      </c>
      <c r="I4170" s="4" t="s">
        <v>14107</v>
      </c>
      <c r="J4170" s="4" t="s">
        <v>661</v>
      </c>
      <c r="K4170" s="3" t="s">
        <v>982</v>
      </c>
    </row>
    <row r="4171" customFormat="false" ht="13.2" hidden="false" customHeight="false" outlineLevel="0" collapsed="false">
      <c r="A4171" s="3" t="s">
        <v>14171</v>
      </c>
      <c r="C4171" s="3" t="s">
        <v>14172</v>
      </c>
      <c r="D4171" s="3" t="s">
        <v>14173</v>
      </c>
      <c r="H4171" s="3" t="s">
        <v>659</v>
      </c>
      <c r="I4171" s="4" t="s">
        <v>14107</v>
      </c>
      <c r="J4171" s="4" t="s">
        <v>661</v>
      </c>
      <c r="K4171" s="3" t="s">
        <v>982</v>
      </c>
    </row>
    <row r="4172" customFormat="false" ht="13.2" hidden="false" customHeight="false" outlineLevel="0" collapsed="false">
      <c r="A4172" s="3" t="s">
        <v>14174</v>
      </c>
      <c r="C4172" s="3" t="s">
        <v>14175</v>
      </c>
      <c r="D4172" s="3" t="s">
        <v>14176</v>
      </c>
      <c r="H4172" s="3" t="s">
        <v>659</v>
      </c>
      <c r="I4172" s="4" t="s">
        <v>14107</v>
      </c>
      <c r="J4172" s="4" t="s">
        <v>661</v>
      </c>
      <c r="K4172" s="3" t="s">
        <v>982</v>
      </c>
    </row>
    <row r="4173" customFormat="false" ht="13.2" hidden="false" customHeight="false" outlineLevel="0" collapsed="false">
      <c r="A4173" s="3" t="s">
        <v>14177</v>
      </c>
      <c r="C4173" s="3" t="s">
        <v>14178</v>
      </c>
      <c r="D4173" s="3" t="s">
        <v>14179</v>
      </c>
      <c r="F4173" s="3" t="s">
        <v>14180</v>
      </c>
      <c r="H4173" s="3" t="s">
        <v>626</v>
      </c>
      <c r="I4173" s="4" t="s">
        <v>14181</v>
      </c>
      <c r="J4173" s="4" t="s">
        <v>628</v>
      </c>
      <c r="K4173" s="3" t="s">
        <v>1434</v>
      </c>
    </row>
    <row r="4174" customFormat="false" ht="13.2" hidden="false" customHeight="false" outlineLevel="0" collapsed="false">
      <c r="A4174" s="3" t="s">
        <v>14182</v>
      </c>
      <c r="C4174" s="3" t="s">
        <v>14183</v>
      </c>
      <c r="D4174" s="3" t="s">
        <v>14184</v>
      </c>
      <c r="F4174" s="3" t="s">
        <v>14185</v>
      </c>
      <c r="H4174" s="3" t="s">
        <v>626</v>
      </c>
      <c r="I4174" s="4" t="s">
        <v>14181</v>
      </c>
      <c r="J4174" s="4" t="s">
        <v>628</v>
      </c>
      <c r="K4174" s="3" t="s">
        <v>1434</v>
      </c>
    </row>
    <row r="4175" customFormat="false" ht="13.2" hidden="false" customHeight="false" outlineLevel="0" collapsed="false">
      <c r="A4175" s="3" t="s">
        <v>14186</v>
      </c>
      <c r="C4175" s="3" t="s">
        <v>14187</v>
      </c>
      <c r="D4175" s="3" t="s">
        <v>14188</v>
      </c>
      <c r="H4175" s="3" t="s">
        <v>638</v>
      </c>
      <c r="I4175" s="4" t="s">
        <v>639</v>
      </c>
      <c r="J4175" s="4" t="s">
        <v>640</v>
      </c>
      <c r="K4175" s="3" t="s">
        <v>1180</v>
      </c>
    </row>
    <row r="4176" customFormat="false" ht="13.2" hidden="false" customHeight="false" outlineLevel="0" collapsed="false">
      <c r="A4176" s="3" t="s">
        <v>14189</v>
      </c>
      <c r="C4176" s="3" t="s">
        <v>14190</v>
      </c>
      <c r="D4176" s="3" t="s">
        <v>14191</v>
      </c>
      <c r="H4176" s="3" t="s">
        <v>638</v>
      </c>
      <c r="I4176" s="4" t="s">
        <v>639</v>
      </c>
      <c r="J4176" s="4" t="s">
        <v>640</v>
      </c>
      <c r="K4176" s="3" t="s">
        <v>1180</v>
      </c>
    </row>
    <row r="4177" customFormat="false" ht="13.2" hidden="false" customHeight="false" outlineLevel="0" collapsed="false">
      <c r="A4177" s="3" t="s">
        <v>14192</v>
      </c>
      <c r="C4177" s="3" t="s">
        <v>14193</v>
      </c>
      <c r="D4177" s="3" t="s">
        <v>14194</v>
      </c>
      <c r="H4177" s="3" t="s">
        <v>638</v>
      </c>
      <c r="I4177" s="4" t="s">
        <v>639</v>
      </c>
      <c r="J4177" s="4" t="s">
        <v>640</v>
      </c>
      <c r="K4177" s="3" t="s">
        <v>1180</v>
      </c>
    </row>
    <row r="4178" customFormat="false" ht="13.2" hidden="false" customHeight="false" outlineLevel="0" collapsed="false">
      <c r="A4178" s="3" t="s">
        <v>14195</v>
      </c>
      <c r="C4178" s="3" t="s">
        <v>14196</v>
      </c>
      <c r="D4178" s="3" t="s">
        <v>14197</v>
      </c>
      <c r="F4178" s="3" t="s">
        <v>14198</v>
      </c>
      <c r="H4178" s="3" t="s">
        <v>638</v>
      </c>
      <c r="I4178" s="4" t="s">
        <v>639</v>
      </c>
      <c r="J4178" s="4" t="s">
        <v>640</v>
      </c>
      <c r="K4178" s="3" t="s">
        <v>1180</v>
      </c>
    </row>
    <row r="4179" customFormat="false" ht="13.2" hidden="false" customHeight="false" outlineLevel="0" collapsed="false">
      <c r="A4179" s="3" t="s">
        <v>14199</v>
      </c>
      <c r="C4179" s="3" t="s">
        <v>14200</v>
      </c>
      <c r="D4179" s="3" t="s">
        <v>14201</v>
      </c>
      <c r="H4179" s="3" t="s">
        <v>667</v>
      </c>
      <c r="I4179" s="4" t="s">
        <v>668</v>
      </c>
      <c r="J4179" s="4" t="s">
        <v>669</v>
      </c>
      <c r="K4179" s="3" t="s">
        <v>987</v>
      </c>
    </row>
    <row r="4180" customFormat="false" ht="13.2" hidden="false" customHeight="false" outlineLevel="0" collapsed="false">
      <c r="A4180" s="3" t="s">
        <v>14202</v>
      </c>
      <c r="C4180" s="3" t="s">
        <v>14203</v>
      </c>
      <c r="D4180" s="3" t="s">
        <v>14204</v>
      </c>
      <c r="F4180" s="3" t="s">
        <v>14205</v>
      </c>
      <c r="H4180" s="3" t="s">
        <v>671</v>
      </c>
      <c r="I4180" s="4" t="s">
        <v>14206</v>
      </c>
      <c r="J4180" s="4" t="s">
        <v>673</v>
      </c>
      <c r="K4180" s="3" t="s">
        <v>2636</v>
      </c>
    </row>
    <row r="4181" customFormat="false" ht="13.2" hidden="false" customHeight="false" outlineLevel="0" collapsed="false">
      <c r="A4181" s="3" t="s">
        <v>14207</v>
      </c>
      <c r="C4181" s="3" t="s">
        <v>14208</v>
      </c>
      <c r="D4181" s="3" t="s">
        <v>14209</v>
      </c>
      <c r="H4181" s="3" t="s">
        <v>671</v>
      </c>
      <c r="I4181" s="4" t="s">
        <v>14206</v>
      </c>
      <c r="J4181" s="4" t="s">
        <v>673</v>
      </c>
      <c r="K4181" s="3" t="s">
        <v>2636</v>
      </c>
    </row>
    <row r="4182" customFormat="false" ht="13.2" hidden="false" customHeight="false" outlineLevel="0" collapsed="false">
      <c r="A4182" s="3" t="s">
        <v>14210</v>
      </c>
      <c r="C4182" s="3" t="s">
        <v>14211</v>
      </c>
      <c r="D4182" s="3" t="s">
        <v>14212</v>
      </c>
      <c r="H4182" s="3" t="s">
        <v>675</v>
      </c>
      <c r="I4182" s="4" t="s">
        <v>676</v>
      </c>
      <c r="J4182" s="4" t="s">
        <v>677</v>
      </c>
      <c r="K4182" s="3" t="s">
        <v>982</v>
      </c>
    </row>
    <row r="4183" customFormat="false" ht="13.2" hidden="false" customHeight="false" outlineLevel="0" collapsed="false">
      <c r="A4183" s="3" t="s">
        <v>14213</v>
      </c>
      <c r="C4183" s="3" t="s">
        <v>14214</v>
      </c>
      <c r="D4183" s="3" t="s">
        <v>14215</v>
      </c>
      <c r="H4183" s="3" t="s">
        <v>675</v>
      </c>
      <c r="I4183" s="4" t="s">
        <v>676</v>
      </c>
      <c r="J4183" s="4" t="s">
        <v>677</v>
      </c>
      <c r="K4183" s="3" t="s">
        <v>982</v>
      </c>
    </row>
    <row r="4184" customFormat="false" ht="13.2" hidden="false" customHeight="false" outlineLevel="0" collapsed="false">
      <c r="A4184" s="3" t="s">
        <v>14216</v>
      </c>
      <c r="C4184" s="3" t="s">
        <v>14217</v>
      </c>
      <c r="D4184" s="3" t="s">
        <v>14218</v>
      </c>
      <c r="F4184" s="3" t="s">
        <v>14219</v>
      </c>
      <c r="H4184" s="3" t="s">
        <v>675</v>
      </c>
      <c r="I4184" s="4" t="s">
        <v>676</v>
      </c>
      <c r="J4184" s="4" t="s">
        <v>677</v>
      </c>
      <c r="K4184" s="3" t="s">
        <v>982</v>
      </c>
    </row>
    <row r="4185" customFormat="false" ht="13.2" hidden="false" customHeight="false" outlineLevel="0" collapsed="false">
      <c r="A4185" s="3" t="s">
        <v>14220</v>
      </c>
      <c r="C4185" s="3" t="s">
        <v>14221</v>
      </c>
      <c r="D4185" s="3" t="s">
        <v>14222</v>
      </c>
      <c r="F4185" s="3" t="s">
        <v>14223</v>
      </c>
      <c r="H4185" s="3" t="s">
        <v>675</v>
      </c>
      <c r="I4185" s="4" t="s">
        <v>676</v>
      </c>
      <c r="J4185" s="4" t="s">
        <v>677</v>
      </c>
      <c r="K4185" s="3" t="s">
        <v>982</v>
      </c>
    </row>
    <row r="4186" customFormat="false" ht="13.2" hidden="false" customHeight="false" outlineLevel="0" collapsed="false">
      <c r="A4186" s="3" t="s">
        <v>14224</v>
      </c>
      <c r="C4186" s="3" t="s">
        <v>14225</v>
      </c>
      <c r="D4186" s="3" t="s">
        <v>14226</v>
      </c>
      <c r="H4186" s="3" t="s">
        <v>675</v>
      </c>
      <c r="I4186" s="4" t="s">
        <v>676</v>
      </c>
      <c r="J4186" s="4" t="s">
        <v>677</v>
      </c>
      <c r="K4186" s="3" t="s">
        <v>982</v>
      </c>
    </row>
    <row r="4187" customFormat="false" ht="13.2" hidden="false" customHeight="false" outlineLevel="0" collapsed="false">
      <c r="A4187" s="3" t="s">
        <v>14227</v>
      </c>
      <c r="C4187" s="3" t="s">
        <v>14228</v>
      </c>
      <c r="D4187" s="3" t="s">
        <v>14229</v>
      </c>
      <c r="H4187" s="3" t="s">
        <v>675</v>
      </c>
      <c r="I4187" s="4" t="s">
        <v>676</v>
      </c>
      <c r="J4187" s="4" t="s">
        <v>677</v>
      </c>
      <c r="K4187" s="3" t="s">
        <v>982</v>
      </c>
    </row>
    <row r="4188" customFormat="false" ht="13.2" hidden="false" customHeight="false" outlineLevel="0" collapsed="false">
      <c r="A4188" s="3" t="s">
        <v>14230</v>
      </c>
      <c r="C4188" s="3" t="s">
        <v>14231</v>
      </c>
      <c r="D4188" s="3" t="s">
        <v>14232</v>
      </c>
      <c r="H4188" s="3" t="s">
        <v>675</v>
      </c>
      <c r="I4188" s="4" t="s">
        <v>676</v>
      </c>
      <c r="J4188" s="4" t="s">
        <v>677</v>
      </c>
      <c r="K4188" s="3" t="s">
        <v>982</v>
      </c>
    </row>
    <row r="4189" customFormat="false" ht="13.2" hidden="false" customHeight="false" outlineLevel="0" collapsed="false">
      <c r="A4189" s="3" t="s">
        <v>14233</v>
      </c>
      <c r="C4189" s="3" t="s">
        <v>14234</v>
      </c>
      <c r="D4189" s="3" t="s">
        <v>14235</v>
      </c>
      <c r="H4189" s="3" t="s">
        <v>675</v>
      </c>
      <c r="I4189" s="4" t="s">
        <v>676</v>
      </c>
      <c r="J4189" s="4" t="s">
        <v>677</v>
      </c>
      <c r="K4189" s="3" t="s">
        <v>982</v>
      </c>
    </row>
    <row r="4190" customFormat="false" ht="13.2" hidden="false" customHeight="false" outlineLevel="0" collapsed="false">
      <c r="A4190" s="3" t="s">
        <v>14236</v>
      </c>
      <c r="C4190" s="3" t="s">
        <v>14237</v>
      </c>
      <c r="D4190" s="3" t="s">
        <v>14238</v>
      </c>
      <c r="H4190" s="3" t="s">
        <v>675</v>
      </c>
      <c r="I4190" s="4" t="s">
        <v>676</v>
      </c>
      <c r="J4190" s="4" t="s">
        <v>677</v>
      </c>
      <c r="K4190" s="3" t="s">
        <v>982</v>
      </c>
    </row>
    <row r="4191" customFormat="false" ht="13.2" hidden="false" customHeight="false" outlineLevel="0" collapsed="false">
      <c r="A4191" s="3" t="s">
        <v>14239</v>
      </c>
      <c r="C4191" s="3" t="s">
        <v>14240</v>
      </c>
      <c r="D4191" s="3" t="s">
        <v>14241</v>
      </c>
      <c r="F4191" s="3" t="s">
        <v>14242</v>
      </c>
      <c r="H4191" s="3" t="s">
        <v>675</v>
      </c>
      <c r="I4191" s="4" t="s">
        <v>676</v>
      </c>
      <c r="J4191" s="4" t="s">
        <v>677</v>
      </c>
      <c r="K4191" s="3" t="s">
        <v>982</v>
      </c>
    </row>
    <row r="4192" customFormat="false" ht="13.2" hidden="false" customHeight="false" outlineLevel="0" collapsed="false">
      <c r="A4192" s="3" t="s">
        <v>14243</v>
      </c>
      <c r="C4192" s="3" t="s">
        <v>14244</v>
      </c>
      <c r="D4192" s="3" t="s">
        <v>14245</v>
      </c>
      <c r="H4192" s="3" t="s">
        <v>675</v>
      </c>
      <c r="I4192" s="4" t="s">
        <v>676</v>
      </c>
      <c r="J4192" s="4" t="s">
        <v>677</v>
      </c>
      <c r="K4192" s="3" t="s">
        <v>982</v>
      </c>
    </row>
    <row r="4193" customFormat="false" ht="13.2" hidden="false" customHeight="false" outlineLevel="0" collapsed="false">
      <c r="A4193" s="3" t="s">
        <v>14246</v>
      </c>
      <c r="C4193" s="3" t="s">
        <v>14247</v>
      </c>
      <c r="D4193" s="3" t="s">
        <v>14248</v>
      </c>
      <c r="H4193" s="3" t="s">
        <v>675</v>
      </c>
      <c r="I4193" s="4" t="s">
        <v>676</v>
      </c>
      <c r="J4193" s="4" t="s">
        <v>677</v>
      </c>
      <c r="K4193" s="3" t="s">
        <v>982</v>
      </c>
    </row>
    <row r="4194" customFormat="false" ht="13.2" hidden="false" customHeight="false" outlineLevel="0" collapsed="false">
      <c r="A4194" s="3" t="s">
        <v>14249</v>
      </c>
      <c r="C4194" s="3" t="s">
        <v>14250</v>
      </c>
      <c r="D4194" s="3" t="s">
        <v>14251</v>
      </c>
      <c r="H4194" s="3" t="s">
        <v>675</v>
      </c>
      <c r="I4194" s="4" t="s">
        <v>676</v>
      </c>
      <c r="J4194" s="4" t="s">
        <v>677</v>
      </c>
      <c r="K4194" s="3" t="s">
        <v>982</v>
      </c>
    </row>
    <row r="4195" customFormat="false" ht="13.2" hidden="false" customHeight="false" outlineLevel="0" collapsed="false">
      <c r="A4195" s="3" t="s">
        <v>14252</v>
      </c>
      <c r="C4195" s="3" t="s">
        <v>14253</v>
      </c>
      <c r="D4195" s="3" t="s">
        <v>14254</v>
      </c>
      <c r="F4195" s="3" t="s">
        <v>14255</v>
      </c>
      <c r="H4195" s="3" t="s">
        <v>675</v>
      </c>
      <c r="I4195" s="4" t="s">
        <v>676</v>
      </c>
      <c r="J4195" s="4" t="s">
        <v>677</v>
      </c>
      <c r="K4195" s="3" t="s">
        <v>982</v>
      </c>
    </row>
    <row r="4196" customFormat="false" ht="13.2" hidden="false" customHeight="false" outlineLevel="0" collapsed="false">
      <c r="A4196" s="3" t="s">
        <v>14256</v>
      </c>
      <c r="C4196" s="3" t="s">
        <v>14253</v>
      </c>
      <c r="D4196" s="3" t="s">
        <v>14257</v>
      </c>
      <c r="F4196" s="3" t="s">
        <v>14258</v>
      </c>
      <c r="H4196" s="3" t="s">
        <v>675</v>
      </c>
      <c r="I4196" s="4" t="s">
        <v>676</v>
      </c>
      <c r="J4196" s="4" t="s">
        <v>677</v>
      </c>
      <c r="K4196" s="3" t="s">
        <v>982</v>
      </c>
    </row>
    <row r="4197" customFormat="false" ht="13.2" hidden="false" customHeight="false" outlineLevel="0" collapsed="false">
      <c r="A4197" s="3" t="s">
        <v>14259</v>
      </c>
      <c r="C4197" s="3" t="s">
        <v>14253</v>
      </c>
      <c r="D4197" s="3" t="s">
        <v>14260</v>
      </c>
      <c r="F4197" s="3" t="s">
        <v>1419</v>
      </c>
      <c r="H4197" s="3" t="s">
        <v>675</v>
      </c>
      <c r="I4197" s="4" t="s">
        <v>676</v>
      </c>
      <c r="J4197" s="4" t="s">
        <v>677</v>
      </c>
      <c r="K4197" s="3" t="s">
        <v>982</v>
      </c>
    </row>
    <row r="4198" customFormat="false" ht="13.2" hidden="false" customHeight="false" outlineLevel="0" collapsed="false">
      <c r="A4198" s="3" t="s">
        <v>14261</v>
      </c>
      <c r="C4198" s="3" t="s">
        <v>14262</v>
      </c>
      <c r="D4198" s="3" t="s">
        <v>14263</v>
      </c>
      <c r="H4198" s="3" t="s">
        <v>675</v>
      </c>
      <c r="I4198" s="4" t="s">
        <v>676</v>
      </c>
      <c r="J4198" s="4" t="s">
        <v>677</v>
      </c>
      <c r="K4198" s="3" t="s">
        <v>982</v>
      </c>
    </row>
    <row r="4199" customFormat="false" ht="13.2" hidden="false" customHeight="false" outlineLevel="0" collapsed="false">
      <c r="A4199" s="3" t="s">
        <v>14264</v>
      </c>
      <c r="C4199" s="3" t="s">
        <v>14265</v>
      </c>
      <c r="D4199" s="3" t="s">
        <v>14266</v>
      </c>
      <c r="H4199" s="3" t="s">
        <v>675</v>
      </c>
      <c r="I4199" s="4" t="s">
        <v>676</v>
      </c>
      <c r="J4199" s="4" t="s">
        <v>677</v>
      </c>
      <c r="K4199" s="3" t="s">
        <v>982</v>
      </c>
    </row>
    <row r="4200" customFormat="false" ht="13.2" hidden="false" customHeight="false" outlineLevel="0" collapsed="false">
      <c r="A4200" s="3" t="s">
        <v>14267</v>
      </c>
      <c r="C4200" s="3" t="s">
        <v>14268</v>
      </c>
      <c r="D4200" s="3" t="s">
        <v>14269</v>
      </c>
      <c r="H4200" s="3" t="s">
        <v>675</v>
      </c>
      <c r="I4200" s="4" t="s">
        <v>676</v>
      </c>
      <c r="J4200" s="4" t="s">
        <v>677</v>
      </c>
      <c r="K4200" s="3" t="s">
        <v>982</v>
      </c>
    </row>
    <row r="4201" customFormat="false" ht="13.2" hidden="false" customHeight="false" outlineLevel="0" collapsed="false">
      <c r="A4201" s="3" t="s">
        <v>14270</v>
      </c>
      <c r="C4201" s="3" t="s">
        <v>14271</v>
      </c>
      <c r="D4201" s="3" t="s">
        <v>14272</v>
      </c>
      <c r="H4201" s="3" t="s">
        <v>14273</v>
      </c>
      <c r="I4201" s="4" t="s">
        <v>14274</v>
      </c>
      <c r="J4201" s="4" t="s">
        <v>713</v>
      </c>
      <c r="K4201" s="3" t="s">
        <v>982</v>
      </c>
    </row>
    <row r="4202" customFormat="false" ht="13.2" hidden="false" customHeight="false" outlineLevel="0" collapsed="false">
      <c r="A4202" s="3" t="s">
        <v>14275</v>
      </c>
      <c r="C4202" s="3" t="s">
        <v>14276</v>
      </c>
      <c r="D4202" s="3" t="s">
        <v>14277</v>
      </c>
      <c r="H4202" s="3" t="s">
        <v>14273</v>
      </c>
      <c r="I4202" s="4" t="s">
        <v>14274</v>
      </c>
      <c r="J4202" s="4" t="s">
        <v>713</v>
      </c>
      <c r="K4202" s="3" t="s">
        <v>982</v>
      </c>
    </row>
    <row r="4203" customFormat="false" ht="13.2" hidden="false" customHeight="false" outlineLevel="0" collapsed="false">
      <c r="A4203" s="3" t="s">
        <v>14278</v>
      </c>
      <c r="C4203" s="3" t="s">
        <v>14279</v>
      </c>
      <c r="D4203" s="3" t="s">
        <v>14280</v>
      </c>
      <c r="H4203" s="3" t="s">
        <v>14273</v>
      </c>
      <c r="I4203" s="4" t="s">
        <v>14274</v>
      </c>
      <c r="J4203" s="4" t="s">
        <v>713</v>
      </c>
      <c r="K4203" s="3" t="s">
        <v>982</v>
      </c>
    </row>
    <row r="4204" customFormat="false" ht="13.2" hidden="false" customHeight="false" outlineLevel="0" collapsed="false">
      <c r="A4204" s="3" t="s">
        <v>14281</v>
      </c>
      <c r="B4204" s="3" t="s">
        <v>14281</v>
      </c>
      <c r="C4204" s="3" t="s">
        <v>14282</v>
      </c>
      <c r="D4204" s="3" t="s">
        <v>14283</v>
      </c>
      <c r="F4204" s="3" t="s">
        <v>14284</v>
      </c>
      <c r="H4204" s="3" t="s">
        <v>14273</v>
      </c>
      <c r="I4204" s="4" t="s">
        <v>14274</v>
      </c>
      <c r="J4204" s="4" t="s">
        <v>713</v>
      </c>
      <c r="K4204" s="3" t="s">
        <v>982</v>
      </c>
    </row>
    <row r="4205" customFormat="false" ht="13.2" hidden="false" customHeight="false" outlineLevel="0" collapsed="false">
      <c r="A4205" s="3" t="s">
        <v>14285</v>
      </c>
      <c r="B4205" s="3" t="s">
        <v>14281</v>
      </c>
      <c r="C4205" s="3" t="s">
        <v>14286</v>
      </c>
      <c r="D4205" s="3" t="s">
        <v>14283</v>
      </c>
      <c r="H4205" s="3" t="s">
        <v>14273</v>
      </c>
      <c r="I4205" s="4" t="s">
        <v>14274</v>
      </c>
      <c r="J4205" s="4" t="s">
        <v>713</v>
      </c>
      <c r="K4205" s="3" t="s">
        <v>982</v>
      </c>
    </row>
    <row r="4206" customFormat="false" ht="13.2" hidden="false" customHeight="false" outlineLevel="0" collapsed="false">
      <c r="A4206" s="3" t="s">
        <v>14287</v>
      </c>
      <c r="C4206" s="3" t="s">
        <v>14288</v>
      </c>
      <c r="D4206" s="3" t="s">
        <v>14289</v>
      </c>
      <c r="H4206" s="3" t="s">
        <v>943</v>
      </c>
      <c r="I4206" s="4" t="s">
        <v>14290</v>
      </c>
      <c r="J4206" s="4" t="s">
        <v>945</v>
      </c>
      <c r="K4206" s="3" t="s">
        <v>982</v>
      </c>
    </row>
    <row r="4207" customFormat="false" ht="13.2" hidden="false" customHeight="false" outlineLevel="0" collapsed="false">
      <c r="A4207" s="3" t="s">
        <v>14291</v>
      </c>
      <c r="C4207" s="3" t="s">
        <v>14292</v>
      </c>
      <c r="D4207" s="3" t="s">
        <v>14293</v>
      </c>
      <c r="H4207" s="3" t="s">
        <v>943</v>
      </c>
      <c r="I4207" s="4" t="s">
        <v>14290</v>
      </c>
      <c r="J4207" s="4" t="s">
        <v>945</v>
      </c>
      <c r="K4207" s="3" t="s">
        <v>982</v>
      </c>
    </row>
    <row r="4208" customFormat="false" ht="13.2" hidden="false" customHeight="false" outlineLevel="0" collapsed="false">
      <c r="A4208" s="3" t="s">
        <v>14294</v>
      </c>
      <c r="C4208" s="3" t="s">
        <v>14295</v>
      </c>
      <c r="D4208" s="3" t="s">
        <v>14296</v>
      </c>
      <c r="H4208" s="3" t="s">
        <v>943</v>
      </c>
      <c r="I4208" s="4" t="s">
        <v>14290</v>
      </c>
      <c r="J4208" s="4" t="s">
        <v>945</v>
      </c>
      <c r="K4208" s="3" t="s">
        <v>982</v>
      </c>
    </row>
    <row r="4209" customFormat="false" ht="13.2" hidden="false" customHeight="false" outlineLevel="0" collapsed="false">
      <c r="A4209" s="3" t="s">
        <v>14297</v>
      </c>
      <c r="C4209" s="3" t="s">
        <v>14298</v>
      </c>
      <c r="D4209" s="3" t="s">
        <v>14299</v>
      </c>
      <c r="H4209" s="3" t="s">
        <v>943</v>
      </c>
      <c r="I4209" s="4" t="s">
        <v>14290</v>
      </c>
      <c r="J4209" s="4" t="s">
        <v>945</v>
      </c>
      <c r="K4209" s="3" t="s">
        <v>982</v>
      </c>
    </row>
    <row r="4210" customFormat="false" ht="13.2" hidden="false" customHeight="false" outlineLevel="0" collapsed="false">
      <c r="A4210" s="3" t="s">
        <v>14300</v>
      </c>
      <c r="C4210" s="3" t="s">
        <v>14301</v>
      </c>
      <c r="D4210" s="3" t="s">
        <v>14302</v>
      </c>
      <c r="H4210" s="3" t="s">
        <v>943</v>
      </c>
      <c r="I4210" s="4" t="s">
        <v>14290</v>
      </c>
      <c r="J4210" s="4" t="s">
        <v>945</v>
      </c>
      <c r="K4210" s="3" t="s">
        <v>982</v>
      </c>
    </row>
    <row r="4211" customFormat="false" ht="13.2" hidden="false" customHeight="false" outlineLevel="0" collapsed="false">
      <c r="A4211" s="3" t="s">
        <v>14303</v>
      </c>
      <c r="C4211" s="3" t="s">
        <v>14304</v>
      </c>
      <c r="D4211" s="3" t="s">
        <v>14305</v>
      </c>
      <c r="H4211" s="3" t="s">
        <v>943</v>
      </c>
      <c r="I4211" s="4" t="s">
        <v>14290</v>
      </c>
      <c r="J4211" s="4" t="s">
        <v>945</v>
      </c>
      <c r="K4211" s="3" t="s">
        <v>982</v>
      </c>
    </row>
    <row r="4212" customFormat="false" ht="13.2" hidden="false" customHeight="false" outlineLevel="0" collapsed="false">
      <c r="A4212" s="3" t="s">
        <v>14306</v>
      </c>
      <c r="C4212" s="3" t="s">
        <v>14307</v>
      </c>
      <c r="D4212" s="3" t="s">
        <v>14308</v>
      </c>
      <c r="H4212" s="3" t="s">
        <v>943</v>
      </c>
      <c r="I4212" s="4" t="s">
        <v>14290</v>
      </c>
      <c r="J4212" s="4" t="s">
        <v>945</v>
      </c>
      <c r="K4212" s="3" t="s">
        <v>982</v>
      </c>
    </row>
    <row r="4213" customFormat="false" ht="13.2" hidden="false" customHeight="false" outlineLevel="0" collapsed="false">
      <c r="A4213" s="3" t="s">
        <v>14309</v>
      </c>
      <c r="C4213" s="3" t="s">
        <v>14310</v>
      </c>
      <c r="D4213" s="3" t="s">
        <v>14311</v>
      </c>
      <c r="H4213" s="3" t="s">
        <v>943</v>
      </c>
      <c r="I4213" s="4" t="s">
        <v>14290</v>
      </c>
      <c r="J4213" s="4" t="s">
        <v>945</v>
      </c>
      <c r="K4213" s="3" t="s">
        <v>982</v>
      </c>
    </row>
    <row r="4214" customFormat="false" ht="13.2" hidden="false" customHeight="false" outlineLevel="0" collapsed="false">
      <c r="A4214" s="3" t="s">
        <v>14312</v>
      </c>
      <c r="C4214" s="3" t="s">
        <v>14313</v>
      </c>
      <c r="D4214" s="3" t="s">
        <v>14314</v>
      </c>
      <c r="H4214" s="3" t="s">
        <v>943</v>
      </c>
      <c r="I4214" s="4" t="s">
        <v>14290</v>
      </c>
      <c r="J4214" s="4" t="s">
        <v>945</v>
      </c>
      <c r="K4214" s="3" t="s">
        <v>982</v>
      </c>
    </row>
    <row r="4215" customFormat="false" ht="13.2" hidden="false" customHeight="false" outlineLevel="0" collapsed="false">
      <c r="A4215" s="3" t="s">
        <v>14315</v>
      </c>
      <c r="C4215" s="3" t="s">
        <v>14316</v>
      </c>
      <c r="D4215" s="3" t="s">
        <v>14317</v>
      </c>
      <c r="H4215" s="3" t="s">
        <v>943</v>
      </c>
      <c r="I4215" s="4" t="s">
        <v>14290</v>
      </c>
      <c r="J4215" s="4" t="s">
        <v>945</v>
      </c>
      <c r="K4215" s="3" t="s">
        <v>982</v>
      </c>
    </row>
    <row r="4216" customFormat="false" ht="13.2" hidden="false" customHeight="false" outlineLevel="0" collapsed="false">
      <c r="A4216" s="3" t="s">
        <v>14318</v>
      </c>
      <c r="C4216" s="3" t="s">
        <v>14319</v>
      </c>
      <c r="D4216" s="3" t="s">
        <v>14320</v>
      </c>
      <c r="H4216" s="3" t="s">
        <v>943</v>
      </c>
      <c r="I4216" s="4" t="s">
        <v>14290</v>
      </c>
      <c r="J4216" s="4" t="s">
        <v>945</v>
      </c>
      <c r="K4216" s="3" t="s">
        <v>982</v>
      </c>
    </row>
    <row r="4217" customFormat="false" ht="13.2" hidden="false" customHeight="false" outlineLevel="0" collapsed="false">
      <c r="A4217" s="3" t="s">
        <v>14321</v>
      </c>
      <c r="C4217" s="3" t="s">
        <v>14322</v>
      </c>
      <c r="D4217" s="3" t="s">
        <v>14323</v>
      </c>
      <c r="H4217" s="3" t="s">
        <v>943</v>
      </c>
      <c r="I4217" s="4" t="s">
        <v>14290</v>
      </c>
      <c r="J4217" s="4" t="s">
        <v>945</v>
      </c>
      <c r="K4217" s="3" t="s">
        <v>982</v>
      </c>
    </row>
    <row r="4218" customFormat="false" ht="13.2" hidden="false" customHeight="false" outlineLevel="0" collapsed="false">
      <c r="A4218" s="3" t="s">
        <v>14324</v>
      </c>
      <c r="C4218" s="3" t="s">
        <v>14325</v>
      </c>
      <c r="D4218" s="3" t="s">
        <v>14326</v>
      </c>
      <c r="H4218" s="3" t="s">
        <v>943</v>
      </c>
      <c r="I4218" s="4" t="s">
        <v>14290</v>
      </c>
      <c r="J4218" s="4" t="s">
        <v>945</v>
      </c>
      <c r="K4218" s="3" t="s">
        <v>982</v>
      </c>
    </row>
    <row r="4219" customFormat="false" ht="13.2" hidden="false" customHeight="false" outlineLevel="0" collapsed="false">
      <c r="A4219" s="3" t="s">
        <v>14327</v>
      </c>
      <c r="C4219" s="3" t="s">
        <v>14328</v>
      </c>
      <c r="D4219" s="3" t="s">
        <v>14329</v>
      </c>
      <c r="H4219" s="3" t="s">
        <v>943</v>
      </c>
      <c r="I4219" s="4" t="s">
        <v>14290</v>
      </c>
      <c r="J4219" s="4" t="s">
        <v>945</v>
      </c>
      <c r="K4219" s="3" t="s">
        <v>982</v>
      </c>
    </row>
    <row r="4220" customFormat="false" ht="13.2" hidden="false" customHeight="false" outlineLevel="0" collapsed="false">
      <c r="A4220" s="3" t="s">
        <v>14330</v>
      </c>
      <c r="C4220" s="3" t="s">
        <v>14331</v>
      </c>
      <c r="D4220" s="3" t="s">
        <v>14332</v>
      </c>
      <c r="H4220" s="3" t="s">
        <v>943</v>
      </c>
      <c r="I4220" s="4" t="s">
        <v>14290</v>
      </c>
      <c r="J4220" s="4" t="s">
        <v>945</v>
      </c>
      <c r="K4220" s="3" t="s">
        <v>982</v>
      </c>
    </row>
    <row r="4221" customFormat="false" ht="13.2" hidden="false" customHeight="false" outlineLevel="0" collapsed="false">
      <c r="A4221" s="3" t="s">
        <v>14333</v>
      </c>
      <c r="C4221" s="3" t="s">
        <v>14334</v>
      </c>
      <c r="D4221" s="3" t="s">
        <v>14335</v>
      </c>
      <c r="H4221" s="3" t="s">
        <v>943</v>
      </c>
      <c r="I4221" s="4" t="s">
        <v>14290</v>
      </c>
      <c r="J4221" s="4" t="s">
        <v>945</v>
      </c>
      <c r="K4221" s="3" t="s">
        <v>982</v>
      </c>
    </row>
    <row r="4222" customFormat="false" ht="13.2" hidden="false" customHeight="false" outlineLevel="0" collapsed="false">
      <c r="A4222" s="3" t="s">
        <v>14336</v>
      </c>
      <c r="C4222" s="3" t="s">
        <v>14337</v>
      </c>
      <c r="D4222" s="3" t="s">
        <v>14338</v>
      </c>
      <c r="H4222" s="3" t="s">
        <v>943</v>
      </c>
      <c r="I4222" s="4" t="s">
        <v>14290</v>
      </c>
      <c r="J4222" s="4" t="s">
        <v>945</v>
      </c>
      <c r="K4222" s="3" t="s">
        <v>982</v>
      </c>
    </row>
    <row r="4223" customFormat="false" ht="13.2" hidden="false" customHeight="false" outlineLevel="0" collapsed="false">
      <c r="A4223" s="3" t="s">
        <v>14339</v>
      </c>
      <c r="C4223" s="3" t="s">
        <v>14340</v>
      </c>
      <c r="D4223" s="3" t="s">
        <v>14341</v>
      </c>
      <c r="H4223" s="3" t="s">
        <v>943</v>
      </c>
      <c r="I4223" s="4" t="s">
        <v>14290</v>
      </c>
      <c r="J4223" s="4" t="s">
        <v>945</v>
      </c>
      <c r="K4223" s="3" t="s">
        <v>982</v>
      </c>
    </row>
    <row r="4224" customFormat="false" ht="13.2" hidden="false" customHeight="false" outlineLevel="0" collapsed="false">
      <c r="A4224" s="3" t="s">
        <v>14342</v>
      </c>
      <c r="C4224" s="3" t="s">
        <v>14343</v>
      </c>
      <c r="D4224" s="3" t="s">
        <v>14344</v>
      </c>
      <c r="H4224" s="3" t="s">
        <v>943</v>
      </c>
      <c r="I4224" s="4" t="s">
        <v>14290</v>
      </c>
      <c r="J4224" s="4" t="s">
        <v>945</v>
      </c>
      <c r="K4224" s="3" t="s">
        <v>982</v>
      </c>
    </row>
    <row r="4225" customFormat="false" ht="13.2" hidden="false" customHeight="false" outlineLevel="0" collapsed="false">
      <c r="A4225" s="3" t="s">
        <v>14345</v>
      </c>
      <c r="C4225" s="3" t="s">
        <v>14346</v>
      </c>
      <c r="D4225" s="3" t="s">
        <v>14347</v>
      </c>
      <c r="H4225" s="3" t="s">
        <v>943</v>
      </c>
      <c r="I4225" s="4" t="s">
        <v>14290</v>
      </c>
      <c r="J4225" s="4" t="s">
        <v>945</v>
      </c>
      <c r="K4225" s="3" t="s">
        <v>982</v>
      </c>
    </row>
    <row r="4226" customFormat="false" ht="13.2" hidden="false" customHeight="false" outlineLevel="0" collapsed="false">
      <c r="A4226" s="3" t="s">
        <v>14348</v>
      </c>
      <c r="C4226" s="3" t="s">
        <v>14349</v>
      </c>
      <c r="D4226" s="3" t="s">
        <v>14350</v>
      </c>
      <c r="H4226" s="3" t="s">
        <v>943</v>
      </c>
      <c r="I4226" s="4" t="s">
        <v>14290</v>
      </c>
      <c r="J4226" s="4" t="s">
        <v>945</v>
      </c>
      <c r="K4226" s="3" t="s">
        <v>982</v>
      </c>
    </row>
    <row r="4227" customFormat="false" ht="13.2" hidden="false" customHeight="false" outlineLevel="0" collapsed="false">
      <c r="A4227" s="3" t="s">
        <v>14351</v>
      </c>
      <c r="C4227" s="3" t="s">
        <v>14352</v>
      </c>
      <c r="D4227" s="3" t="s">
        <v>14353</v>
      </c>
      <c r="H4227" s="3" t="s">
        <v>943</v>
      </c>
      <c r="I4227" s="4" t="s">
        <v>14290</v>
      </c>
      <c r="J4227" s="4" t="s">
        <v>945</v>
      </c>
      <c r="K4227" s="3" t="s">
        <v>982</v>
      </c>
    </row>
    <row r="4228" customFormat="false" ht="13.2" hidden="false" customHeight="false" outlineLevel="0" collapsed="false">
      <c r="A4228" s="3" t="s">
        <v>14354</v>
      </c>
      <c r="C4228" s="3" t="s">
        <v>14355</v>
      </c>
      <c r="D4228" s="3" t="s">
        <v>14356</v>
      </c>
      <c r="H4228" s="3" t="s">
        <v>943</v>
      </c>
      <c r="I4228" s="4" t="s">
        <v>14290</v>
      </c>
      <c r="J4228" s="4" t="s">
        <v>945</v>
      </c>
      <c r="K4228" s="3" t="s">
        <v>982</v>
      </c>
    </row>
    <row r="4229" customFormat="false" ht="13.2" hidden="false" customHeight="false" outlineLevel="0" collapsed="false">
      <c r="A4229" s="3" t="s">
        <v>14357</v>
      </c>
      <c r="C4229" s="3" t="s">
        <v>14358</v>
      </c>
      <c r="D4229" s="3" t="s">
        <v>14359</v>
      </c>
      <c r="H4229" s="3" t="s">
        <v>943</v>
      </c>
      <c r="I4229" s="4" t="s">
        <v>14290</v>
      </c>
      <c r="J4229" s="4" t="s">
        <v>945</v>
      </c>
      <c r="K4229" s="3" t="s">
        <v>982</v>
      </c>
    </row>
    <row r="4230" customFormat="false" ht="13.2" hidden="false" customHeight="false" outlineLevel="0" collapsed="false">
      <c r="A4230" s="3" t="s">
        <v>14360</v>
      </c>
      <c r="C4230" s="3" t="s">
        <v>14361</v>
      </c>
      <c r="D4230" s="3" t="s">
        <v>14362</v>
      </c>
      <c r="H4230" s="3" t="s">
        <v>943</v>
      </c>
      <c r="I4230" s="4" t="s">
        <v>14290</v>
      </c>
      <c r="J4230" s="4" t="s">
        <v>945</v>
      </c>
      <c r="K4230" s="3" t="s">
        <v>982</v>
      </c>
    </row>
    <row r="4231" customFormat="false" ht="13.2" hidden="false" customHeight="false" outlineLevel="0" collapsed="false">
      <c r="A4231" s="3" t="s">
        <v>14363</v>
      </c>
      <c r="C4231" s="3" t="s">
        <v>14364</v>
      </c>
      <c r="D4231" s="3" t="s">
        <v>14365</v>
      </c>
      <c r="H4231" s="3" t="s">
        <v>943</v>
      </c>
      <c r="I4231" s="4" t="s">
        <v>14290</v>
      </c>
      <c r="J4231" s="4" t="s">
        <v>945</v>
      </c>
      <c r="K4231" s="3" t="s">
        <v>982</v>
      </c>
    </row>
    <row r="4232" customFormat="false" ht="13.2" hidden="false" customHeight="false" outlineLevel="0" collapsed="false">
      <c r="A4232" s="3" t="s">
        <v>14366</v>
      </c>
      <c r="C4232" s="3" t="s">
        <v>14367</v>
      </c>
      <c r="D4232" s="3" t="s">
        <v>14368</v>
      </c>
      <c r="H4232" s="3" t="s">
        <v>943</v>
      </c>
      <c r="I4232" s="4" t="s">
        <v>14290</v>
      </c>
      <c r="J4232" s="4" t="s">
        <v>945</v>
      </c>
      <c r="K4232" s="3" t="s">
        <v>982</v>
      </c>
    </row>
    <row r="4233" customFormat="false" ht="13.2" hidden="false" customHeight="false" outlineLevel="0" collapsed="false">
      <c r="A4233" s="3" t="s">
        <v>14369</v>
      </c>
      <c r="C4233" s="3" t="s">
        <v>14370</v>
      </c>
      <c r="D4233" s="3" t="s">
        <v>14371</v>
      </c>
      <c r="H4233" s="3" t="s">
        <v>943</v>
      </c>
      <c r="I4233" s="4" t="s">
        <v>14290</v>
      </c>
      <c r="J4233" s="4" t="s">
        <v>945</v>
      </c>
      <c r="K4233" s="3" t="s">
        <v>982</v>
      </c>
    </row>
    <row r="4234" customFormat="false" ht="13.2" hidden="false" customHeight="false" outlineLevel="0" collapsed="false">
      <c r="A4234" s="3" t="s">
        <v>14372</v>
      </c>
      <c r="C4234" s="3" t="s">
        <v>14373</v>
      </c>
      <c r="D4234" s="3" t="s">
        <v>14374</v>
      </c>
      <c r="H4234" s="3" t="s">
        <v>943</v>
      </c>
      <c r="I4234" s="4" t="s">
        <v>14290</v>
      </c>
      <c r="J4234" s="4" t="s">
        <v>945</v>
      </c>
      <c r="K4234" s="3" t="s">
        <v>982</v>
      </c>
    </row>
    <row r="4235" customFormat="false" ht="13.2" hidden="false" customHeight="false" outlineLevel="0" collapsed="false">
      <c r="A4235" s="3" t="s">
        <v>14375</v>
      </c>
      <c r="C4235" s="3" t="s">
        <v>14376</v>
      </c>
      <c r="D4235" s="3" t="s">
        <v>14377</v>
      </c>
      <c r="H4235" s="3" t="s">
        <v>943</v>
      </c>
      <c r="I4235" s="4" t="s">
        <v>14290</v>
      </c>
      <c r="J4235" s="4" t="s">
        <v>945</v>
      </c>
      <c r="K4235" s="3" t="s">
        <v>982</v>
      </c>
    </row>
    <row r="4236" customFormat="false" ht="13.2" hidden="false" customHeight="false" outlineLevel="0" collapsed="false">
      <c r="A4236" s="3" t="s">
        <v>14378</v>
      </c>
      <c r="C4236" s="3" t="s">
        <v>14379</v>
      </c>
      <c r="D4236" s="3" t="s">
        <v>14380</v>
      </c>
      <c r="H4236" s="3" t="s">
        <v>943</v>
      </c>
      <c r="I4236" s="4" t="s">
        <v>14290</v>
      </c>
      <c r="J4236" s="4" t="s">
        <v>945</v>
      </c>
      <c r="K4236" s="3" t="s">
        <v>982</v>
      </c>
    </row>
    <row r="4237" customFormat="false" ht="13.2" hidden="false" customHeight="false" outlineLevel="0" collapsed="false">
      <c r="A4237" s="3" t="s">
        <v>14381</v>
      </c>
      <c r="C4237" s="3" t="s">
        <v>14382</v>
      </c>
      <c r="D4237" s="3" t="s">
        <v>14383</v>
      </c>
      <c r="H4237" s="3" t="s">
        <v>943</v>
      </c>
      <c r="I4237" s="4" t="s">
        <v>14290</v>
      </c>
      <c r="J4237" s="4" t="s">
        <v>945</v>
      </c>
      <c r="K4237" s="3" t="s">
        <v>982</v>
      </c>
    </row>
    <row r="4238" customFormat="false" ht="13.2" hidden="false" customHeight="false" outlineLevel="0" collapsed="false">
      <c r="A4238" s="3" t="s">
        <v>14384</v>
      </c>
      <c r="C4238" s="3" t="s">
        <v>14385</v>
      </c>
      <c r="D4238" s="3" t="s">
        <v>14386</v>
      </c>
      <c r="H4238" s="3" t="s">
        <v>943</v>
      </c>
      <c r="I4238" s="4" t="s">
        <v>14290</v>
      </c>
      <c r="J4238" s="4" t="s">
        <v>945</v>
      </c>
      <c r="K4238" s="3" t="s">
        <v>982</v>
      </c>
    </row>
    <row r="4239" customFormat="false" ht="13.2" hidden="false" customHeight="false" outlineLevel="0" collapsed="false">
      <c r="A4239" s="3" t="s">
        <v>14387</v>
      </c>
      <c r="C4239" s="3" t="s">
        <v>14388</v>
      </c>
      <c r="D4239" s="3" t="s">
        <v>14389</v>
      </c>
      <c r="H4239" s="3" t="s">
        <v>943</v>
      </c>
      <c r="I4239" s="4" t="s">
        <v>14290</v>
      </c>
      <c r="J4239" s="4" t="s">
        <v>945</v>
      </c>
      <c r="K4239" s="3" t="s">
        <v>982</v>
      </c>
    </row>
    <row r="4240" customFormat="false" ht="13.2" hidden="false" customHeight="false" outlineLevel="0" collapsed="false">
      <c r="A4240" s="3" t="s">
        <v>14390</v>
      </c>
      <c r="C4240" s="3" t="s">
        <v>14391</v>
      </c>
      <c r="D4240" s="3" t="s">
        <v>14392</v>
      </c>
      <c r="H4240" s="3" t="s">
        <v>943</v>
      </c>
      <c r="I4240" s="4" t="s">
        <v>14290</v>
      </c>
      <c r="J4240" s="4" t="s">
        <v>945</v>
      </c>
      <c r="K4240" s="3" t="s">
        <v>982</v>
      </c>
    </row>
    <row r="4241" customFormat="false" ht="13.2" hidden="false" customHeight="false" outlineLevel="0" collapsed="false">
      <c r="A4241" s="3" t="s">
        <v>14393</v>
      </c>
      <c r="C4241" s="3" t="s">
        <v>14394</v>
      </c>
      <c r="D4241" s="3" t="s">
        <v>14395</v>
      </c>
      <c r="H4241" s="3" t="s">
        <v>943</v>
      </c>
      <c r="I4241" s="4" t="s">
        <v>14290</v>
      </c>
      <c r="J4241" s="4" t="s">
        <v>945</v>
      </c>
      <c r="K4241" s="3" t="s">
        <v>982</v>
      </c>
    </row>
    <row r="4242" customFormat="false" ht="13.2" hidden="false" customHeight="false" outlineLevel="0" collapsed="false">
      <c r="A4242" s="3" t="s">
        <v>14396</v>
      </c>
      <c r="C4242" s="3" t="s">
        <v>14397</v>
      </c>
      <c r="D4242" s="3" t="s">
        <v>14398</v>
      </c>
      <c r="H4242" s="3" t="s">
        <v>943</v>
      </c>
      <c r="I4242" s="4" t="s">
        <v>14290</v>
      </c>
      <c r="J4242" s="4" t="s">
        <v>945</v>
      </c>
      <c r="K4242" s="3" t="s">
        <v>982</v>
      </c>
    </row>
    <row r="4243" customFormat="false" ht="13.2" hidden="false" customHeight="false" outlineLevel="0" collapsed="false">
      <c r="A4243" s="3" t="s">
        <v>14399</v>
      </c>
      <c r="C4243" s="3" t="s">
        <v>14400</v>
      </c>
      <c r="D4243" s="3" t="s">
        <v>14401</v>
      </c>
      <c r="H4243" s="3" t="s">
        <v>943</v>
      </c>
      <c r="I4243" s="4" t="s">
        <v>14290</v>
      </c>
      <c r="J4243" s="4" t="s">
        <v>945</v>
      </c>
      <c r="K4243" s="3" t="s">
        <v>982</v>
      </c>
    </row>
    <row r="4244" customFormat="false" ht="13.2" hidden="false" customHeight="false" outlineLevel="0" collapsed="false">
      <c r="A4244" s="3" t="s">
        <v>14402</v>
      </c>
      <c r="C4244" s="3" t="s">
        <v>14403</v>
      </c>
      <c r="D4244" s="3" t="s">
        <v>14404</v>
      </c>
      <c r="H4244" s="3" t="s">
        <v>943</v>
      </c>
      <c r="I4244" s="4" t="s">
        <v>14290</v>
      </c>
      <c r="J4244" s="4" t="s">
        <v>945</v>
      </c>
      <c r="K4244" s="3" t="s">
        <v>982</v>
      </c>
    </row>
    <row r="4245" customFormat="false" ht="13.2" hidden="false" customHeight="false" outlineLevel="0" collapsed="false">
      <c r="A4245" s="3" t="s">
        <v>14405</v>
      </c>
      <c r="C4245" s="3" t="s">
        <v>14406</v>
      </c>
      <c r="D4245" s="3" t="s">
        <v>14407</v>
      </c>
      <c r="H4245" s="3" t="s">
        <v>943</v>
      </c>
      <c r="I4245" s="4" t="s">
        <v>14290</v>
      </c>
      <c r="J4245" s="4" t="s">
        <v>945</v>
      </c>
      <c r="K4245" s="3" t="s">
        <v>982</v>
      </c>
    </row>
    <row r="4246" customFormat="false" ht="13.2" hidden="false" customHeight="false" outlineLevel="0" collapsed="false">
      <c r="A4246" s="3" t="s">
        <v>14408</v>
      </c>
      <c r="C4246" s="3" t="s">
        <v>14409</v>
      </c>
      <c r="D4246" s="3" t="s">
        <v>14410</v>
      </c>
      <c r="H4246" s="3" t="s">
        <v>943</v>
      </c>
      <c r="I4246" s="4" t="s">
        <v>14290</v>
      </c>
      <c r="J4246" s="4" t="s">
        <v>945</v>
      </c>
      <c r="K4246" s="3" t="s">
        <v>982</v>
      </c>
    </row>
    <row r="4247" customFormat="false" ht="13.2" hidden="false" customHeight="false" outlineLevel="0" collapsed="false">
      <c r="A4247" s="3" t="s">
        <v>14411</v>
      </c>
      <c r="C4247" s="3" t="s">
        <v>14412</v>
      </c>
      <c r="D4247" s="3" t="s">
        <v>14413</v>
      </c>
      <c r="H4247" s="3" t="s">
        <v>943</v>
      </c>
      <c r="I4247" s="4" t="s">
        <v>14290</v>
      </c>
      <c r="J4247" s="4" t="s">
        <v>945</v>
      </c>
      <c r="K4247" s="3" t="s">
        <v>982</v>
      </c>
    </row>
    <row r="4248" customFormat="false" ht="13.2" hidden="false" customHeight="false" outlineLevel="0" collapsed="false">
      <c r="A4248" s="3" t="s">
        <v>14414</v>
      </c>
      <c r="C4248" s="3" t="s">
        <v>14415</v>
      </c>
      <c r="D4248" s="3" t="s">
        <v>14416</v>
      </c>
      <c r="H4248" s="3" t="s">
        <v>943</v>
      </c>
      <c r="I4248" s="4" t="s">
        <v>14290</v>
      </c>
      <c r="J4248" s="4" t="s">
        <v>945</v>
      </c>
      <c r="K4248" s="3" t="s">
        <v>982</v>
      </c>
    </row>
    <row r="4249" customFormat="false" ht="13.2" hidden="false" customHeight="false" outlineLevel="0" collapsed="false">
      <c r="A4249" s="3" t="s">
        <v>14417</v>
      </c>
      <c r="C4249" s="3" t="s">
        <v>14418</v>
      </c>
      <c r="D4249" s="3" t="s">
        <v>14419</v>
      </c>
      <c r="H4249" s="3" t="s">
        <v>943</v>
      </c>
      <c r="I4249" s="4" t="s">
        <v>14290</v>
      </c>
      <c r="J4249" s="4" t="s">
        <v>945</v>
      </c>
      <c r="K4249" s="3" t="s">
        <v>982</v>
      </c>
    </row>
    <row r="4250" customFormat="false" ht="13.2" hidden="false" customHeight="false" outlineLevel="0" collapsed="false">
      <c r="A4250" s="3" t="s">
        <v>14420</v>
      </c>
      <c r="C4250" s="3" t="s">
        <v>14421</v>
      </c>
      <c r="D4250" s="3" t="s">
        <v>14422</v>
      </c>
      <c r="H4250" s="3" t="s">
        <v>943</v>
      </c>
      <c r="I4250" s="4" t="s">
        <v>14290</v>
      </c>
      <c r="J4250" s="4" t="s">
        <v>945</v>
      </c>
      <c r="K4250" s="3" t="s">
        <v>982</v>
      </c>
    </row>
    <row r="4251" customFormat="false" ht="13.2" hidden="false" customHeight="false" outlineLevel="0" collapsed="false">
      <c r="A4251" s="3" t="s">
        <v>14423</v>
      </c>
      <c r="C4251" s="3" t="s">
        <v>14424</v>
      </c>
      <c r="D4251" s="3" t="s">
        <v>14425</v>
      </c>
      <c r="H4251" s="3" t="s">
        <v>943</v>
      </c>
      <c r="I4251" s="4" t="s">
        <v>14290</v>
      </c>
      <c r="J4251" s="4" t="s">
        <v>945</v>
      </c>
      <c r="K4251" s="3" t="s">
        <v>982</v>
      </c>
    </row>
    <row r="4252" customFormat="false" ht="13.2" hidden="false" customHeight="false" outlineLevel="0" collapsed="false">
      <c r="A4252" s="3" t="s">
        <v>14426</v>
      </c>
      <c r="C4252" s="3" t="s">
        <v>14427</v>
      </c>
      <c r="D4252" s="3" t="s">
        <v>14428</v>
      </c>
      <c r="H4252" s="3" t="s">
        <v>943</v>
      </c>
      <c r="I4252" s="4" t="s">
        <v>14290</v>
      </c>
      <c r="J4252" s="4" t="s">
        <v>945</v>
      </c>
      <c r="K4252" s="3" t="s">
        <v>982</v>
      </c>
    </row>
    <row r="4253" customFormat="false" ht="13.2" hidden="false" customHeight="false" outlineLevel="0" collapsed="false">
      <c r="A4253" s="3" t="s">
        <v>14429</v>
      </c>
      <c r="C4253" s="3" t="s">
        <v>14430</v>
      </c>
      <c r="D4253" s="3" t="s">
        <v>14431</v>
      </c>
      <c r="H4253" s="3" t="s">
        <v>943</v>
      </c>
      <c r="I4253" s="4" t="s">
        <v>14290</v>
      </c>
      <c r="J4253" s="4" t="s">
        <v>945</v>
      </c>
      <c r="K4253" s="3" t="s">
        <v>982</v>
      </c>
    </row>
    <row r="4254" customFormat="false" ht="13.2" hidden="false" customHeight="false" outlineLevel="0" collapsed="false">
      <c r="A4254" s="3" t="s">
        <v>14432</v>
      </c>
      <c r="C4254" s="3" t="s">
        <v>14433</v>
      </c>
      <c r="D4254" s="3" t="s">
        <v>14434</v>
      </c>
      <c r="H4254" s="3" t="s">
        <v>943</v>
      </c>
      <c r="I4254" s="4" t="s">
        <v>14290</v>
      </c>
      <c r="J4254" s="4" t="s">
        <v>945</v>
      </c>
      <c r="K4254" s="3" t="s">
        <v>982</v>
      </c>
    </row>
    <row r="4255" customFormat="false" ht="13.2" hidden="false" customHeight="false" outlineLevel="0" collapsed="false">
      <c r="A4255" s="3" t="s">
        <v>14435</v>
      </c>
      <c r="C4255" s="3" t="s">
        <v>14436</v>
      </c>
      <c r="D4255" s="3" t="s">
        <v>14437</v>
      </c>
      <c r="H4255" s="3" t="s">
        <v>943</v>
      </c>
      <c r="I4255" s="4" t="s">
        <v>14290</v>
      </c>
      <c r="J4255" s="4" t="s">
        <v>945</v>
      </c>
      <c r="K4255" s="3" t="s">
        <v>982</v>
      </c>
    </row>
    <row r="4256" customFormat="false" ht="13.2" hidden="false" customHeight="false" outlineLevel="0" collapsed="false">
      <c r="A4256" s="3" t="s">
        <v>14438</v>
      </c>
      <c r="C4256" s="3" t="s">
        <v>14439</v>
      </c>
      <c r="D4256" s="3" t="s">
        <v>14440</v>
      </c>
      <c r="H4256" s="3" t="s">
        <v>943</v>
      </c>
      <c r="I4256" s="4" t="s">
        <v>14290</v>
      </c>
      <c r="J4256" s="4" t="s">
        <v>945</v>
      </c>
      <c r="K4256" s="3" t="s">
        <v>982</v>
      </c>
    </row>
    <row r="4257" customFormat="false" ht="13.2" hidden="false" customHeight="false" outlineLevel="0" collapsed="false">
      <c r="A4257" s="3" t="s">
        <v>14441</v>
      </c>
      <c r="C4257" s="3" t="s">
        <v>14442</v>
      </c>
      <c r="D4257" s="3" t="s">
        <v>14443</v>
      </c>
      <c r="H4257" s="3" t="s">
        <v>943</v>
      </c>
      <c r="I4257" s="4" t="s">
        <v>14290</v>
      </c>
      <c r="J4257" s="4" t="s">
        <v>945</v>
      </c>
      <c r="K4257" s="3" t="s">
        <v>982</v>
      </c>
    </row>
    <row r="4258" customFormat="false" ht="13.2" hidden="false" customHeight="false" outlineLevel="0" collapsed="false">
      <c r="A4258" s="3" t="s">
        <v>14444</v>
      </c>
      <c r="C4258" s="3" t="s">
        <v>14445</v>
      </c>
      <c r="D4258" s="3" t="s">
        <v>14446</v>
      </c>
      <c r="H4258" s="3" t="s">
        <v>943</v>
      </c>
      <c r="I4258" s="4" t="s">
        <v>14290</v>
      </c>
      <c r="J4258" s="4" t="s">
        <v>945</v>
      </c>
      <c r="K4258" s="3" t="s">
        <v>982</v>
      </c>
    </row>
    <row r="4259" customFormat="false" ht="13.2" hidden="false" customHeight="false" outlineLevel="0" collapsed="false">
      <c r="A4259" s="3" t="s">
        <v>14447</v>
      </c>
      <c r="C4259" s="3" t="s">
        <v>14448</v>
      </c>
      <c r="D4259" s="3" t="s">
        <v>14449</v>
      </c>
      <c r="H4259" s="3" t="s">
        <v>943</v>
      </c>
      <c r="I4259" s="4" t="s">
        <v>14290</v>
      </c>
      <c r="J4259" s="4" t="s">
        <v>945</v>
      </c>
      <c r="K4259" s="3" t="s">
        <v>982</v>
      </c>
    </row>
    <row r="4260" customFormat="false" ht="13.2" hidden="false" customHeight="false" outlineLevel="0" collapsed="false">
      <c r="A4260" s="3" t="s">
        <v>14450</v>
      </c>
      <c r="C4260" s="3" t="s">
        <v>14451</v>
      </c>
      <c r="D4260" s="3" t="s">
        <v>14452</v>
      </c>
      <c r="H4260" s="3" t="s">
        <v>943</v>
      </c>
      <c r="I4260" s="4" t="s">
        <v>14290</v>
      </c>
      <c r="J4260" s="4" t="s">
        <v>945</v>
      </c>
      <c r="K4260" s="3" t="s">
        <v>982</v>
      </c>
    </row>
    <row r="4261" customFormat="false" ht="13.2" hidden="false" customHeight="false" outlineLevel="0" collapsed="false">
      <c r="A4261" s="3" t="s">
        <v>14453</v>
      </c>
      <c r="C4261" s="3" t="s">
        <v>14454</v>
      </c>
      <c r="D4261" s="3" t="s">
        <v>14455</v>
      </c>
      <c r="H4261" s="3" t="s">
        <v>943</v>
      </c>
      <c r="I4261" s="4" t="s">
        <v>14290</v>
      </c>
      <c r="J4261" s="4" t="s">
        <v>945</v>
      </c>
      <c r="K4261" s="3" t="s">
        <v>982</v>
      </c>
    </row>
    <row r="4262" customFormat="false" ht="13.2" hidden="false" customHeight="false" outlineLevel="0" collapsed="false">
      <c r="A4262" s="3" t="s">
        <v>14456</v>
      </c>
      <c r="C4262" s="3" t="s">
        <v>14457</v>
      </c>
      <c r="D4262" s="3" t="s">
        <v>14458</v>
      </c>
      <c r="H4262" s="3" t="s">
        <v>943</v>
      </c>
      <c r="I4262" s="4" t="s">
        <v>14290</v>
      </c>
      <c r="J4262" s="4" t="s">
        <v>945</v>
      </c>
      <c r="K4262" s="3" t="s">
        <v>982</v>
      </c>
    </row>
    <row r="4263" customFormat="false" ht="13.2" hidden="false" customHeight="false" outlineLevel="0" collapsed="false">
      <c r="A4263" s="3" t="s">
        <v>14459</v>
      </c>
      <c r="B4263" s="3" t="s">
        <v>14460</v>
      </c>
      <c r="C4263" s="3" t="s">
        <v>14461</v>
      </c>
      <c r="D4263" s="3" t="s">
        <v>14462</v>
      </c>
      <c r="H4263" s="3" t="s">
        <v>943</v>
      </c>
      <c r="I4263" s="4" t="s">
        <v>14290</v>
      </c>
      <c r="J4263" s="4" t="s">
        <v>945</v>
      </c>
      <c r="K4263" s="3" t="s">
        <v>982</v>
      </c>
    </row>
    <row r="4264" customFormat="false" ht="13.2" hidden="false" customHeight="false" outlineLevel="0" collapsed="false">
      <c r="A4264" s="3" t="s">
        <v>14463</v>
      </c>
      <c r="B4264" s="3" t="s">
        <v>14460</v>
      </c>
      <c r="C4264" s="3" t="s">
        <v>14461</v>
      </c>
      <c r="D4264" s="3" t="s">
        <v>14464</v>
      </c>
      <c r="H4264" s="3" t="s">
        <v>943</v>
      </c>
      <c r="I4264" s="4" t="s">
        <v>14290</v>
      </c>
      <c r="J4264" s="4" t="s">
        <v>945</v>
      </c>
      <c r="K4264" s="3" t="s">
        <v>982</v>
      </c>
    </row>
    <row r="4265" customFormat="false" ht="13.2" hidden="false" customHeight="false" outlineLevel="0" collapsed="false">
      <c r="A4265" s="3" t="s">
        <v>14465</v>
      </c>
      <c r="B4265" s="3" t="s">
        <v>14460</v>
      </c>
      <c r="C4265" s="3" t="s">
        <v>14461</v>
      </c>
      <c r="D4265" s="3" t="s">
        <v>14466</v>
      </c>
      <c r="H4265" s="3" t="s">
        <v>943</v>
      </c>
      <c r="I4265" s="4" t="s">
        <v>14290</v>
      </c>
      <c r="J4265" s="4" t="s">
        <v>945</v>
      </c>
      <c r="K4265" s="3" t="s">
        <v>982</v>
      </c>
    </row>
    <row r="4266" customFormat="false" ht="13.2" hidden="false" customHeight="false" outlineLevel="0" collapsed="false">
      <c r="A4266" s="3" t="s">
        <v>14467</v>
      </c>
      <c r="B4266" s="3" t="s">
        <v>14460</v>
      </c>
      <c r="C4266" s="3" t="s">
        <v>14461</v>
      </c>
      <c r="D4266" s="3" t="s">
        <v>14468</v>
      </c>
      <c r="H4266" s="3" t="s">
        <v>943</v>
      </c>
      <c r="I4266" s="4" t="s">
        <v>14290</v>
      </c>
      <c r="J4266" s="4" t="s">
        <v>945</v>
      </c>
      <c r="K4266" s="3" t="s">
        <v>982</v>
      </c>
    </row>
    <row r="4267" customFormat="false" ht="13.2" hidden="false" customHeight="false" outlineLevel="0" collapsed="false">
      <c r="A4267" s="3" t="s">
        <v>14460</v>
      </c>
      <c r="B4267" s="3" t="s">
        <v>14460</v>
      </c>
      <c r="C4267" s="3" t="s">
        <v>14461</v>
      </c>
      <c r="D4267" s="3" t="s">
        <v>14469</v>
      </c>
      <c r="H4267" s="3" t="s">
        <v>943</v>
      </c>
      <c r="I4267" s="4" t="s">
        <v>14290</v>
      </c>
      <c r="J4267" s="4" t="s">
        <v>945</v>
      </c>
      <c r="K4267" s="3" t="s">
        <v>982</v>
      </c>
    </row>
    <row r="4268" customFormat="false" ht="13.2" hidden="false" customHeight="false" outlineLevel="0" collapsed="false">
      <c r="A4268" s="3" t="s">
        <v>14470</v>
      </c>
      <c r="C4268" s="3" t="s">
        <v>14471</v>
      </c>
      <c r="D4268" s="3" t="s">
        <v>14472</v>
      </c>
      <c r="H4268" s="3" t="s">
        <v>943</v>
      </c>
      <c r="I4268" s="4" t="s">
        <v>14290</v>
      </c>
      <c r="J4268" s="4" t="s">
        <v>945</v>
      </c>
      <c r="K4268" s="3" t="s">
        <v>982</v>
      </c>
    </row>
    <row r="4269" customFormat="false" ht="13.2" hidden="false" customHeight="false" outlineLevel="0" collapsed="false">
      <c r="A4269" s="3" t="s">
        <v>14473</v>
      </c>
      <c r="C4269" s="3" t="s">
        <v>14474</v>
      </c>
      <c r="D4269" s="3" t="s">
        <v>14475</v>
      </c>
      <c r="H4269" s="3" t="s">
        <v>943</v>
      </c>
      <c r="I4269" s="4" t="s">
        <v>14290</v>
      </c>
      <c r="J4269" s="4" t="s">
        <v>945</v>
      </c>
      <c r="K4269" s="3" t="s">
        <v>982</v>
      </c>
    </row>
    <row r="4270" customFormat="false" ht="13.2" hidden="false" customHeight="false" outlineLevel="0" collapsed="false">
      <c r="A4270" s="3" t="s">
        <v>14476</v>
      </c>
      <c r="C4270" s="3" t="s">
        <v>14477</v>
      </c>
      <c r="D4270" s="3" t="s">
        <v>14478</v>
      </c>
      <c r="H4270" s="3" t="s">
        <v>943</v>
      </c>
      <c r="I4270" s="4" t="s">
        <v>14290</v>
      </c>
      <c r="J4270" s="4" t="s">
        <v>945</v>
      </c>
      <c r="K4270" s="3" t="s">
        <v>982</v>
      </c>
    </row>
    <row r="4271" customFormat="false" ht="13.2" hidden="false" customHeight="false" outlineLevel="0" collapsed="false">
      <c r="A4271" s="3" t="s">
        <v>14479</v>
      </c>
      <c r="C4271" s="3" t="s">
        <v>14480</v>
      </c>
      <c r="D4271" s="3" t="s">
        <v>14481</v>
      </c>
      <c r="H4271" s="3" t="s">
        <v>943</v>
      </c>
      <c r="I4271" s="4" t="s">
        <v>14290</v>
      </c>
      <c r="J4271" s="4" t="s">
        <v>945</v>
      </c>
      <c r="K4271" s="3" t="s">
        <v>982</v>
      </c>
    </row>
    <row r="4272" customFormat="false" ht="13.2" hidden="false" customHeight="false" outlineLevel="0" collapsed="false">
      <c r="A4272" s="3" t="s">
        <v>14482</v>
      </c>
      <c r="C4272" s="3" t="s">
        <v>14483</v>
      </c>
      <c r="D4272" s="3" t="s">
        <v>14484</v>
      </c>
      <c r="F4272" s="3" t="s">
        <v>14483</v>
      </c>
      <c r="H4272" s="3" t="s">
        <v>943</v>
      </c>
      <c r="I4272" s="4" t="s">
        <v>14290</v>
      </c>
      <c r="J4272" s="4" t="s">
        <v>945</v>
      </c>
      <c r="K4272" s="3" t="s">
        <v>2636</v>
      </c>
    </row>
    <row r="4273" customFormat="false" ht="13.2" hidden="false" customHeight="false" outlineLevel="0" collapsed="false">
      <c r="A4273" s="3" t="s">
        <v>14485</v>
      </c>
      <c r="C4273" s="3" t="s">
        <v>14486</v>
      </c>
      <c r="D4273" s="3" t="s">
        <v>14487</v>
      </c>
      <c r="H4273" s="3" t="s">
        <v>943</v>
      </c>
      <c r="I4273" s="4" t="s">
        <v>14290</v>
      </c>
      <c r="J4273" s="4" t="s">
        <v>945</v>
      </c>
      <c r="K4273" s="3" t="s">
        <v>982</v>
      </c>
    </row>
    <row r="4274" customFormat="false" ht="13.2" hidden="false" customHeight="false" outlineLevel="0" collapsed="false">
      <c r="A4274" s="3" t="s">
        <v>14488</v>
      </c>
      <c r="C4274" s="3" t="s">
        <v>14489</v>
      </c>
      <c r="D4274" s="3" t="s">
        <v>14490</v>
      </c>
      <c r="H4274" s="3" t="s">
        <v>943</v>
      </c>
      <c r="I4274" s="4" t="s">
        <v>14290</v>
      </c>
      <c r="J4274" s="4" t="s">
        <v>945</v>
      </c>
      <c r="K4274" s="3" t="s">
        <v>982</v>
      </c>
    </row>
    <row r="4275" customFormat="false" ht="13.2" hidden="false" customHeight="false" outlineLevel="0" collapsed="false">
      <c r="A4275" s="3" t="s">
        <v>14491</v>
      </c>
      <c r="C4275" s="3" t="s">
        <v>14492</v>
      </c>
      <c r="D4275" s="3" t="s">
        <v>14493</v>
      </c>
      <c r="H4275" s="3" t="s">
        <v>943</v>
      </c>
      <c r="I4275" s="4" t="s">
        <v>14290</v>
      </c>
      <c r="J4275" s="4" t="s">
        <v>945</v>
      </c>
      <c r="K4275" s="3" t="s">
        <v>982</v>
      </c>
    </row>
    <row r="4276" customFormat="false" ht="13.2" hidden="false" customHeight="false" outlineLevel="0" collapsed="false">
      <c r="A4276" s="3" t="s">
        <v>14494</v>
      </c>
      <c r="C4276" s="3" t="s">
        <v>14495</v>
      </c>
      <c r="D4276" s="3" t="s">
        <v>14496</v>
      </c>
      <c r="H4276" s="3" t="s">
        <v>943</v>
      </c>
      <c r="I4276" s="4" t="s">
        <v>14290</v>
      </c>
      <c r="J4276" s="4" t="s">
        <v>945</v>
      </c>
      <c r="K4276" s="3" t="s">
        <v>982</v>
      </c>
    </row>
    <row r="4277" customFormat="false" ht="13.2" hidden="false" customHeight="false" outlineLevel="0" collapsed="false">
      <c r="A4277" s="3" t="s">
        <v>14497</v>
      </c>
      <c r="C4277" s="3" t="s">
        <v>14498</v>
      </c>
      <c r="D4277" s="3" t="s">
        <v>14499</v>
      </c>
      <c r="H4277" s="3" t="s">
        <v>943</v>
      </c>
      <c r="I4277" s="4" t="s">
        <v>14290</v>
      </c>
      <c r="J4277" s="4" t="s">
        <v>945</v>
      </c>
      <c r="K4277" s="3" t="s">
        <v>982</v>
      </c>
    </row>
    <row r="4278" customFormat="false" ht="13.2" hidden="false" customHeight="false" outlineLevel="0" collapsed="false">
      <c r="A4278" s="3" t="s">
        <v>14500</v>
      </c>
      <c r="C4278" s="3" t="s">
        <v>14501</v>
      </c>
      <c r="D4278" s="3" t="s">
        <v>14502</v>
      </c>
      <c r="H4278" s="3" t="s">
        <v>943</v>
      </c>
      <c r="I4278" s="4" t="s">
        <v>14290</v>
      </c>
      <c r="J4278" s="4" t="s">
        <v>945</v>
      </c>
      <c r="K4278" s="3" t="s">
        <v>982</v>
      </c>
    </row>
    <row r="4279" customFormat="false" ht="13.2" hidden="false" customHeight="false" outlineLevel="0" collapsed="false">
      <c r="A4279" s="3" t="s">
        <v>14503</v>
      </c>
      <c r="C4279" s="3" t="s">
        <v>14504</v>
      </c>
      <c r="D4279" s="3" t="s">
        <v>14505</v>
      </c>
      <c r="H4279" s="3" t="s">
        <v>943</v>
      </c>
      <c r="I4279" s="4" t="s">
        <v>14290</v>
      </c>
      <c r="J4279" s="4" t="s">
        <v>945</v>
      </c>
      <c r="K4279" s="3" t="s">
        <v>982</v>
      </c>
    </row>
    <row r="4280" customFormat="false" ht="13.2" hidden="false" customHeight="false" outlineLevel="0" collapsed="false">
      <c r="A4280" s="3" t="s">
        <v>14506</v>
      </c>
      <c r="C4280" s="3" t="s">
        <v>14507</v>
      </c>
      <c r="D4280" s="3" t="s">
        <v>14508</v>
      </c>
      <c r="H4280" s="3" t="s">
        <v>943</v>
      </c>
      <c r="I4280" s="4" t="s">
        <v>14290</v>
      </c>
      <c r="J4280" s="4" t="s">
        <v>945</v>
      </c>
      <c r="K4280" s="3" t="s">
        <v>982</v>
      </c>
    </row>
    <row r="4281" customFormat="false" ht="13.2" hidden="false" customHeight="false" outlineLevel="0" collapsed="false">
      <c r="A4281" s="3" t="s">
        <v>14509</v>
      </c>
      <c r="C4281" s="3" t="s">
        <v>14510</v>
      </c>
      <c r="D4281" s="3" t="s">
        <v>14511</v>
      </c>
      <c r="H4281" s="3" t="s">
        <v>943</v>
      </c>
      <c r="I4281" s="4" t="s">
        <v>14290</v>
      </c>
      <c r="J4281" s="4" t="s">
        <v>945</v>
      </c>
      <c r="K4281" s="3" t="s">
        <v>982</v>
      </c>
    </row>
    <row r="4282" customFormat="false" ht="13.2" hidden="false" customHeight="false" outlineLevel="0" collapsed="false">
      <c r="A4282" s="3" t="s">
        <v>14512</v>
      </c>
      <c r="C4282" s="3" t="s">
        <v>14513</v>
      </c>
      <c r="D4282" s="3" t="s">
        <v>14514</v>
      </c>
      <c r="H4282" s="3" t="s">
        <v>943</v>
      </c>
      <c r="I4282" s="4" t="s">
        <v>14290</v>
      </c>
      <c r="J4282" s="4" t="s">
        <v>945</v>
      </c>
      <c r="K4282" s="3" t="s">
        <v>982</v>
      </c>
    </row>
    <row r="4283" customFormat="false" ht="13.2" hidden="false" customHeight="false" outlineLevel="0" collapsed="false">
      <c r="A4283" s="3" t="s">
        <v>14515</v>
      </c>
      <c r="C4283" s="3" t="s">
        <v>14516</v>
      </c>
      <c r="D4283" s="3" t="s">
        <v>14517</v>
      </c>
      <c r="H4283" s="3" t="s">
        <v>943</v>
      </c>
      <c r="I4283" s="4" t="s">
        <v>14290</v>
      </c>
      <c r="J4283" s="4" t="s">
        <v>945</v>
      </c>
      <c r="K4283" s="3" t="s">
        <v>982</v>
      </c>
    </row>
    <row r="4284" customFormat="false" ht="13.2" hidden="false" customHeight="false" outlineLevel="0" collapsed="false">
      <c r="A4284" s="3" t="s">
        <v>14518</v>
      </c>
      <c r="C4284" s="3" t="s">
        <v>14519</v>
      </c>
      <c r="D4284" s="3" t="s">
        <v>14520</v>
      </c>
      <c r="H4284" s="3" t="s">
        <v>943</v>
      </c>
      <c r="I4284" s="4" t="s">
        <v>14290</v>
      </c>
      <c r="J4284" s="4" t="s">
        <v>945</v>
      </c>
      <c r="K4284" s="3" t="s">
        <v>982</v>
      </c>
    </row>
    <row r="4285" customFormat="false" ht="13.2" hidden="false" customHeight="false" outlineLevel="0" collapsed="false">
      <c r="A4285" s="3" t="s">
        <v>14521</v>
      </c>
      <c r="C4285" s="3" t="s">
        <v>14522</v>
      </c>
      <c r="D4285" s="3" t="s">
        <v>14523</v>
      </c>
      <c r="H4285" s="3" t="s">
        <v>943</v>
      </c>
      <c r="I4285" s="4" t="s">
        <v>14290</v>
      </c>
      <c r="J4285" s="4" t="s">
        <v>945</v>
      </c>
      <c r="K4285" s="3" t="s">
        <v>982</v>
      </c>
    </row>
    <row r="4286" customFormat="false" ht="13.2" hidden="false" customHeight="false" outlineLevel="0" collapsed="false">
      <c r="A4286" s="3" t="s">
        <v>14524</v>
      </c>
      <c r="C4286" s="3" t="s">
        <v>14525</v>
      </c>
      <c r="D4286" s="3" t="s">
        <v>14526</v>
      </c>
      <c r="H4286" s="3" t="s">
        <v>943</v>
      </c>
      <c r="I4286" s="4" t="s">
        <v>14290</v>
      </c>
      <c r="J4286" s="4" t="s">
        <v>945</v>
      </c>
      <c r="K4286" s="3" t="s">
        <v>982</v>
      </c>
    </row>
    <row r="4287" customFormat="false" ht="13.2" hidden="false" customHeight="false" outlineLevel="0" collapsed="false">
      <c r="A4287" s="3" t="s">
        <v>14527</v>
      </c>
      <c r="C4287" s="3" t="s">
        <v>14528</v>
      </c>
      <c r="D4287" s="3" t="s">
        <v>14529</v>
      </c>
      <c r="H4287" s="3" t="s">
        <v>943</v>
      </c>
      <c r="I4287" s="4" t="s">
        <v>14290</v>
      </c>
      <c r="J4287" s="4" t="s">
        <v>945</v>
      </c>
      <c r="K4287" s="3" t="s">
        <v>982</v>
      </c>
    </row>
    <row r="4288" customFormat="false" ht="13.2" hidden="false" customHeight="false" outlineLevel="0" collapsed="false">
      <c r="A4288" s="3" t="s">
        <v>14530</v>
      </c>
      <c r="C4288" s="3" t="s">
        <v>14531</v>
      </c>
      <c r="D4288" s="3" t="s">
        <v>14532</v>
      </c>
      <c r="H4288" s="3" t="s">
        <v>943</v>
      </c>
      <c r="I4288" s="4" t="s">
        <v>14290</v>
      </c>
      <c r="J4288" s="4" t="s">
        <v>945</v>
      </c>
      <c r="K4288" s="3" t="s">
        <v>982</v>
      </c>
    </row>
    <row r="4289" customFormat="false" ht="13.2" hidden="false" customHeight="false" outlineLevel="0" collapsed="false">
      <c r="A4289" s="3" t="s">
        <v>14533</v>
      </c>
      <c r="C4289" s="3" t="s">
        <v>14534</v>
      </c>
      <c r="D4289" s="3" t="s">
        <v>14535</v>
      </c>
      <c r="H4289" s="3" t="s">
        <v>943</v>
      </c>
      <c r="I4289" s="4" t="s">
        <v>14290</v>
      </c>
      <c r="J4289" s="4" t="s">
        <v>945</v>
      </c>
      <c r="K4289" s="3" t="s">
        <v>982</v>
      </c>
    </row>
    <row r="4290" customFormat="false" ht="13.2" hidden="false" customHeight="false" outlineLevel="0" collapsed="false">
      <c r="A4290" s="3" t="s">
        <v>14536</v>
      </c>
      <c r="C4290" s="3" t="s">
        <v>14537</v>
      </c>
      <c r="D4290" s="3" t="s">
        <v>14538</v>
      </c>
      <c r="H4290" s="3" t="s">
        <v>943</v>
      </c>
      <c r="I4290" s="4" t="s">
        <v>14290</v>
      </c>
      <c r="J4290" s="4" t="s">
        <v>945</v>
      </c>
      <c r="K4290" s="3" t="s">
        <v>982</v>
      </c>
    </row>
    <row r="4291" customFormat="false" ht="13.2" hidden="false" customHeight="false" outlineLevel="0" collapsed="false">
      <c r="A4291" s="3" t="s">
        <v>14539</v>
      </c>
      <c r="C4291" s="3" t="s">
        <v>14540</v>
      </c>
      <c r="D4291" s="3" t="s">
        <v>14541</v>
      </c>
      <c r="H4291" s="3" t="s">
        <v>943</v>
      </c>
      <c r="I4291" s="4" t="s">
        <v>14290</v>
      </c>
      <c r="J4291" s="4" t="s">
        <v>945</v>
      </c>
      <c r="K4291" s="3" t="s">
        <v>982</v>
      </c>
    </row>
    <row r="4292" customFormat="false" ht="13.2" hidden="false" customHeight="false" outlineLevel="0" collapsed="false">
      <c r="A4292" s="3" t="s">
        <v>14542</v>
      </c>
      <c r="C4292" s="3" t="s">
        <v>14543</v>
      </c>
      <c r="D4292" s="3" t="s">
        <v>14544</v>
      </c>
      <c r="H4292" s="3" t="s">
        <v>943</v>
      </c>
      <c r="I4292" s="4" t="s">
        <v>14290</v>
      </c>
      <c r="J4292" s="4" t="s">
        <v>945</v>
      </c>
      <c r="K4292" s="3" t="s">
        <v>982</v>
      </c>
    </row>
    <row r="4293" customFormat="false" ht="13.2" hidden="false" customHeight="false" outlineLevel="0" collapsed="false">
      <c r="A4293" s="3" t="s">
        <v>14545</v>
      </c>
      <c r="C4293" s="3" t="s">
        <v>14546</v>
      </c>
      <c r="D4293" s="3" t="s">
        <v>14547</v>
      </c>
      <c r="H4293" s="3" t="s">
        <v>943</v>
      </c>
      <c r="I4293" s="4" t="s">
        <v>14290</v>
      </c>
      <c r="J4293" s="4" t="s">
        <v>945</v>
      </c>
      <c r="K4293" s="3" t="s">
        <v>982</v>
      </c>
    </row>
    <row r="4294" customFormat="false" ht="13.2" hidden="false" customHeight="false" outlineLevel="0" collapsed="false">
      <c r="A4294" s="3" t="s">
        <v>14548</v>
      </c>
      <c r="C4294" s="3" t="s">
        <v>14549</v>
      </c>
      <c r="D4294" s="3" t="s">
        <v>14550</v>
      </c>
      <c r="H4294" s="3" t="s">
        <v>943</v>
      </c>
      <c r="I4294" s="4" t="s">
        <v>14290</v>
      </c>
      <c r="J4294" s="4" t="s">
        <v>945</v>
      </c>
      <c r="K4294" s="3" t="s">
        <v>982</v>
      </c>
    </row>
    <row r="4295" customFormat="false" ht="13.2" hidden="false" customHeight="false" outlineLevel="0" collapsed="false">
      <c r="A4295" s="3" t="s">
        <v>14551</v>
      </c>
      <c r="C4295" s="3" t="s">
        <v>14552</v>
      </c>
      <c r="D4295" s="3" t="s">
        <v>14553</v>
      </c>
      <c r="H4295" s="3" t="s">
        <v>943</v>
      </c>
      <c r="I4295" s="4" t="s">
        <v>14290</v>
      </c>
      <c r="J4295" s="4" t="s">
        <v>945</v>
      </c>
      <c r="K4295" s="3" t="s">
        <v>982</v>
      </c>
    </row>
    <row r="4296" customFormat="false" ht="13.2" hidden="false" customHeight="false" outlineLevel="0" collapsed="false">
      <c r="A4296" s="3" t="s">
        <v>14554</v>
      </c>
      <c r="C4296" s="3" t="s">
        <v>14555</v>
      </c>
      <c r="D4296" s="3" t="s">
        <v>14556</v>
      </c>
      <c r="H4296" s="3" t="s">
        <v>943</v>
      </c>
      <c r="I4296" s="4" t="s">
        <v>14290</v>
      </c>
      <c r="J4296" s="4" t="s">
        <v>945</v>
      </c>
      <c r="K4296" s="3" t="s">
        <v>982</v>
      </c>
    </row>
    <row r="4297" customFormat="false" ht="13.2" hidden="false" customHeight="false" outlineLevel="0" collapsed="false">
      <c r="A4297" s="3" t="s">
        <v>14557</v>
      </c>
      <c r="C4297" s="3" t="s">
        <v>14558</v>
      </c>
      <c r="D4297" s="3" t="s">
        <v>14559</v>
      </c>
      <c r="H4297" s="3" t="s">
        <v>943</v>
      </c>
      <c r="I4297" s="4" t="s">
        <v>14290</v>
      </c>
      <c r="J4297" s="4" t="s">
        <v>945</v>
      </c>
      <c r="K4297" s="3" t="s">
        <v>982</v>
      </c>
    </row>
    <row r="4298" customFormat="false" ht="13.2" hidden="false" customHeight="false" outlineLevel="0" collapsed="false">
      <c r="A4298" s="3" t="s">
        <v>14560</v>
      </c>
      <c r="C4298" s="3" t="s">
        <v>14561</v>
      </c>
      <c r="D4298" s="3" t="s">
        <v>14562</v>
      </c>
      <c r="H4298" s="3" t="s">
        <v>943</v>
      </c>
      <c r="I4298" s="4" t="s">
        <v>14290</v>
      </c>
      <c r="J4298" s="4" t="s">
        <v>945</v>
      </c>
      <c r="K4298" s="3" t="s">
        <v>982</v>
      </c>
    </row>
    <row r="4299" customFormat="false" ht="13.2" hidden="false" customHeight="false" outlineLevel="0" collapsed="false">
      <c r="A4299" s="3" t="s">
        <v>14563</v>
      </c>
      <c r="C4299" s="3" t="s">
        <v>14564</v>
      </c>
      <c r="D4299" s="3" t="s">
        <v>14565</v>
      </c>
      <c r="H4299" s="3" t="s">
        <v>943</v>
      </c>
      <c r="I4299" s="4" t="s">
        <v>14290</v>
      </c>
      <c r="J4299" s="4" t="s">
        <v>945</v>
      </c>
      <c r="K4299" s="3" t="s">
        <v>982</v>
      </c>
    </row>
    <row r="4300" customFormat="false" ht="13.2" hidden="false" customHeight="false" outlineLevel="0" collapsed="false">
      <c r="A4300" s="3" t="s">
        <v>14566</v>
      </c>
      <c r="C4300" s="3" t="s">
        <v>14567</v>
      </c>
      <c r="D4300" s="3" t="s">
        <v>14568</v>
      </c>
      <c r="H4300" s="3" t="s">
        <v>943</v>
      </c>
      <c r="I4300" s="4" t="s">
        <v>14290</v>
      </c>
      <c r="J4300" s="4" t="s">
        <v>945</v>
      </c>
      <c r="K4300" s="3" t="s">
        <v>982</v>
      </c>
    </row>
    <row r="4301" customFormat="false" ht="13.2" hidden="false" customHeight="false" outlineLevel="0" collapsed="false">
      <c r="A4301" s="3" t="s">
        <v>14566</v>
      </c>
      <c r="C4301" s="3" t="s">
        <v>14569</v>
      </c>
      <c r="D4301" s="3" t="s">
        <v>14568</v>
      </c>
      <c r="H4301" s="3" t="s">
        <v>943</v>
      </c>
      <c r="I4301" s="4" t="s">
        <v>14290</v>
      </c>
      <c r="J4301" s="4" t="s">
        <v>945</v>
      </c>
      <c r="K4301" s="3" t="s">
        <v>982</v>
      </c>
    </row>
    <row r="4302" customFormat="false" ht="13.2" hidden="false" customHeight="false" outlineLevel="0" collapsed="false">
      <c r="A4302" s="3" t="s">
        <v>14570</v>
      </c>
      <c r="C4302" s="3" t="s">
        <v>14571</v>
      </c>
      <c r="D4302" s="3" t="s">
        <v>14572</v>
      </c>
      <c r="H4302" s="3" t="s">
        <v>943</v>
      </c>
      <c r="I4302" s="4" t="s">
        <v>14290</v>
      </c>
      <c r="J4302" s="4" t="s">
        <v>945</v>
      </c>
      <c r="K4302" s="3" t="s">
        <v>982</v>
      </c>
    </row>
    <row r="4303" customFormat="false" ht="13.2" hidden="false" customHeight="false" outlineLevel="0" collapsed="false">
      <c r="A4303" s="3" t="s">
        <v>14573</v>
      </c>
      <c r="C4303" s="3" t="s">
        <v>14574</v>
      </c>
      <c r="D4303" s="3" t="s">
        <v>14575</v>
      </c>
      <c r="H4303" s="3" t="s">
        <v>943</v>
      </c>
      <c r="I4303" s="4" t="s">
        <v>14290</v>
      </c>
      <c r="J4303" s="4" t="s">
        <v>945</v>
      </c>
      <c r="K4303" s="3" t="s">
        <v>982</v>
      </c>
    </row>
    <row r="4304" customFormat="false" ht="13.2" hidden="false" customHeight="false" outlineLevel="0" collapsed="false">
      <c r="A4304" s="3" t="s">
        <v>14576</v>
      </c>
      <c r="C4304" s="3" t="s">
        <v>14577</v>
      </c>
      <c r="D4304" s="3" t="s">
        <v>14578</v>
      </c>
      <c r="H4304" s="3" t="s">
        <v>943</v>
      </c>
      <c r="I4304" s="4" t="s">
        <v>14290</v>
      </c>
      <c r="J4304" s="4" t="s">
        <v>945</v>
      </c>
      <c r="K4304" s="3" t="s">
        <v>982</v>
      </c>
    </row>
    <row r="4305" customFormat="false" ht="13.2" hidden="false" customHeight="false" outlineLevel="0" collapsed="false">
      <c r="A4305" s="3" t="s">
        <v>14579</v>
      </c>
      <c r="C4305" s="3" t="s">
        <v>14580</v>
      </c>
      <c r="D4305" s="3" t="s">
        <v>14581</v>
      </c>
      <c r="H4305" s="3" t="s">
        <v>943</v>
      </c>
      <c r="I4305" s="4" t="s">
        <v>14290</v>
      </c>
      <c r="J4305" s="4" t="s">
        <v>945</v>
      </c>
      <c r="K4305" s="3" t="s">
        <v>982</v>
      </c>
    </row>
    <row r="4306" customFormat="false" ht="13.2" hidden="false" customHeight="false" outlineLevel="0" collapsed="false">
      <c r="A4306" s="3" t="s">
        <v>14582</v>
      </c>
      <c r="C4306" s="3" t="s">
        <v>14583</v>
      </c>
      <c r="D4306" s="3" t="s">
        <v>14584</v>
      </c>
      <c r="H4306" s="3" t="s">
        <v>943</v>
      </c>
      <c r="I4306" s="4" t="s">
        <v>14290</v>
      </c>
      <c r="J4306" s="4" t="s">
        <v>945</v>
      </c>
      <c r="K4306" s="3" t="s">
        <v>982</v>
      </c>
    </row>
    <row r="4307" customFormat="false" ht="13.2" hidden="false" customHeight="false" outlineLevel="0" collapsed="false">
      <c r="A4307" s="3" t="s">
        <v>14585</v>
      </c>
      <c r="C4307" s="3" t="s">
        <v>14586</v>
      </c>
      <c r="D4307" s="3" t="s">
        <v>14587</v>
      </c>
      <c r="H4307" s="3" t="s">
        <v>943</v>
      </c>
      <c r="I4307" s="4" t="s">
        <v>14290</v>
      </c>
      <c r="J4307" s="4" t="s">
        <v>945</v>
      </c>
      <c r="K4307" s="3" t="s">
        <v>982</v>
      </c>
    </row>
    <row r="4308" customFormat="false" ht="13.2" hidden="false" customHeight="false" outlineLevel="0" collapsed="false">
      <c r="A4308" s="3" t="s">
        <v>14588</v>
      </c>
      <c r="C4308" s="3" t="s">
        <v>14589</v>
      </c>
      <c r="D4308" s="3" t="s">
        <v>14590</v>
      </c>
      <c r="H4308" s="3" t="s">
        <v>943</v>
      </c>
      <c r="I4308" s="4" t="s">
        <v>14290</v>
      </c>
      <c r="J4308" s="4" t="s">
        <v>945</v>
      </c>
      <c r="K4308" s="3" t="s">
        <v>982</v>
      </c>
    </row>
    <row r="4309" customFormat="false" ht="13.2" hidden="false" customHeight="false" outlineLevel="0" collapsed="false">
      <c r="A4309" s="3" t="s">
        <v>14591</v>
      </c>
      <c r="C4309" s="3" t="s">
        <v>14592</v>
      </c>
      <c r="D4309" s="3" t="s">
        <v>14593</v>
      </c>
      <c r="H4309" s="3" t="s">
        <v>943</v>
      </c>
      <c r="I4309" s="4" t="s">
        <v>14290</v>
      </c>
      <c r="J4309" s="4" t="s">
        <v>945</v>
      </c>
      <c r="K4309" s="3" t="s">
        <v>982</v>
      </c>
    </row>
    <row r="4310" customFormat="false" ht="13.2" hidden="false" customHeight="false" outlineLevel="0" collapsed="false">
      <c r="A4310" s="3" t="s">
        <v>14594</v>
      </c>
      <c r="C4310" s="3" t="s">
        <v>14595</v>
      </c>
      <c r="D4310" s="3" t="s">
        <v>14596</v>
      </c>
      <c r="H4310" s="3" t="s">
        <v>943</v>
      </c>
      <c r="I4310" s="4" t="s">
        <v>14290</v>
      </c>
      <c r="J4310" s="4" t="s">
        <v>945</v>
      </c>
      <c r="K4310" s="3" t="s">
        <v>982</v>
      </c>
    </row>
    <row r="4311" customFormat="false" ht="13.2" hidden="false" customHeight="false" outlineLevel="0" collapsed="false">
      <c r="A4311" s="3" t="s">
        <v>14597</v>
      </c>
      <c r="C4311" s="3" t="s">
        <v>14598</v>
      </c>
      <c r="D4311" s="3" t="s">
        <v>14599</v>
      </c>
      <c r="H4311" s="3" t="s">
        <v>943</v>
      </c>
      <c r="I4311" s="4" t="s">
        <v>14290</v>
      </c>
      <c r="J4311" s="4" t="s">
        <v>945</v>
      </c>
      <c r="K4311" s="3" t="s">
        <v>982</v>
      </c>
    </row>
    <row r="4312" customFormat="false" ht="13.2" hidden="false" customHeight="false" outlineLevel="0" collapsed="false">
      <c r="A4312" s="3" t="s">
        <v>14600</v>
      </c>
      <c r="C4312" s="3" t="s">
        <v>14601</v>
      </c>
      <c r="D4312" s="3" t="s">
        <v>14602</v>
      </c>
      <c r="H4312" s="3" t="s">
        <v>943</v>
      </c>
      <c r="I4312" s="4" t="s">
        <v>14290</v>
      </c>
      <c r="J4312" s="4" t="s">
        <v>945</v>
      </c>
      <c r="K4312" s="3" t="s">
        <v>982</v>
      </c>
    </row>
    <row r="4313" customFormat="false" ht="13.2" hidden="false" customHeight="false" outlineLevel="0" collapsed="false">
      <c r="A4313" s="3" t="s">
        <v>14603</v>
      </c>
      <c r="C4313" s="3" t="s">
        <v>14604</v>
      </c>
      <c r="D4313" s="3" t="s">
        <v>14605</v>
      </c>
      <c r="H4313" s="3" t="s">
        <v>943</v>
      </c>
      <c r="I4313" s="4" t="s">
        <v>14290</v>
      </c>
      <c r="J4313" s="4" t="s">
        <v>945</v>
      </c>
      <c r="K4313" s="3" t="s">
        <v>982</v>
      </c>
    </row>
    <row r="4314" customFormat="false" ht="13.2" hidden="false" customHeight="false" outlineLevel="0" collapsed="false">
      <c r="A4314" s="3" t="s">
        <v>14606</v>
      </c>
      <c r="C4314" s="3" t="s">
        <v>14607</v>
      </c>
      <c r="D4314" s="3" t="s">
        <v>14608</v>
      </c>
      <c r="H4314" s="3" t="s">
        <v>943</v>
      </c>
      <c r="I4314" s="4" t="s">
        <v>14290</v>
      </c>
      <c r="J4314" s="4" t="s">
        <v>945</v>
      </c>
      <c r="K4314" s="3" t="s">
        <v>982</v>
      </c>
    </row>
    <row r="4315" customFormat="false" ht="13.2" hidden="false" customHeight="false" outlineLevel="0" collapsed="false">
      <c r="A4315" s="3" t="s">
        <v>14609</v>
      </c>
      <c r="C4315" s="3" t="s">
        <v>14610</v>
      </c>
      <c r="D4315" s="3" t="s">
        <v>14611</v>
      </c>
      <c r="H4315" s="3" t="s">
        <v>679</v>
      </c>
      <c r="I4315" s="4" t="s">
        <v>680</v>
      </c>
      <c r="J4315" s="4" t="s">
        <v>681</v>
      </c>
      <c r="K4315" s="3" t="s">
        <v>1122</v>
      </c>
    </row>
    <row r="4316" customFormat="false" ht="13.2" hidden="false" customHeight="false" outlineLevel="0" collapsed="false">
      <c r="A4316" s="3" t="s">
        <v>14612</v>
      </c>
      <c r="C4316" s="3" t="s">
        <v>14613</v>
      </c>
      <c r="D4316" s="3" t="s">
        <v>14614</v>
      </c>
      <c r="F4316" s="3" t="s">
        <v>14615</v>
      </c>
      <c r="H4316" s="3" t="s">
        <v>679</v>
      </c>
      <c r="I4316" s="4" t="s">
        <v>680</v>
      </c>
      <c r="J4316" s="4" t="s">
        <v>681</v>
      </c>
      <c r="K4316" s="3" t="s">
        <v>1122</v>
      </c>
    </row>
    <row r="4317" customFormat="false" ht="13.2" hidden="false" customHeight="false" outlineLevel="0" collapsed="false">
      <c r="A4317" s="3" t="s">
        <v>14616</v>
      </c>
      <c r="C4317" s="3" t="s">
        <v>14617</v>
      </c>
      <c r="D4317" s="3" t="s">
        <v>14618</v>
      </c>
      <c r="H4317" s="3" t="s">
        <v>679</v>
      </c>
      <c r="I4317" s="4" t="s">
        <v>680</v>
      </c>
      <c r="J4317" s="4" t="s">
        <v>681</v>
      </c>
      <c r="K4317" s="3" t="s">
        <v>1122</v>
      </c>
    </row>
    <row r="4318" customFormat="false" ht="13.2" hidden="false" customHeight="false" outlineLevel="0" collapsed="false">
      <c r="A4318" s="3" t="s">
        <v>14619</v>
      </c>
      <c r="C4318" s="3" t="s">
        <v>14620</v>
      </c>
      <c r="D4318" s="3" t="s">
        <v>14621</v>
      </c>
      <c r="H4318" s="3" t="s">
        <v>703</v>
      </c>
      <c r="I4318" s="4" t="s">
        <v>14622</v>
      </c>
      <c r="J4318" s="4" t="s">
        <v>705</v>
      </c>
      <c r="K4318" s="3" t="s">
        <v>987</v>
      </c>
    </row>
    <row r="4319" customFormat="false" ht="13.2" hidden="false" customHeight="false" outlineLevel="0" collapsed="false">
      <c r="A4319" s="3" t="s">
        <v>14623</v>
      </c>
      <c r="C4319" s="3" t="s">
        <v>14624</v>
      </c>
      <c r="D4319" s="3" t="s">
        <v>14625</v>
      </c>
      <c r="H4319" s="3" t="s">
        <v>703</v>
      </c>
      <c r="I4319" s="4" t="s">
        <v>14622</v>
      </c>
      <c r="J4319" s="4" t="s">
        <v>705</v>
      </c>
      <c r="K4319" s="3" t="s">
        <v>987</v>
      </c>
    </row>
    <row r="4320" customFormat="false" ht="13.2" hidden="false" customHeight="false" outlineLevel="0" collapsed="false">
      <c r="A4320" s="3" t="s">
        <v>14626</v>
      </c>
      <c r="C4320" s="3" t="s">
        <v>14627</v>
      </c>
      <c r="D4320" s="3" t="s">
        <v>14628</v>
      </c>
      <c r="H4320" s="3" t="s">
        <v>703</v>
      </c>
      <c r="I4320" s="4" t="s">
        <v>14622</v>
      </c>
      <c r="J4320" s="4" t="s">
        <v>705</v>
      </c>
      <c r="K4320" s="3" t="s">
        <v>987</v>
      </c>
    </row>
    <row r="4321" customFormat="false" ht="13.2" hidden="false" customHeight="false" outlineLevel="0" collapsed="false">
      <c r="A4321" s="3" t="s">
        <v>14629</v>
      </c>
      <c r="C4321" s="3" t="s">
        <v>14630</v>
      </c>
      <c r="D4321" s="3" t="s">
        <v>14631</v>
      </c>
      <c r="H4321" s="3" t="s">
        <v>703</v>
      </c>
      <c r="I4321" s="4" t="s">
        <v>14622</v>
      </c>
      <c r="J4321" s="4" t="s">
        <v>705</v>
      </c>
      <c r="K4321" s="3" t="s">
        <v>987</v>
      </c>
    </row>
    <row r="4322" customFormat="false" ht="13.2" hidden="false" customHeight="false" outlineLevel="0" collapsed="false">
      <c r="A4322" s="3" t="s">
        <v>14632</v>
      </c>
      <c r="C4322" s="3" t="s">
        <v>14633</v>
      </c>
      <c r="D4322" s="3" t="s">
        <v>14634</v>
      </c>
      <c r="F4322" s="3" t="s">
        <v>14635</v>
      </c>
      <c r="H4322" s="3" t="s">
        <v>703</v>
      </c>
      <c r="I4322" s="4" t="s">
        <v>14622</v>
      </c>
      <c r="J4322" s="4" t="s">
        <v>705</v>
      </c>
      <c r="K4322" s="3" t="s">
        <v>987</v>
      </c>
    </row>
    <row r="4323" customFormat="false" ht="13.2" hidden="false" customHeight="false" outlineLevel="0" collapsed="false">
      <c r="A4323" s="3" t="s">
        <v>14636</v>
      </c>
      <c r="C4323" s="3" t="s">
        <v>14637</v>
      </c>
      <c r="D4323" s="3" t="s">
        <v>14638</v>
      </c>
      <c r="H4323" s="3" t="s">
        <v>703</v>
      </c>
      <c r="I4323" s="4" t="s">
        <v>14622</v>
      </c>
      <c r="J4323" s="4" t="s">
        <v>705</v>
      </c>
      <c r="K4323" s="3" t="s">
        <v>987</v>
      </c>
    </row>
    <row r="4324" customFormat="false" ht="13.2" hidden="false" customHeight="false" outlineLevel="0" collapsed="false">
      <c r="A4324" s="3" t="s">
        <v>14639</v>
      </c>
      <c r="C4324" s="3" t="s">
        <v>14640</v>
      </c>
      <c r="D4324" s="3" t="s">
        <v>14641</v>
      </c>
      <c r="H4324" s="3" t="s">
        <v>703</v>
      </c>
      <c r="I4324" s="4" t="s">
        <v>14622</v>
      </c>
      <c r="J4324" s="4" t="s">
        <v>705</v>
      </c>
      <c r="K4324" s="3" t="s">
        <v>987</v>
      </c>
    </row>
    <row r="4325" customFormat="false" ht="13.2" hidden="false" customHeight="false" outlineLevel="0" collapsed="false">
      <c r="A4325" s="3" t="s">
        <v>14642</v>
      </c>
      <c r="C4325" s="3" t="s">
        <v>14643</v>
      </c>
      <c r="D4325" s="3" t="s">
        <v>14644</v>
      </c>
      <c r="H4325" s="3" t="s">
        <v>703</v>
      </c>
      <c r="I4325" s="4" t="s">
        <v>14622</v>
      </c>
      <c r="J4325" s="4" t="s">
        <v>705</v>
      </c>
      <c r="K4325" s="3" t="s">
        <v>987</v>
      </c>
    </row>
    <row r="4326" customFormat="false" ht="13.2" hidden="false" customHeight="false" outlineLevel="0" collapsed="false">
      <c r="A4326" s="3" t="s">
        <v>14645</v>
      </c>
      <c r="C4326" s="3" t="s">
        <v>14646</v>
      </c>
      <c r="D4326" s="3" t="s">
        <v>14647</v>
      </c>
      <c r="H4326" s="3" t="s">
        <v>703</v>
      </c>
      <c r="I4326" s="4" t="s">
        <v>14622</v>
      </c>
      <c r="J4326" s="4" t="s">
        <v>705</v>
      </c>
      <c r="K4326" s="3" t="s">
        <v>987</v>
      </c>
    </row>
    <row r="4327" customFormat="false" ht="13.2" hidden="false" customHeight="false" outlineLevel="0" collapsed="false">
      <c r="A4327" s="3" t="s">
        <v>14648</v>
      </c>
      <c r="C4327" s="3" t="s">
        <v>14649</v>
      </c>
      <c r="D4327" s="3" t="s">
        <v>14650</v>
      </c>
      <c r="H4327" s="3" t="s">
        <v>703</v>
      </c>
      <c r="I4327" s="4" t="s">
        <v>14622</v>
      </c>
      <c r="J4327" s="4" t="s">
        <v>705</v>
      </c>
      <c r="K4327" s="3" t="s">
        <v>987</v>
      </c>
    </row>
    <row r="4328" customFormat="false" ht="13.2" hidden="false" customHeight="false" outlineLevel="0" collapsed="false">
      <c r="A4328" s="3" t="s">
        <v>14651</v>
      </c>
      <c r="C4328" s="3" t="s">
        <v>14652</v>
      </c>
      <c r="D4328" s="3" t="s">
        <v>14653</v>
      </c>
      <c r="F4328" s="3" t="s">
        <v>14654</v>
      </c>
      <c r="H4328" s="3" t="s">
        <v>703</v>
      </c>
      <c r="I4328" s="4" t="s">
        <v>14622</v>
      </c>
      <c r="J4328" s="4" t="s">
        <v>705</v>
      </c>
      <c r="K4328" s="3" t="s">
        <v>987</v>
      </c>
    </row>
    <row r="4329" customFormat="false" ht="13.2" hidden="false" customHeight="false" outlineLevel="0" collapsed="false">
      <c r="A4329" s="3" t="s">
        <v>14655</v>
      </c>
      <c r="C4329" s="3" t="s">
        <v>14656</v>
      </c>
      <c r="D4329" s="3" t="s">
        <v>14657</v>
      </c>
      <c r="H4329" s="3" t="s">
        <v>703</v>
      </c>
      <c r="I4329" s="4" t="s">
        <v>14622</v>
      </c>
      <c r="J4329" s="4" t="s">
        <v>705</v>
      </c>
      <c r="K4329" s="3" t="s">
        <v>987</v>
      </c>
    </row>
    <row r="4330" customFormat="false" ht="13.2" hidden="false" customHeight="false" outlineLevel="0" collapsed="false">
      <c r="A4330" s="3" t="s">
        <v>14658</v>
      </c>
      <c r="C4330" s="3" t="s">
        <v>14659</v>
      </c>
      <c r="D4330" s="3" t="s">
        <v>14660</v>
      </c>
      <c r="H4330" s="3" t="s">
        <v>703</v>
      </c>
      <c r="I4330" s="4" t="s">
        <v>14622</v>
      </c>
      <c r="J4330" s="4" t="s">
        <v>705</v>
      </c>
      <c r="K4330" s="3" t="s">
        <v>987</v>
      </c>
    </row>
    <row r="4331" customFormat="false" ht="13.2" hidden="false" customHeight="false" outlineLevel="0" collapsed="false">
      <c r="A4331" s="3" t="s">
        <v>14661</v>
      </c>
      <c r="C4331" s="3" t="s">
        <v>14662</v>
      </c>
      <c r="D4331" s="3" t="s">
        <v>14663</v>
      </c>
      <c r="H4331" s="3" t="s">
        <v>703</v>
      </c>
      <c r="I4331" s="4" t="s">
        <v>14622</v>
      </c>
      <c r="J4331" s="4" t="s">
        <v>705</v>
      </c>
      <c r="K4331" s="3" t="s">
        <v>987</v>
      </c>
    </row>
    <row r="4332" customFormat="false" ht="13.2" hidden="false" customHeight="false" outlineLevel="0" collapsed="false">
      <c r="A4332" s="3" t="s">
        <v>14664</v>
      </c>
      <c r="C4332" s="3" t="s">
        <v>14665</v>
      </c>
      <c r="D4332" s="3" t="s">
        <v>14666</v>
      </c>
      <c r="H4332" s="3" t="s">
        <v>703</v>
      </c>
      <c r="I4332" s="4" t="s">
        <v>14622</v>
      </c>
      <c r="J4332" s="4" t="s">
        <v>705</v>
      </c>
      <c r="K4332" s="3" t="s">
        <v>987</v>
      </c>
    </row>
    <row r="4333" customFormat="false" ht="13.2" hidden="false" customHeight="false" outlineLevel="0" collapsed="false">
      <c r="A4333" s="3" t="s">
        <v>14667</v>
      </c>
      <c r="C4333" s="3" t="s">
        <v>14668</v>
      </c>
      <c r="D4333" s="3" t="s">
        <v>14669</v>
      </c>
      <c r="H4333" s="3" t="s">
        <v>703</v>
      </c>
      <c r="I4333" s="4" t="s">
        <v>14622</v>
      </c>
      <c r="J4333" s="4" t="s">
        <v>705</v>
      </c>
      <c r="K4333" s="3" t="s">
        <v>987</v>
      </c>
    </row>
    <row r="4334" customFormat="false" ht="13.2" hidden="false" customHeight="false" outlineLevel="0" collapsed="false">
      <c r="A4334" s="3" t="s">
        <v>14670</v>
      </c>
      <c r="C4334" s="3" t="s">
        <v>14671</v>
      </c>
      <c r="D4334" s="3" t="s">
        <v>14672</v>
      </c>
      <c r="H4334" s="3" t="s">
        <v>703</v>
      </c>
      <c r="I4334" s="4" t="s">
        <v>14622</v>
      </c>
      <c r="J4334" s="4" t="s">
        <v>705</v>
      </c>
      <c r="K4334" s="3" t="s">
        <v>987</v>
      </c>
    </row>
    <row r="4335" customFormat="false" ht="13.2" hidden="false" customHeight="false" outlineLevel="0" collapsed="false">
      <c r="A4335" s="3" t="s">
        <v>14673</v>
      </c>
      <c r="C4335" s="3" t="s">
        <v>14674</v>
      </c>
      <c r="D4335" s="3" t="s">
        <v>14675</v>
      </c>
      <c r="H4335" s="3" t="s">
        <v>703</v>
      </c>
      <c r="I4335" s="4" t="s">
        <v>14622</v>
      </c>
      <c r="J4335" s="4" t="s">
        <v>705</v>
      </c>
      <c r="K4335" s="3" t="s">
        <v>987</v>
      </c>
    </row>
    <row r="4336" customFormat="false" ht="13.2" hidden="false" customHeight="false" outlineLevel="0" collapsed="false">
      <c r="A4336" s="3" t="s">
        <v>14676</v>
      </c>
      <c r="C4336" s="3" t="s">
        <v>14677</v>
      </c>
      <c r="D4336" s="3" t="s">
        <v>14678</v>
      </c>
      <c r="H4336" s="3" t="s">
        <v>703</v>
      </c>
      <c r="I4336" s="4" t="s">
        <v>14622</v>
      </c>
      <c r="J4336" s="4" t="s">
        <v>705</v>
      </c>
      <c r="K4336" s="3" t="s">
        <v>987</v>
      </c>
    </row>
    <row r="4337" customFormat="false" ht="13.2" hidden="false" customHeight="false" outlineLevel="0" collapsed="false">
      <c r="A4337" s="3" t="s">
        <v>14679</v>
      </c>
      <c r="C4337" s="3" t="s">
        <v>14680</v>
      </c>
      <c r="D4337" s="3" t="s">
        <v>14681</v>
      </c>
      <c r="F4337" s="3" t="s">
        <v>14682</v>
      </c>
      <c r="H4337" s="3" t="s">
        <v>703</v>
      </c>
      <c r="I4337" s="4" t="s">
        <v>14622</v>
      </c>
      <c r="J4337" s="4" t="s">
        <v>705</v>
      </c>
      <c r="K4337" s="3" t="s">
        <v>987</v>
      </c>
    </row>
    <row r="4338" customFormat="false" ht="13.2" hidden="false" customHeight="false" outlineLevel="0" collapsed="false">
      <c r="A4338" s="3" t="s">
        <v>14683</v>
      </c>
      <c r="C4338" s="3" t="s">
        <v>14684</v>
      </c>
      <c r="D4338" s="3" t="s">
        <v>14685</v>
      </c>
      <c r="F4338" s="3" t="s">
        <v>14686</v>
      </c>
      <c r="H4338" s="3" t="s">
        <v>703</v>
      </c>
      <c r="I4338" s="4" t="s">
        <v>14622</v>
      </c>
      <c r="J4338" s="4" t="s">
        <v>705</v>
      </c>
      <c r="K4338" s="3" t="s">
        <v>987</v>
      </c>
    </row>
    <row r="4339" customFormat="false" ht="13.2" hidden="false" customHeight="false" outlineLevel="0" collapsed="false">
      <c r="A4339" s="3" t="s">
        <v>14687</v>
      </c>
      <c r="C4339" s="3" t="s">
        <v>14688</v>
      </c>
      <c r="D4339" s="3" t="s">
        <v>14689</v>
      </c>
      <c r="H4339" s="3" t="s">
        <v>703</v>
      </c>
      <c r="I4339" s="4" t="s">
        <v>14622</v>
      </c>
      <c r="J4339" s="4" t="s">
        <v>705</v>
      </c>
      <c r="K4339" s="3" t="s">
        <v>987</v>
      </c>
    </row>
    <row r="4340" customFormat="false" ht="13.2" hidden="false" customHeight="false" outlineLevel="0" collapsed="false">
      <c r="A4340" s="3" t="s">
        <v>14690</v>
      </c>
      <c r="C4340" s="3" t="s">
        <v>14691</v>
      </c>
      <c r="D4340" s="3" t="s">
        <v>14692</v>
      </c>
      <c r="H4340" s="3" t="s">
        <v>703</v>
      </c>
      <c r="I4340" s="4" t="s">
        <v>14622</v>
      </c>
      <c r="J4340" s="4" t="s">
        <v>705</v>
      </c>
      <c r="K4340" s="3" t="s">
        <v>987</v>
      </c>
    </row>
    <row r="4341" customFormat="false" ht="13.2" hidden="false" customHeight="false" outlineLevel="0" collapsed="false">
      <c r="A4341" s="3" t="s">
        <v>14693</v>
      </c>
      <c r="C4341" s="3" t="s">
        <v>14694</v>
      </c>
      <c r="D4341" s="3" t="s">
        <v>14695</v>
      </c>
      <c r="H4341" s="3" t="s">
        <v>703</v>
      </c>
      <c r="I4341" s="4" t="s">
        <v>14622</v>
      </c>
      <c r="J4341" s="4" t="s">
        <v>705</v>
      </c>
      <c r="K4341" s="3" t="s">
        <v>987</v>
      </c>
    </row>
    <row r="4342" customFormat="false" ht="13.2" hidden="false" customHeight="false" outlineLevel="0" collapsed="false">
      <c r="A4342" s="3" t="s">
        <v>14696</v>
      </c>
      <c r="C4342" s="3" t="s">
        <v>14697</v>
      </c>
      <c r="D4342" s="3" t="s">
        <v>14698</v>
      </c>
      <c r="H4342" s="3" t="s">
        <v>703</v>
      </c>
      <c r="I4342" s="4" t="s">
        <v>14622</v>
      </c>
      <c r="J4342" s="4" t="s">
        <v>705</v>
      </c>
      <c r="K4342" s="3" t="s">
        <v>987</v>
      </c>
    </row>
    <row r="4343" customFormat="false" ht="13.2" hidden="false" customHeight="false" outlineLevel="0" collapsed="false">
      <c r="A4343" s="3" t="s">
        <v>14699</v>
      </c>
      <c r="C4343" s="3" t="s">
        <v>14700</v>
      </c>
      <c r="D4343" s="3" t="s">
        <v>14701</v>
      </c>
      <c r="H4343" s="3" t="s">
        <v>703</v>
      </c>
      <c r="I4343" s="4" t="s">
        <v>14622</v>
      </c>
      <c r="J4343" s="4" t="s">
        <v>705</v>
      </c>
      <c r="K4343" s="3" t="s">
        <v>987</v>
      </c>
    </row>
    <row r="4344" customFormat="false" ht="13.2" hidden="false" customHeight="false" outlineLevel="0" collapsed="false">
      <c r="A4344" s="3" t="s">
        <v>14702</v>
      </c>
      <c r="C4344" s="3" t="s">
        <v>14703</v>
      </c>
      <c r="D4344" s="3" t="s">
        <v>14704</v>
      </c>
      <c r="H4344" s="3" t="s">
        <v>703</v>
      </c>
      <c r="I4344" s="4" t="s">
        <v>14622</v>
      </c>
      <c r="J4344" s="4" t="s">
        <v>705</v>
      </c>
      <c r="K4344" s="3" t="s">
        <v>987</v>
      </c>
    </row>
    <row r="4345" customFormat="false" ht="13.2" hidden="false" customHeight="false" outlineLevel="0" collapsed="false">
      <c r="A4345" s="3" t="s">
        <v>14705</v>
      </c>
      <c r="C4345" s="3" t="s">
        <v>14706</v>
      </c>
      <c r="D4345" s="3" t="s">
        <v>14707</v>
      </c>
      <c r="H4345" s="3" t="s">
        <v>703</v>
      </c>
      <c r="I4345" s="4" t="s">
        <v>14622</v>
      </c>
      <c r="J4345" s="4" t="s">
        <v>705</v>
      </c>
      <c r="K4345" s="3" t="s">
        <v>987</v>
      </c>
    </row>
    <row r="4346" customFormat="false" ht="13.2" hidden="false" customHeight="false" outlineLevel="0" collapsed="false">
      <c r="A4346" s="3" t="s">
        <v>14708</v>
      </c>
      <c r="C4346" s="3" t="s">
        <v>14709</v>
      </c>
      <c r="D4346" s="3" t="s">
        <v>14710</v>
      </c>
      <c r="H4346" s="3" t="s">
        <v>703</v>
      </c>
      <c r="I4346" s="4" t="s">
        <v>14622</v>
      </c>
      <c r="J4346" s="4" t="s">
        <v>705</v>
      </c>
      <c r="K4346" s="3" t="s">
        <v>987</v>
      </c>
    </row>
    <row r="4347" customFormat="false" ht="13.2" hidden="false" customHeight="false" outlineLevel="0" collapsed="false">
      <c r="A4347" s="3" t="s">
        <v>14711</v>
      </c>
      <c r="C4347" s="3" t="s">
        <v>14712</v>
      </c>
      <c r="D4347" s="3" t="s">
        <v>14713</v>
      </c>
      <c r="H4347" s="3" t="s">
        <v>703</v>
      </c>
      <c r="I4347" s="4" t="s">
        <v>14622</v>
      </c>
      <c r="J4347" s="4" t="s">
        <v>705</v>
      </c>
      <c r="K4347" s="3" t="s">
        <v>987</v>
      </c>
    </row>
    <row r="4348" customFormat="false" ht="13.2" hidden="false" customHeight="false" outlineLevel="0" collapsed="false">
      <c r="A4348" s="3" t="s">
        <v>14714</v>
      </c>
      <c r="C4348" s="3" t="s">
        <v>14715</v>
      </c>
      <c r="D4348" s="3" t="s">
        <v>14716</v>
      </c>
      <c r="H4348" s="3" t="s">
        <v>735</v>
      </c>
      <c r="I4348" s="4" t="s">
        <v>14717</v>
      </c>
      <c r="J4348" s="4" t="s">
        <v>737</v>
      </c>
      <c r="K4348" s="3" t="s">
        <v>1434</v>
      </c>
    </row>
    <row r="4349" customFormat="false" ht="13.2" hidden="false" customHeight="false" outlineLevel="0" collapsed="false">
      <c r="A4349" s="3" t="s">
        <v>14718</v>
      </c>
      <c r="C4349" s="3" t="s">
        <v>14719</v>
      </c>
      <c r="D4349" s="3" t="s">
        <v>14720</v>
      </c>
      <c r="H4349" s="3" t="s">
        <v>735</v>
      </c>
      <c r="I4349" s="4" t="s">
        <v>14717</v>
      </c>
      <c r="J4349" s="4" t="s">
        <v>737</v>
      </c>
      <c r="K4349" s="3" t="s">
        <v>1434</v>
      </c>
    </row>
    <row r="4350" customFormat="false" ht="13.2" hidden="false" customHeight="false" outlineLevel="0" collapsed="false">
      <c r="A4350" s="3" t="s">
        <v>14721</v>
      </c>
      <c r="C4350" s="3" t="s">
        <v>14722</v>
      </c>
      <c r="D4350" s="3" t="s">
        <v>14723</v>
      </c>
      <c r="H4350" s="3" t="s">
        <v>735</v>
      </c>
      <c r="I4350" s="4" t="s">
        <v>14717</v>
      </c>
      <c r="J4350" s="4" t="s">
        <v>737</v>
      </c>
      <c r="K4350" s="3" t="s">
        <v>1434</v>
      </c>
    </row>
    <row r="4351" customFormat="false" ht="13.2" hidden="false" customHeight="false" outlineLevel="0" collapsed="false">
      <c r="A4351" s="3" t="s">
        <v>14724</v>
      </c>
      <c r="C4351" s="3" t="s">
        <v>14725</v>
      </c>
      <c r="D4351" s="3" t="s">
        <v>14726</v>
      </c>
      <c r="H4351" s="3" t="s">
        <v>735</v>
      </c>
      <c r="I4351" s="4" t="s">
        <v>14717</v>
      </c>
      <c r="J4351" s="4" t="s">
        <v>737</v>
      </c>
      <c r="K4351" s="3" t="s">
        <v>1434</v>
      </c>
    </row>
    <row r="4352" customFormat="false" ht="13.2" hidden="false" customHeight="false" outlineLevel="0" collapsed="false">
      <c r="A4352" s="3" t="s">
        <v>14727</v>
      </c>
      <c r="C4352" s="3" t="s">
        <v>14728</v>
      </c>
      <c r="D4352" s="3" t="s">
        <v>14729</v>
      </c>
      <c r="H4352" s="3" t="s">
        <v>735</v>
      </c>
      <c r="I4352" s="4" t="s">
        <v>14717</v>
      </c>
      <c r="J4352" s="4" t="s">
        <v>737</v>
      </c>
      <c r="K4352" s="3" t="s">
        <v>1434</v>
      </c>
    </row>
    <row r="4353" customFormat="false" ht="13.2" hidden="false" customHeight="false" outlineLevel="0" collapsed="false">
      <c r="A4353" s="3" t="s">
        <v>14730</v>
      </c>
      <c r="C4353" s="3" t="s">
        <v>14731</v>
      </c>
      <c r="D4353" s="3" t="s">
        <v>14732</v>
      </c>
      <c r="H4353" s="3" t="s">
        <v>735</v>
      </c>
      <c r="I4353" s="4" t="s">
        <v>14717</v>
      </c>
      <c r="J4353" s="4" t="s">
        <v>737</v>
      </c>
      <c r="K4353" s="3" t="s">
        <v>1434</v>
      </c>
    </row>
    <row r="4354" customFormat="false" ht="13.2" hidden="false" customHeight="false" outlineLevel="0" collapsed="false">
      <c r="A4354" s="3" t="s">
        <v>14733</v>
      </c>
      <c r="C4354" s="3" t="s">
        <v>2872</v>
      </c>
      <c r="D4354" s="3" t="s">
        <v>5562</v>
      </c>
      <c r="F4354" s="3" t="s">
        <v>14734</v>
      </c>
      <c r="H4354" s="3" t="s">
        <v>735</v>
      </c>
      <c r="I4354" s="4" t="s">
        <v>14717</v>
      </c>
      <c r="J4354" s="4" t="s">
        <v>737</v>
      </c>
      <c r="K4354" s="3" t="s">
        <v>1434</v>
      </c>
    </row>
    <row r="4355" customFormat="false" ht="13.2" hidden="false" customHeight="false" outlineLevel="0" collapsed="false">
      <c r="A4355" s="3" t="s">
        <v>14735</v>
      </c>
      <c r="C4355" s="3" t="s">
        <v>14736</v>
      </c>
      <c r="D4355" s="3" t="s">
        <v>14737</v>
      </c>
      <c r="H4355" s="3" t="s">
        <v>735</v>
      </c>
      <c r="I4355" s="4" t="s">
        <v>14717</v>
      </c>
      <c r="J4355" s="4" t="s">
        <v>737</v>
      </c>
      <c r="K4355" s="3" t="s">
        <v>1434</v>
      </c>
    </row>
    <row r="4356" customFormat="false" ht="13.2" hidden="false" customHeight="false" outlineLevel="0" collapsed="false">
      <c r="A4356" s="3" t="s">
        <v>14738</v>
      </c>
      <c r="C4356" s="3" t="s">
        <v>14739</v>
      </c>
      <c r="D4356" s="3" t="s">
        <v>14740</v>
      </c>
      <c r="H4356" s="3" t="s">
        <v>735</v>
      </c>
      <c r="I4356" s="4" t="s">
        <v>14717</v>
      </c>
      <c r="J4356" s="4" t="s">
        <v>737</v>
      </c>
      <c r="K4356" s="3" t="s">
        <v>1434</v>
      </c>
    </row>
    <row r="4357" customFormat="false" ht="13.2" hidden="false" customHeight="false" outlineLevel="0" collapsed="false">
      <c r="A4357" s="3" t="s">
        <v>14741</v>
      </c>
      <c r="C4357" s="3" t="s">
        <v>14742</v>
      </c>
      <c r="D4357" s="3" t="s">
        <v>14743</v>
      </c>
      <c r="H4357" s="3" t="s">
        <v>735</v>
      </c>
      <c r="I4357" s="4" t="s">
        <v>14717</v>
      </c>
      <c r="J4357" s="4" t="s">
        <v>737</v>
      </c>
      <c r="K4357" s="3" t="s">
        <v>1434</v>
      </c>
    </row>
    <row r="4358" customFormat="false" ht="13.2" hidden="false" customHeight="false" outlineLevel="0" collapsed="false">
      <c r="A4358" s="3" t="s">
        <v>14744</v>
      </c>
      <c r="C4358" s="3" t="s">
        <v>14745</v>
      </c>
      <c r="D4358" s="3" t="s">
        <v>14746</v>
      </c>
      <c r="H4358" s="3" t="s">
        <v>735</v>
      </c>
      <c r="I4358" s="4" t="s">
        <v>14717</v>
      </c>
      <c r="J4358" s="4" t="s">
        <v>737</v>
      </c>
      <c r="K4358" s="3" t="s">
        <v>1434</v>
      </c>
    </row>
    <row r="4359" customFormat="false" ht="13.2" hidden="false" customHeight="false" outlineLevel="0" collapsed="false">
      <c r="A4359" s="3" t="s">
        <v>14747</v>
      </c>
      <c r="C4359" s="3" t="s">
        <v>14748</v>
      </c>
      <c r="D4359" s="3" t="s">
        <v>14749</v>
      </c>
      <c r="H4359" s="3" t="s">
        <v>735</v>
      </c>
      <c r="I4359" s="4" t="s">
        <v>14717</v>
      </c>
      <c r="J4359" s="4" t="s">
        <v>737</v>
      </c>
      <c r="K4359" s="3" t="s">
        <v>1434</v>
      </c>
    </row>
    <row r="4360" customFormat="false" ht="13.2" hidden="false" customHeight="false" outlineLevel="0" collapsed="false">
      <c r="A4360" s="3" t="s">
        <v>14750</v>
      </c>
      <c r="C4360" s="3" t="s">
        <v>1241</v>
      </c>
      <c r="D4360" s="3" t="s">
        <v>14751</v>
      </c>
      <c r="H4360" s="3" t="s">
        <v>735</v>
      </c>
      <c r="I4360" s="4" t="s">
        <v>14717</v>
      </c>
      <c r="J4360" s="4" t="s">
        <v>737</v>
      </c>
      <c r="K4360" s="3" t="s">
        <v>1434</v>
      </c>
    </row>
    <row r="4361" customFormat="false" ht="13.2" hidden="false" customHeight="false" outlineLevel="0" collapsed="false">
      <c r="A4361" s="3" t="s">
        <v>14752</v>
      </c>
      <c r="C4361" s="3" t="s">
        <v>14753</v>
      </c>
      <c r="D4361" s="3" t="s">
        <v>14754</v>
      </c>
      <c r="H4361" s="3" t="s">
        <v>735</v>
      </c>
      <c r="I4361" s="4" t="s">
        <v>14717</v>
      </c>
      <c r="J4361" s="4" t="s">
        <v>737</v>
      </c>
      <c r="K4361" s="3" t="s">
        <v>1434</v>
      </c>
    </row>
    <row r="4362" customFormat="false" ht="13.2" hidden="false" customHeight="false" outlineLevel="0" collapsed="false">
      <c r="A4362" s="3" t="s">
        <v>14755</v>
      </c>
      <c r="C4362" s="3" t="s">
        <v>14756</v>
      </c>
      <c r="D4362" s="3" t="s">
        <v>14757</v>
      </c>
      <c r="H4362" s="3" t="s">
        <v>735</v>
      </c>
      <c r="I4362" s="4" t="s">
        <v>14717</v>
      </c>
      <c r="J4362" s="4" t="s">
        <v>737</v>
      </c>
      <c r="K4362" s="3" t="s">
        <v>1434</v>
      </c>
    </row>
    <row r="4363" customFormat="false" ht="13.2" hidden="false" customHeight="false" outlineLevel="0" collapsed="false">
      <c r="A4363" s="3" t="s">
        <v>14758</v>
      </c>
      <c r="C4363" s="3" t="s">
        <v>14759</v>
      </c>
      <c r="D4363" s="3" t="s">
        <v>14760</v>
      </c>
      <c r="H4363" s="3" t="s">
        <v>735</v>
      </c>
      <c r="I4363" s="4" t="s">
        <v>14717</v>
      </c>
      <c r="J4363" s="4" t="s">
        <v>737</v>
      </c>
      <c r="K4363" s="3" t="s">
        <v>1434</v>
      </c>
    </row>
    <row r="4364" customFormat="false" ht="13.2" hidden="false" customHeight="false" outlineLevel="0" collapsed="false">
      <c r="A4364" s="3" t="s">
        <v>14761</v>
      </c>
      <c r="C4364" s="3" t="s">
        <v>14762</v>
      </c>
      <c r="D4364" s="3" t="s">
        <v>14763</v>
      </c>
      <c r="H4364" s="3" t="s">
        <v>735</v>
      </c>
      <c r="I4364" s="4" t="s">
        <v>14717</v>
      </c>
      <c r="J4364" s="4" t="s">
        <v>737</v>
      </c>
      <c r="K4364" s="3" t="s">
        <v>1434</v>
      </c>
    </row>
    <row r="4365" customFormat="false" ht="13.2" hidden="false" customHeight="false" outlineLevel="0" collapsed="false">
      <c r="A4365" s="3" t="s">
        <v>14764</v>
      </c>
      <c r="C4365" s="3" t="s">
        <v>14765</v>
      </c>
      <c r="D4365" s="3" t="s">
        <v>14766</v>
      </c>
      <c r="H4365" s="3" t="s">
        <v>735</v>
      </c>
      <c r="I4365" s="4" t="s">
        <v>14717</v>
      </c>
      <c r="J4365" s="4" t="s">
        <v>737</v>
      </c>
      <c r="K4365" s="3" t="s">
        <v>1434</v>
      </c>
    </row>
    <row r="4366" customFormat="false" ht="13.2" hidden="false" customHeight="false" outlineLevel="0" collapsed="false">
      <c r="A4366" s="3" t="s">
        <v>14767</v>
      </c>
      <c r="C4366" s="3" t="s">
        <v>14768</v>
      </c>
      <c r="D4366" s="3" t="s">
        <v>14769</v>
      </c>
      <c r="H4366" s="3" t="s">
        <v>735</v>
      </c>
      <c r="I4366" s="4" t="s">
        <v>14717</v>
      </c>
      <c r="J4366" s="4" t="s">
        <v>737</v>
      </c>
      <c r="K4366" s="3" t="s">
        <v>1434</v>
      </c>
    </row>
    <row r="4367" customFormat="false" ht="13.2" hidden="false" customHeight="false" outlineLevel="0" collapsed="false">
      <c r="A4367" s="3" t="s">
        <v>14770</v>
      </c>
      <c r="C4367" s="3" t="s">
        <v>14771</v>
      </c>
      <c r="D4367" s="3" t="s">
        <v>14772</v>
      </c>
      <c r="H4367" s="3" t="s">
        <v>735</v>
      </c>
      <c r="I4367" s="4" t="s">
        <v>14717</v>
      </c>
      <c r="J4367" s="4" t="s">
        <v>737</v>
      </c>
      <c r="K4367" s="3" t="s">
        <v>1434</v>
      </c>
    </row>
    <row r="4368" customFormat="false" ht="13.2" hidden="false" customHeight="false" outlineLevel="0" collapsed="false">
      <c r="A4368" s="3" t="s">
        <v>14773</v>
      </c>
      <c r="C4368" s="3" t="s">
        <v>14774</v>
      </c>
      <c r="D4368" s="3" t="s">
        <v>14775</v>
      </c>
      <c r="H4368" s="3" t="s">
        <v>735</v>
      </c>
      <c r="I4368" s="4" t="s">
        <v>14717</v>
      </c>
      <c r="J4368" s="4" t="s">
        <v>737</v>
      </c>
      <c r="K4368" s="3" t="s">
        <v>1434</v>
      </c>
    </row>
    <row r="4369" customFormat="false" ht="13.2" hidden="false" customHeight="false" outlineLevel="0" collapsed="false">
      <c r="A4369" s="3" t="s">
        <v>14776</v>
      </c>
      <c r="C4369" s="3" t="s">
        <v>14777</v>
      </c>
      <c r="D4369" s="3" t="s">
        <v>14778</v>
      </c>
      <c r="H4369" s="3" t="s">
        <v>735</v>
      </c>
      <c r="I4369" s="4" t="s">
        <v>14717</v>
      </c>
      <c r="J4369" s="4" t="s">
        <v>737</v>
      </c>
      <c r="K4369" s="3" t="s">
        <v>1434</v>
      </c>
    </row>
    <row r="4370" customFormat="false" ht="13.2" hidden="false" customHeight="false" outlineLevel="0" collapsed="false">
      <c r="A4370" s="3" t="s">
        <v>14779</v>
      </c>
      <c r="C4370" s="3" t="s">
        <v>14780</v>
      </c>
      <c r="D4370" s="3" t="s">
        <v>14781</v>
      </c>
      <c r="H4370" s="3" t="s">
        <v>735</v>
      </c>
      <c r="I4370" s="4" t="s">
        <v>14717</v>
      </c>
      <c r="J4370" s="4" t="s">
        <v>737</v>
      </c>
      <c r="K4370" s="3" t="s">
        <v>1434</v>
      </c>
    </row>
    <row r="4371" customFormat="false" ht="13.2" hidden="false" customHeight="false" outlineLevel="0" collapsed="false">
      <c r="A4371" s="3" t="s">
        <v>14782</v>
      </c>
      <c r="C4371" s="3" t="s">
        <v>14783</v>
      </c>
      <c r="D4371" s="3" t="s">
        <v>14784</v>
      </c>
      <c r="H4371" s="3" t="s">
        <v>735</v>
      </c>
      <c r="I4371" s="4" t="s">
        <v>14717</v>
      </c>
      <c r="J4371" s="4" t="s">
        <v>737</v>
      </c>
      <c r="K4371" s="3" t="s">
        <v>1434</v>
      </c>
    </row>
    <row r="4372" customFormat="false" ht="13.2" hidden="false" customHeight="false" outlineLevel="0" collapsed="false">
      <c r="A4372" s="3" t="s">
        <v>14785</v>
      </c>
      <c r="C4372" s="3" t="s">
        <v>14786</v>
      </c>
      <c r="D4372" s="3" t="s">
        <v>14787</v>
      </c>
      <c r="H4372" s="3" t="s">
        <v>735</v>
      </c>
      <c r="I4372" s="4" t="s">
        <v>14717</v>
      </c>
      <c r="J4372" s="4" t="s">
        <v>737</v>
      </c>
      <c r="K4372" s="3" t="s">
        <v>1434</v>
      </c>
    </row>
    <row r="4373" customFormat="false" ht="13.2" hidden="false" customHeight="false" outlineLevel="0" collapsed="false">
      <c r="A4373" s="3" t="s">
        <v>14788</v>
      </c>
      <c r="C4373" s="3" t="s">
        <v>14789</v>
      </c>
      <c r="D4373" s="3" t="s">
        <v>14790</v>
      </c>
      <c r="H4373" s="3" t="s">
        <v>735</v>
      </c>
      <c r="I4373" s="4" t="s">
        <v>14717</v>
      </c>
      <c r="J4373" s="4" t="s">
        <v>737</v>
      </c>
      <c r="K4373" s="3" t="s">
        <v>1434</v>
      </c>
    </row>
    <row r="4374" customFormat="false" ht="13.2" hidden="false" customHeight="false" outlineLevel="0" collapsed="false">
      <c r="A4374" s="3" t="s">
        <v>14791</v>
      </c>
      <c r="C4374" s="3" t="s">
        <v>14792</v>
      </c>
      <c r="D4374" s="3" t="s">
        <v>14793</v>
      </c>
      <c r="H4374" s="3" t="s">
        <v>735</v>
      </c>
      <c r="I4374" s="4" t="s">
        <v>14717</v>
      </c>
      <c r="J4374" s="4" t="s">
        <v>737</v>
      </c>
      <c r="K4374" s="3" t="s">
        <v>1434</v>
      </c>
    </row>
    <row r="4375" customFormat="false" ht="13.2" hidden="false" customHeight="false" outlineLevel="0" collapsed="false">
      <c r="A4375" s="3" t="s">
        <v>14794</v>
      </c>
      <c r="C4375" s="3" t="s">
        <v>14795</v>
      </c>
      <c r="D4375" s="3" t="s">
        <v>14796</v>
      </c>
      <c r="H4375" s="3" t="s">
        <v>735</v>
      </c>
      <c r="I4375" s="4" t="s">
        <v>14717</v>
      </c>
      <c r="J4375" s="4" t="s">
        <v>737</v>
      </c>
      <c r="K4375" s="3" t="s">
        <v>1434</v>
      </c>
    </row>
    <row r="4376" customFormat="false" ht="13.2" hidden="false" customHeight="false" outlineLevel="0" collapsed="false">
      <c r="A4376" s="3" t="s">
        <v>14797</v>
      </c>
      <c r="C4376" s="3" t="s">
        <v>14798</v>
      </c>
      <c r="D4376" s="3" t="s">
        <v>14799</v>
      </c>
      <c r="H4376" s="3" t="s">
        <v>715</v>
      </c>
      <c r="I4376" s="4" t="s">
        <v>14800</v>
      </c>
      <c r="J4376" s="4" t="s">
        <v>717</v>
      </c>
      <c r="K4376" s="3" t="s">
        <v>1122</v>
      </c>
    </row>
    <row r="4377" customFormat="false" ht="13.2" hidden="false" customHeight="false" outlineLevel="0" collapsed="false">
      <c r="A4377" s="3" t="s">
        <v>14801</v>
      </c>
      <c r="C4377" s="3" t="s">
        <v>14802</v>
      </c>
      <c r="D4377" s="3" t="s">
        <v>14803</v>
      </c>
      <c r="H4377" s="3" t="s">
        <v>715</v>
      </c>
      <c r="I4377" s="4" t="s">
        <v>14800</v>
      </c>
      <c r="J4377" s="4" t="s">
        <v>717</v>
      </c>
      <c r="K4377" s="3" t="s">
        <v>1122</v>
      </c>
    </row>
    <row r="4378" customFormat="false" ht="13.2" hidden="false" customHeight="false" outlineLevel="0" collapsed="false">
      <c r="A4378" s="3" t="s">
        <v>14804</v>
      </c>
      <c r="C4378" s="3" t="s">
        <v>14805</v>
      </c>
      <c r="D4378" s="3" t="s">
        <v>14806</v>
      </c>
      <c r="H4378" s="3" t="s">
        <v>772</v>
      </c>
      <c r="I4378" s="4" t="s">
        <v>773</v>
      </c>
      <c r="J4378" s="4" t="s">
        <v>774</v>
      </c>
      <c r="K4378" s="3" t="s">
        <v>1122</v>
      </c>
    </row>
    <row r="4379" customFormat="false" ht="13.2" hidden="false" customHeight="false" outlineLevel="0" collapsed="false">
      <c r="A4379" s="3" t="s">
        <v>14807</v>
      </c>
      <c r="C4379" s="3" t="s">
        <v>14808</v>
      </c>
      <c r="D4379" s="3" t="s">
        <v>14809</v>
      </c>
      <c r="H4379" s="3" t="s">
        <v>772</v>
      </c>
      <c r="I4379" s="4" t="s">
        <v>773</v>
      </c>
      <c r="J4379" s="4" t="s">
        <v>774</v>
      </c>
      <c r="K4379" s="3" t="s">
        <v>1122</v>
      </c>
    </row>
    <row r="4380" customFormat="false" ht="13.2" hidden="false" customHeight="false" outlineLevel="0" collapsed="false">
      <c r="A4380" s="3" t="s">
        <v>14810</v>
      </c>
      <c r="C4380" s="3" t="s">
        <v>14811</v>
      </c>
      <c r="D4380" s="3" t="s">
        <v>14812</v>
      </c>
      <c r="H4380" s="3" t="s">
        <v>772</v>
      </c>
      <c r="I4380" s="4" t="s">
        <v>773</v>
      </c>
      <c r="J4380" s="4" t="s">
        <v>774</v>
      </c>
      <c r="K4380" s="3" t="s">
        <v>1122</v>
      </c>
    </row>
    <row r="4381" customFormat="false" ht="13.2" hidden="false" customHeight="false" outlineLevel="0" collapsed="false">
      <c r="A4381" s="3" t="s">
        <v>14813</v>
      </c>
      <c r="C4381" s="3" t="s">
        <v>14814</v>
      </c>
      <c r="D4381" s="3" t="s">
        <v>14815</v>
      </c>
      <c r="H4381" s="3" t="s">
        <v>772</v>
      </c>
      <c r="I4381" s="4" t="s">
        <v>773</v>
      </c>
      <c r="J4381" s="4" t="s">
        <v>774</v>
      </c>
      <c r="K4381" s="3" t="s">
        <v>1122</v>
      </c>
    </row>
    <row r="4382" customFormat="false" ht="13.2" hidden="false" customHeight="false" outlineLevel="0" collapsed="false">
      <c r="A4382" s="3" t="s">
        <v>14816</v>
      </c>
      <c r="C4382" s="3" t="s">
        <v>14817</v>
      </c>
      <c r="D4382" s="3" t="s">
        <v>14818</v>
      </c>
      <c r="H4382" s="3" t="s">
        <v>772</v>
      </c>
      <c r="I4382" s="4" t="s">
        <v>773</v>
      </c>
      <c r="J4382" s="4" t="s">
        <v>774</v>
      </c>
      <c r="K4382" s="3" t="s">
        <v>1122</v>
      </c>
    </row>
    <row r="4383" customFormat="false" ht="13.2" hidden="false" customHeight="false" outlineLevel="0" collapsed="false">
      <c r="A4383" s="3" t="s">
        <v>14819</v>
      </c>
      <c r="C4383" s="3" t="s">
        <v>14820</v>
      </c>
      <c r="D4383" s="3" t="s">
        <v>14821</v>
      </c>
      <c r="H4383" s="3" t="s">
        <v>772</v>
      </c>
      <c r="I4383" s="4" t="s">
        <v>773</v>
      </c>
      <c r="J4383" s="4" t="s">
        <v>774</v>
      </c>
      <c r="K4383" s="3" t="s">
        <v>1122</v>
      </c>
    </row>
    <row r="4384" customFormat="false" ht="13.2" hidden="false" customHeight="false" outlineLevel="0" collapsed="false">
      <c r="A4384" s="3" t="s">
        <v>14822</v>
      </c>
      <c r="C4384" s="3" t="s">
        <v>14823</v>
      </c>
      <c r="D4384" s="3" t="s">
        <v>14824</v>
      </c>
      <c r="H4384" s="3" t="s">
        <v>772</v>
      </c>
      <c r="I4384" s="4" t="s">
        <v>773</v>
      </c>
      <c r="J4384" s="4" t="s">
        <v>774</v>
      </c>
      <c r="K4384" s="3" t="s">
        <v>1122</v>
      </c>
    </row>
    <row r="4385" customFormat="false" ht="13.2" hidden="false" customHeight="false" outlineLevel="0" collapsed="false">
      <c r="A4385" s="3" t="s">
        <v>14825</v>
      </c>
      <c r="C4385" s="3" t="s">
        <v>14826</v>
      </c>
      <c r="D4385" s="3" t="s">
        <v>14827</v>
      </c>
      <c r="H4385" s="3" t="s">
        <v>772</v>
      </c>
      <c r="I4385" s="4" t="s">
        <v>773</v>
      </c>
      <c r="J4385" s="4" t="s">
        <v>774</v>
      </c>
      <c r="K4385" s="3" t="s">
        <v>1122</v>
      </c>
    </row>
    <row r="4386" customFormat="false" ht="13.2" hidden="false" customHeight="false" outlineLevel="0" collapsed="false">
      <c r="A4386" s="3" t="s">
        <v>14828</v>
      </c>
      <c r="C4386" s="3" t="s">
        <v>14829</v>
      </c>
      <c r="D4386" s="3" t="s">
        <v>14830</v>
      </c>
      <c r="H4386" s="3" t="s">
        <v>772</v>
      </c>
      <c r="I4386" s="4" t="s">
        <v>773</v>
      </c>
      <c r="J4386" s="4" t="s">
        <v>774</v>
      </c>
      <c r="K4386" s="3" t="s">
        <v>1122</v>
      </c>
    </row>
    <row r="4387" customFormat="false" ht="13.2" hidden="false" customHeight="false" outlineLevel="0" collapsed="false">
      <c r="A4387" s="3" t="s">
        <v>14831</v>
      </c>
      <c r="C4387" s="3" t="s">
        <v>14832</v>
      </c>
      <c r="D4387" s="3" t="s">
        <v>14833</v>
      </c>
      <c r="H4387" s="3" t="s">
        <v>772</v>
      </c>
      <c r="I4387" s="4" t="s">
        <v>773</v>
      </c>
      <c r="J4387" s="4" t="s">
        <v>774</v>
      </c>
      <c r="K4387" s="3" t="s">
        <v>1122</v>
      </c>
    </row>
    <row r="4388" customFormat="false" ht="13.2" hidden="false" customHeight="false" outlineLevel="0" collapsed="false">
      <c r="A4388" s="3" t="s">
        <v>14834</v>
      </c>
      <c r="C4388" s="3" t="s">
        <v>14835</v>
      </c>
      <c r="D4388" s="3" t="s">
        <v>14836</v>
      </c>
      <c r="H4388" s="3" t="s">
        <v>772</v>
      </c>
      <c r="I4388" s="4" t="s">
        <v>773</v>
      </c>
      <c r="J4388" s="4" t="s">
        <v>774</v>
      </c>
      <c r="K4388" s="3" t="s">
        <v>1122</v>
      </c>
    </row>
    <row r="4389" customFormat="false" ht="13.2" hidden="false" customHeight="false" outlineLevel="0" collapsed="false">
      <c r="A4389" s="3" t="s">
        <v>14837</v>
      </c>
      <c r="C4389" s="3" t="s">
        <v>14838</v>
      </c>
      <c r="D4389" s="3" t="s">
        <v>14839</v>
      </c>
      <c r="H4389" s="3" t="s">
        <v>772</v>
      </c>
      <c r="I4389" s="4" t="s">
        <v>773</v>
      </c>
      <c r="J4389" s="4" t="s">
        <v>774</v>
      </c>
      <c r="K4389" s="3" t="s">
        <v>1122</v>
      </c>
    </row>
    <row r="4390" customFormat="false" ht="13.2" hidden="false" customHeight="false" outlineLevel="0" collapsed="false">
      <c r="A4390" s="3" t="s">
        <v>14840</v>
      </c>
      <c r="C4390" s="3" t="s">
        <v>14841</v>
      </c>
      <c r="D4390" s="3" t="s">
        <v>14842</v>
      </c>
      <c r="H4390" s="3" t="s">
        <v>772</v>
      </c>
      <c r="I4390" s="4" t="s">
        <v>773</v>
      </c>
      <c r="J4390" s="4" t="s">
        <v>774</v>
      </c>
      <c r="K4390" s="3" t="s">
        <v>1122</v>
      </c>
    </row>
    <row r="4391" customFormat="false" ht="13.2" hidden="false" customHeight="false" outlineLevel="0" collapsed="false">
      <c r="A4391" s="3" t="s">
        <v>14843</v>
      </c>
      <c r="C4391" s="3" t="s">
        <v>14844</v>
      </c>
      <c r="D4391" s="3" t="s">
        <v>14845</v>
      </c>
      <c r="H4391" s="3" t="s">
        <v>772</v>
      </c>
      <c r="I4391" s="4" t="s">
        <v>773</v>
      </c>
      <c r="J4391" s="4" t="s">
        <v>774</v>
      </c>
      <c r="K4391" s="3" t="s">
        <v>1122</v>
      </c>
    </row>
    <row r="4392" customFormat="false" ht="13.2" hidden="false" customHeight="false" outlineLevel="0" collapsed="false">
      <c r="A4392" s="3" t="s">
        <v>14846</v>
      </c>
      <c r="C4392" s="3" t="s">
        <v>14847</v>
      </c>
      <c r="D4392" s="3" t="s">
        <v>14848</v>
      </c>
      <c r="H4392" s="3" t="s">
        <v>772</v>
      </c>
      <c r="I4392" s="4" t="s">
        <v>773</v>
      </c>
      <c r="J4392" s="4" t="s">
        <v>774</v>
      </c>
      <c r="K4392" s="3" t="s">
        <v>1122</v>
      </c>
    </row>
    <row r="4393" customFormat="false" ht="13.2" hidden="false" customHeight="false" outlineLevel="0" collapsed="false">
      <c r="A4393" s="3" t="s">
        <v>14849</v>
      </c>
      <c r="C4393" s="3" t="s">
        <v>14850</v>
      </c>
      <c r="D4393" s="3" t="s">
        <v>14851</v>
      </c>
      <c r="H4393" s="3" t="s">
        <v>772</v>
      </c>
      <c r="I4393" s="4" t="s">
        <v>773</v>
      </c>
      <c r="J4393" s="4" t="s">
        <v>774</v>
      </c>
      <c r="K4393" s="3" t="s">
        <v>1122</v>
      </c>
    </row>
    <row r="4394" customFormat="false" ht="13.2" hidden="false" customHeight="false" outlineLevel="0" collapsed="false">
      <c r="A4394" s="3" t="s">
        <v>14852</v>
      </c>
      <c r="C4394" s="3" t="s">
        <v>14853</v>
      </c>
      <c r="D4394" s="3" t="s">
        <v>14854</v>
      </c>
      <c r="H4394" s="3" t="s">
        <v>772</v>
      </c>
      <c r="I4394" s="4" t="s">
        <v>773</v>
      </c>
      <c r="J4394" s="4" t="s">
        <v>774</v>
      </c>
      <c r="K4394" s="3" t="s">
        <v>1122</v>
      </c>
    </row>
    <row r="4395" customFormat="false" ht="13.2" hidden="false" customHeight="false" outlineLevel="0" collapsed="false">
      <c r="A4395" s="3" t="s">
        <v>14855</v>
      </c>
      <c r="C4395" s="3" t="s">
        <v>14856</v>
      </c>
      <c r="D4395" s="3" t="s">
        <v>14857</v>
      </c>
      <c r="H4395" s="3" t="s">
        <v>788</v>
      </c>
      <c r="I4395" s="4" t="s">
        <v>789</v>
      </c>
      <c r="J4395" s="5" t="s">
        <v>790</v>
      </c>
      <c r="K4395" s="3" t="s">
        <v>982</v>
      </c>
    </row>
    <row r="4396" customFormat="false" ht="13.2" hidden="false" customHeight="false" outlineLevel="0" collapsed="false">
      <c r="A4396" s="3" t="s">
        <v>14858</v>
      </c>
      <c r="C4396" s="3" t="s">
        <v>14856</v>
      </c>
      <c r="D4396" s="3" t="s">
        <v>14859</v>
      </c>
      <c r="H4396" s="3" t="s">
        <v>788</v>
      </c>
      <c r="I4396" s="4" t="s">
        <v>789</v>
      </c>
      <c r="J4396" s="4" t="s">
        <v>790</v>
      </c>
      <c r="K4396" s="3" t="s">
        <v>982</v>
      </c>
    </row>
    <row r="4397" customFormat="false" ht="13.2" hidden="false" customHeight="false" outlineLevel="0" collapsed="false">
      <c r="A4397" s="3" t="s">
        <v>14860</v>
      </c>
      <c r="C4397" s="3" t="s">
        <v>14861</v>
      </c>
      <c r="D4397" s="3" t="s">
        <v>14862</v>
      </c>
      <c r="H4397" s="3" t="s">
        <v>788</v>
      </c>
      <c r="I4397" s="4" t="s">
        <v>789</v>
      </c>
      <c r="J4397" s="4" t="s">
        <v>790</v>
      </c>
      <c r="K4397" s="3" t="s">
        <v>982</v>
      </c>
    </row>
    <row r="4398" customFormat="false" ht="13.2" hidden="false" customHeight="false" outlineLevel="0" collapsed="false">
      <c r="A4398" s="3" t="s">
        <v>14863</v>
      </c>
      <c r="C4398" s="3" t="s">
        <v>14864</v>
      </c>
      <c r="D4398" s="3" t="s">
        <v>14865</v>
      </c>
      <c r="H4398" s="3" t="s">
        <v>788</v>
      </c>
      <c r="I4398" s="4" t="s">
        <v>789</v>
      </c>
      <c r="J4398" s="4" t="s">
        <v>790</v>
      </c>
      <c r="K4398" s="3" t="s">
        <v>982</v>
      </c>
    </row>
    <row r="4399" customFormat="false" ht="13.2" hidden="false" customHeight="false" outlineLevel="0" collapsed="false">
      <c r="A4399" s="3" t="s">
        <v>14866</v>
      </c>
      <c r="C4399" s="3" t="s">
        <v>14867</v>
      </c>
      <c r="D4399" s="3" t="s">
        <v>14868</v>
      </c>
      <c r="F4399" s="3" t="s">
        <v>7369</v>
      </c>
      <c r="H4399" s="3" t="s">
        <v>788</v>
      </c>
      <c r="I4399" s="4" t="s">
        <v>789</v>
      </c>
      <c r="J4399" s="4" t="s">
        <v>790</v>
      </c>
      <c r="K4399" s="3" t="s">
        <v>982</v>
      </c>
    </row>
    <row r="4400" customFormat="false" ht="13.2" hidden="false" customHeight="false" outlineLevel="0" collapsed="false">
      <c r="A4400" s="3" t="s">
        <v>14869</v>
      </c>
      <c r="C4400" s="3" t="s">
        <v>14870</v>
      </c>
      <c r="D4400" s="3" t="s">
        <v>14871</v>
      </c>
      <c r="F4400" s="3" t="s">
        <v>14872</v>
      </c>
      <c r="H4400" s="3" t="s">
        <v>788</v>
      </c>
      <c r="I4400" s="4" t="s">
        <v>789</v>
      </c>
      <c r="J4400" s="4" t="s">
        <v>790</v>
      </c>
      <c r="K4400" s="3" t="s">
        <v>982</v>
      </c>
    </row>
    <row r="4401" customFormat="false" ht="13.2" hidden="false" customHeight="false" outlineLevel="0" collapsed="false">
      <c r="A4401" s="3" t="s">
        <v>14873</v>
      </c>
      <c r="C4401" s="3" t="s">
        <v>14874</v>
      </c>
      <c r="D4401" s="3" t="s">
        <v>14875</v>
      </c>
      <c r="F4401" s="3" t="s">
        <v>14876</v>
      </c>
      <c r="H4401" s="3" t="s">
        <v>788</v>
      </c>
      <c r="I4401" s="4" t="s">
        <v>789</v>
      </c>
      <c r="J4401" s="4" t="s">
        <v>790</v>
      </c>
      <c r="K4401" s="3" t="s">
        <v>982</v>
      </c>
    </row>
    <row r="4402" customFormat="false" ht="13.2" hidden="false" customHeight="false" outlineLevel="0" collapsed="false">
      <c r="A4402" s="3" t="s">
        <v>14877</v>
      </c>
      <c r="C4402" s="3" t="s">
        <v>14878</v>
      </c>
      <c r="D4402" s="3" t="s">
        <v>14879</v>
      </c>
      <c r="H4402" s="3" t="s">
        <v>788</v>
      </c>
      <c r="I4402" s="4" t="s">
        <v>789</v>
      </c>
      <c r="J4402" s="4" t="s">
        <v>790</v>
      </c>
      <c r="K4402" s="3" t="s">
        <v>982</v>
      </c>
    </row>
    <row r="4403" customFormat="false" ht="13.2" hidden="false" customHeight="false" outlineLevel="0" collapsed="false">
      <c r="A4403" s="3" t="s">
        <v>14880</v>
      </c>
      <c r="C4403" s="3" t="s">
        <v>14881</v>
      </c>
      <c r="D4403" s="3" t="s">
        <v>14882</v>
      </c>
      <c r="F4403" s="3" t="s">
        <v>14883</v>
      </c>
      <c r="H4403" s="3" t="s">
        <v>788</v>
      </c>
      <c r="I4403" s="4" t="s">
        <v>789</v>
      </c>
      <c r="J4403" s="4" t="s">
        <v>790</v>
      </c>
      <c r="K4403" s="3" t="s">
        <v>982</v>
      </c>
    </row>
    <row r="4404" customFormat="false" ht="13.2" hidden="false" customHeight="false" outlineLevel="0" collapsed="false">
      <c r="A4404" s="3" t="s">
        <v>14884</v>
      </c>
      <c r="C4404" s="3" t="s">
        <v>14885</v>
      </c>
      <c r="D4404" s="3" t="s">
        <v>14886</v>
      </c>
      <c r="H4404" s="3" t="s">
        <v>788</v>
      </c>
      <c r="I4404" s="4" t="s">
        <v>789</v>
      </c>
      <c r="J4404" s="4" t="s">
        <v>790</v>
      </c>
      <c r="K4404" s="3" t="s">
        <v>982</v>
      </c>
    </row>
    <row r="4405" customFormat="false" ht="13.2" hidden="false" customHeight="false" outlineLevel="0" collapsed="false">
      <c r="A4405" s="3" t="s">
        <v>14887</v>
      </c>
      <c r="C4405" s="3" t="s">
        <v>14888</v>
      </c>
      <c r="D4405" s="3" t="s">
        <v>14889</v>
      </c>
      <c r="H4405" s="3" t="s">
        <v>788</v>
      </c>
      <c r="I4405" s="4" t="s">
        <v>789</v>
      </c>
      <c r="J4405" s="5" t="s">
        <v>790</v>
      </c>
      <c r="K4405" s="3" t="s">
        <v>982</v>
      </c>
    </row>
    <row r="4406" customFormat="false" ht="13.2" hidden="false" customHeight="false" outlineLevel="0" collapsed="false">
      <c r="A4406" s="3" t="s">
        <v>14890</v>
      </c>
      <c r="C4406" s="3" t="s">
        <v>14891</v>
      </c>
      <c r="D4406" s="3" t="s">
        <v>14892</v>
      </c>
      <c r="H4406" s="3" t="s">
        <v>788</v>
      </c>
      <c r="I4406" s="4" t="s">
        <v>789</v>
      </c>
      <c r="J4406" s="4" t="s">
        <v>790</v>
      </c>
      <c r="K4406" s="3" t="s">
        <v>982</v>
      </c>
    </row>
    <row r="4407" customFormat="false" ht="13.2" hidden="false" customHeight="false" outlineLevel="0" collapsed="false">
      <c r="A4407" s="3" t="s">
        <v>14893</v>
      </c>
      <c r="C4407" s="3" t="s">
        <v>14894</v>
      </c>
      <c r="D4407" s="3" t="s">
        <v>14895</v>
      </c>
      <c r="H4407" s="3" t="s">
        <v>788</v>
      </c>
      <c r="I4407" s="4" t="s">
        <v>789</v>
      </c>
      <c r="J4407" s="4" t="s">
        <v>790</v>
      </c>
      <c r="K4407" s="3" t="s">
        <v>982</v>
      </c>
    </row>
    <row r="4408" customFormat="false" ht="13.2" hidden="false" customHeight="false" outlineLevel="0" collapsed="false">
      <c r="A4408" s="3" t="s">
        <v>14896</v>
      </c>
      <c r="C4408" s="3" t="s">
        <v>14897</v>
      </c>
      <c r="D4408" s="3" t="s">
        <v>14898</v>
      </c>
      <c r="F4408" s="3" t="s">
        <v>14899</v>
      </c>
      <c r="H4408" s="3" t="s">
        <v>788</v>
      </c>
      <c r="I4408" s="4" t="s">
        <v>789</v>
      </c>
      <c r="J4408" s="4" t="s">
        <v>790</v>
      </c>
      <c r="K4408" s="3" t="s">
        <v>982</v>
      </c>
    </row>
    <row r="4409" customFormat="false" ht="13.2" hidden="false" customHeight="false" outlineLevel="0" collapsed="false">
      <c r="A4409" s="3" t="s">
        <v>14900</v>
      </c>
      <c r="C4409" s="3" t="s">
        <v>14901</v>
      </c>
      <c r="D4409" s="3" t="s">
        <v>14902</v>
      </c>
      <c r="H4409" s="3" t="s">
        <v>788</v>
      </c>
      <c r="I4409" s="4" t="s">
        <v>789</v>
      </c>
      <c r="J4409" s="4" t="s">
        <v>790</v>
      </c>
      <c r="K4409" s="3" t="s">
        <v>982</v>
      </c>
    </row>
    <row r="4410" customFormat="false" ht="13.2" hidden="false" customHeight="false" outlineLevel="0" collapsed="false">
      <c r="A4410" s="3" t="s">
        <v>14903</v>
      </c>
      <c r="C4410" s="3" t="s">
        <v>14904</v>
      </c>
      <c r="D4410" s="3" t="s">
        <v>14905</v>
      </c>
      <c r="H4410" s="3" t="s">
        <v>788</v>
      </c>
      <c r="I4410" s="4" t="s">
        <v>789</v>
      </c>
      <c r="J4410" s="4" t="s">
        <v>790</v>
      </c>
      <c r="K4410" s="3" t="s">
        <v>982</v>
      </c>
    </row>
    <row r="4411" customFormat="false" ht="13.2" hidden="false" customHeight="false" outlineLevel="0" collapsed="false">
      <c r="A4411" s="3" t="s">
        <v>14906</v>
      </c>
      <c r="B4411" s="3" t="s">
        <v>14906</v>
      </c>
      <c r="C4411" s="3" t="s">
        <v>13223</v>
      </c>
      <c r="D4411" s="3" t="s">
        <v>14907</v>
      </c>
      <c r="F4411" s="3" t="s">
        <v>14908</v>
      </c>
      <c r="H4411" s="3" t="s">
        <v>788</v>
      </c>
      <c r="I4411" s="4" t="s">
        <v>789</v>
      </c>
      <c r="J4411" s="4" t="s">
        <v>790</v>
      </c>
      <c r="K4411" s="3" t="s">
        <v>982</v>
      </c>
    </row>
    <row r="4412" customFormat="false" ht="13.2" hidden="false" customHeight="false" outlineLevel="0" collapsed="false">
      <c r="A4412" s="3" t="s">
        <v>14909</v>
      </c>
      <c r="C4412" s="3" t="s">
        <v>14910</v>
      </c>
      <c r="D4412" s="3" t="s">
        <v>14911</v>
      </c>
      <c r="F4412" s="3" t="s">
        <v>14912</v>
      </c>
      <c r="H4412" s="3" t="s">
        <v>788</v>
      </c>
      <c r="I4412" s="4" t="s">
        <v>789</v>
      </c>
      <c r="J4412" s="4" t="s">
        <v>790</v>
      </c>
      <c r="K4412" s="3" t="s">
        <v>982</v>
      </c>
    </row>
    <row r="4413" customFormat="false" ht="13.2" hidden="false" customHeight="false" outlineLevel="0" collapsed="false">
      <c r="A4413" s="3" t="s">
        <v>14913</v>
      </c>
      <c r="B4413" s="3" t="s">
        <v>14906</v>
      </c>
      <c r="C4413" s="3" t="s">
        <v>13223</v>
      </c>
      <c r="D4413" s="3" t="s">
        <v>14914</v>
      </c>
      <c r="F4413" s="3" t="s">
        <v>14915</v>
      </c>
      <c r="H4413" s="3" t="s">
        <v>788</v>
      </c>
      <c r="I4413" s="4" t="s">
        <v>789</v>
      </c>
      <c r="J4413" s="4" t="s">
        <v>790</v>
      </c>
      <c r="K4413" s="3" t="s">
        <v>982</v>
      </c>
    </row>
    <row r="4414" customFormat="false" ht="13.2" hidden="false" customHeight="false" outlineLevel="0" collapsed="false">
      <c r="A4414" s="3" t="s">
        <v>14916</v>
      </c>
      <c r="B4414" s="3" t="s">
        <v>14906</v>
      </c>
      <c r="C4414" s="3" t="s">
        <v>13223</v>
      </c>
      <c r="D4414" s="3" t="s">
        <v>13224</v>
      </c>
      <c r="F4414" s="3" t="s">
        <v>1419</v>
      </c>
      <c r="H4414" s="3" t="s">
        <v>788</v>
      </c>
      <c r="I4414" s="4" t="s">
        <v>789</v>
      </c>
      <c r="J4414" s="4" t="s">
        <v>790</v>
      </c>
      <c r="K4414" s="3" t="s">
        <v>982</v>
      </c>
    </row>
    <row r="4415" customFormat="false" ht="13.2" hidden="false" customHeight="false" outlineLevel="0" collapsed="false">
      <c r="A4415" s="3" t="s">
        <v>14917</v>
      </c>
      <c r="C4415" s="3" t="s">
        <v>14918</v>
      </c>
      <c r="D4415" s="3" t="s">
        <v>14919</v>
      </c>
      <c r="H4415" s="3" t="s">
        <v>788</v>
      </c>
      <c r="I4415" s="4" t="s">
        <v>789</v>
      </c>
      <c r="J4415" s="4" t="s">
        <v>790</v>
      </c>
      <c r="K4415" s="3" t="s">
        <v>982</v>
      </c>
    </row>
    <row r="4416" customFormat="false" ht="13.2" hidden="false" customHeight="false" outlineLevel="0" collapsed="false">
      <c r="A4416" s="3" t="s">
        <v>14920</v>
      </c>
      <c r="C4416" s="3" t="s">
        <v>14921</v>
      </c>
      <c r="D4416" s="3" t="s">
        <v>14922</v>
      </c>
      <c r="H4416" s="3" t="s">
        <v>788</v>
      </c>
      <c r="I4416" s="4" t="s">
        <v>789</v>
      </c>
      <c r="J4416" s="4" t="s">
        <v>790</v>
      </c>
      <c r="K4416" s="3" t="s">
        <v>982</v>
      </c>
    </row>
    <row r="4417" customFormat="false" ht="13.2" hidden="false" customHeight="false" outlineLevel="0" collapsed="false">
      <c r="A4417" s="3" t="s">
        <v>14923</v>
      </c>
      <c r="C4417" s="3" t="s">
        <v>14924</v>
      </c>
      <c r="D4417" s="3" t="s">
        <v>14925</v>
      </c>
      <c r="H4417" s="3" t="s">
        <v>788</v>
      </c>
      <c r="I4417" s="4" t="s">
        <v>789</v>
      </c>
      <c r="J4417" s="4" t="s">
        <v>790</v>
      </c>
      <c r="K4417" s="3" t="s">
        <v>982</v>
      </c>
    </row>
    <row r="4418" customFormat="false" ht="13.2" hidden="false" customHeight="false" outlineLevel="0" collapsed="false">
      <c r="A4418" s="3" t="s">
        <v>14926</v>
      </c>
      <c r="C4418" s="3" t="s">
        <v>14927</v>
      </c>
      <c r="D4418" s="3" t="s">
        <v>14928</v>
      </c>
      <c r="F4418" s="3" t="s">
        <v>7369</v>
      </c>
      <c r="H4418" s="3" t="s">
        <v>788</v>
      </c>
      <c r="I4418" s="4" t="s">
        <v>789</v>
      </c>
      <c r="J4418" s="4" t="s">
        <v>790</v>
      </c>
      <c r="K4418" s="3" t="s">
        <v>982</v>
      </c>
    </row>
    <row r="4419" customFormat="false" ht="13.2" hidden="false" customHeight="false" outlineLevel="0" collapsed="false">
      <c r="A4419" s="3" t="s">
        <v>14929</v>
      </c>
      <c r="C4419" s="3" t="s">
        <v>14930</v>
      </c>
      <c r="D4419" s="3" t="s">
        <v>14931</v>
      </c>
      <c r="H4419" s="3" t="s">
        <v>788</v>
      </c>
      <c r="I4419" s="4" t="s">
        <v>789</v>
      </c>
      <c r="J4419" s="5" t="s">
        <v>790</v>
      </c>
      <c r="K4419" s="3" t="s">
        <v>982</v>
      </c>
    </row>
    <row r="4420" customFormat="false" ht="13.2" hidden="false" customHeight="false" outlineLevel="0" collapsed="false">
      <c r="A4420" s="3" t="s">
        <v>14932</v>
      </c>
      <c r="C4420" s="3" t="s">
        <v>14933</v>
      </c>
      <c r="D4420" s="3" t="s">
        <v>14934</v>
      </c>
      <c r="H4420" s="3" t="s">
        <v>788</v>
      </c>
      <c r="I4420" s="4" t="s">
        <v>789</v>
      </c>
      <c r="J4420" s="4" t="s">
        <v>790</v>
      </c>
      <c r="K4420" s="3" t="s">
        <v>982</v>
      </c>
    </row>
    <row r="4421" customFormat="false" ht="13.2" hidden="false" customHeight="false" outlineLevel="0" collapsed="false">
      <c r="A4421" s="3" t="s">
        <v>14935</v>
      </c>
      <c r="C4421" s="3" t="s">
        <v>14936</v>
      </c>
      <c r="D4421" s="3" t="s">
        <v>14937</v>
      </c>
      <c r="F4421" s="3" t="s">
        <v>14938</v>
      </c>
      <c r="H4421" s="3" t="s">
        <v>788</v>
      </c>
      <c r="I4421" s="4" t="s">
        <v>789</v>
      </c>
      <c r="J4421" s="4" t="s">
        <v>790</v>
      </c>
      <c r="K4421" s="3" t="s">
        <v>982</v>
      </c>
    </row>
    <row r="4422" customFormat="false" ht="13.2" hidden="false" customHeight="false" outlineLevel="0" collapsed="false">
      <c r="A4422" s="3" t="s">
        <v>14939</v>
      </c>
      <c r="C4422" s="3" t="s">
        <v>14940</v>
      </c>
      <c r="D4422" s="3" t="s">
        <v>14941</v>
      </c>
      <c r="F4422" s="3" t="s">
        <v>14942</v>
      </c>
      <c r="H4422" s="3" t="s">
        <v>788</v>
      </c>
      <c r="I4422" s="4" t="s">
        <v>789</v>
      </c>
      <c r="J4422" s="4" t="s">
        <v>790</v>
      </c>
      <c r="K4422" s="3" t="s">
        <v>982</v>
      </c>
    </row>
    <row r="4423" customFormat="false" ht="13.2" hidden="false" customHeight="false" outlineLevel="0" collapsed="false">
      <c r="A4423" s="3" t="s">
        <v>14943</v>
      </c>
      <c r="C4423" s="3" t="s">
        <v>14944</v>
      </c>
      <c r="D4423" s="3" t="s">
        <v>14945</v>
      </c>
      <c r="H4423" s="3" t="s">
        <v>788</v>
      </c>
      <c r="I4423" s="4" t="s">
        <v>789</v>
      </c>
      <c r="J4423" s="4" t="s">
        <v>790</v>
      </c>
      <c r="K4423" s="3" t="s">
        <v>982</v>
      </c>
    </row>
    <row r="4424" customFormat="false" ht="13.2" hidden="false" customHeight="false" outlineLevel="0" collapsed="false">
      <c r="A4424" s="3" t="s">
        <v>14946</v>
      </c>
      <c r="C4424" s="3" t="s">
        <v>14947</v>
      </c>
      <c r="D4424" s="3" t="s">
        <v>14948</v>
      </c>
      <c r="F4424" s="3" t="s">
        <v>14949</v>
      </c>
      <c r="H4424" s="3" t="s">
        <v>788</v>
      </c>
      <c r="I4424" s="4" t="s">
        <v>789</v>
      </c>
      <c r="J4424" s="4" t="s">
        <v>790</v>
      </c>
      <c r="K4424" s="3" t="s">
        <v>982</v>
      </c>
    </row>
    <row r="4425" customFormat="false" ht="13.2" hidden="false" customHeight="false" outlineLevel="0" collapsed="false">
      <c r="A4425" s="3" t="s">
        <v>14950</v>
      </c>
      <c r="C4425" s="3" t="s">
        <v>14951</v>
      </c>
      <c r="D4425" s="3" t="s">
        <v>14952</v>
      </c>
      <c r="H4425" s="3" t="s">
        <v>788</v>
      </c>
      <c r="I4425" s="4" t="s">
        <v>789</v>
      </c>
      <c r="J4425" s="4" t="s">
        <v>790</v>
      </c>
      <c r="K4425" s="3" t="s">
        <v>982</v>
      </c>
    </row>
    <row r="4426" customFormat="false" ht="13.2" hidden="false" customHeight="false" outlineLevel="0" collapsed="false">
      <c r="A4426" s="3" t="s">
        <v>14953</v>
      </c>
      <c r="C4426" s="3" t="s">
        <v>14954</v>
      </c>
      <c r="D4426" s="3" t="s">
        <v>14955</v>
      </c>
      <c r="H4426" s="3" t="s">
        <v>788</v>
      </c>
      <c r="I4426" s="4" t="s">
        <v>789</v>
      </c>
      <c r="J4426" s="4" t="s">
        <v>790</v>
      </c>
      <c r="K4426" s="3" t="s">
        <v>982</v>
      </c>
    </row>
    <row r="4427" customFormat="false" ht="13.2" hidden="false" customHeight="false" outlineLevel="0" collapsed="false">
      <c r="A4427" s="3" t="s">
        <v>14956</v>
      </c>
      <c r="C4427" s="3" t="s">
        <v>14957</v>
      </c>
      <c r="D4427" s="3" t="s">
        <v>14958</v>
      </c>
      <c r="H4427" s="3" t="s">
        <v>788</v>
      </c>
      <c r="I4427" s="4" t="s">
        <v>789</v>
      </c>
      <c r="J4427" s="4" t="s">
        <v>790</v>
      </c>
      <c r="K4427" s="3" t="s">
        <v>982</v>
      </c>
    </row>
    <row r="4428" customFormat="false" ht="13.2" hidden="false" customHeight="false" outlineLevel="0" collapsed="false">
      <c r="A4428" s="3" t="s">
        <v>14959</v>
      </c>
      <c r="C4428" s="3" t="s">
        <v>14960</v>
      </c>
      <c r="D4428" s="3" t="s">
        <v>14961</v>
      </c>
      <c r="F4428" s="3" t="s">
        <v>14962</v>
      </c>
      <c r="H4428" s="3" t="s">
        <v>788</v>
      </c>
      <c r="I4428" s="4" t="s">
        <v>789</v>
      </c>
      <c r="J4428" s="4" t="s">
        <v>790</v>
      </c>
      <c r="K4428" s="3" t="s">
        <v>982</v>
      </c>
    </row>
    <row r="4429" customFormat="false" ht="13.2" hidden="false" customHeight="false" outlineLevel="0" collapsed="false">
      <c r="A4429" s="3" t="s">
        <v>14963</v>
      </c>
      <c r="C4429" s="3" t="s">
        <v>14964</v>
      </c>
      <c r="D4429" s="3" t="s">
        <v>14965</v>
      </c>
      <c r="H4429" s="3" t="s">
        <v>788</v>
      </c>
      <c r="I4429" s="4" t="s">
        <v>789</v>
      </c>
      <c r="J4429" s="4" t="s">
        <v>790</v>
      </c>
      <c r="K4429" s="3" t="s">
        <v>982</v>
      </c>
    </row>
    <row r="4430" customFormat="false" ht="13.2" hidden="false" customHeight="false" outlineLevel="0" collapsed="false">
      <c r="A4430" s="3" t="s">
        <v>14966</v>
      </c>
      <c r="C4430" s="3" t="s">
        <v>14967</v>
      </c>
      <c r="D4430" s="3" t="s">
        <v>14968</v>
      </c>
      <c r="F4430" s="3" t="s">
        <v>14969</v>
      </c>
      <c r="H4430" s="3" t="s">
        <v>788</v>
      </c>
      <c r="I4430" s="4" t="s">
        <v>789</v>
      </c>
      <c r="J4430" s="4" t="s">
        <v>790</v>
      </c>
      <c r="K4430" s="3" t="s">
        <v>982</v>
      </c>
    </row>
    <row r="4431" customFormat="false" ht="13.2" hidden="false" customHeight="false" outlineLevel="0" collapsed="false">
      <c r="A4431" s="3" t="s">
        <v>14970</v>
      </c>
      <c r="C4431" s="3" t="s">
        <v>14874</v>
      </c>
      <c r="D4431" s="3" t="s">
        <v>14971</v>
      </c>
      <c r="F4431" s="3" t="s">
        <v>14972</v>
      </c>
      <c r="H4431" s="3" t="s">
        <v>788</v>
      </c>
      <c r="I4431" s="4" t="s">
        <v>789</v>
      </c>
      <c r="J4431" s="4" t="s">
        <v>790</v>
      </c>
      <c r="K4431" s="3" t="s">
        <v>982</v>
      </c>
    </row>
    <row r="4432" customFormat="false" ht="13.2" hidden="false" customHeight="false" outlineLevel="0" collapsed="false">
      <c r="A4432" s="3" t="s">
        <v>14973</v>
      </c>
      <c r="C4432" s="3" t="s">
        <v>14874</v>
      </c>
      <c r="D4432" s="3" t="s">
        <v>14974</v>
      </c>
      <c r="F4432" s="3" t="s">
        <v>14975</v>
      </c>
      <c r="H4432" s="3" t="s">
        <v>788</v>
      </c>
      <c r="I4432" s="4" t="s">
        <v>789</v>
      </c>
      <c r="J4432" s="4" t="s">
        <v>790</v>
      </c>
      <c r="K4432" s="3" t="s">
        <v>982</v>
      </c>
    </row>
    <row r="4433" customFormat="false" ht="13.2" hidden="false" customHeight="false" outlineLevel="0" collapsed="false">
      <c r="A4433" s="3" t="s">
        <v>14976</v>
      </c>
      <c r="C4433" s="3" t="s">
        <v>14874</v>
      </c>
      <c r="D4433" s="3" t="s">
        <v>14977</v>
      </c>
      <c r="H4433" s="3" t="s">
        <v>788</v>
      </c>
      <c r="I4433" s="4" t="s">
        <v>789</v>
      </c>
      <c r="J4433" s="4" t="s">
        <v>790</v>
      </c>
      <c r="K4433" s="3" t="s">
        <v>982</v>
      </c>
    </row>
    <row r="4434" customFormat="false" ht="13.2" hidden="false" customHeight="false" outlineLevel="0" collapsed="false">
      <c r="A4434" s="3" t="s">
        <v>14978</v>
      </c>
      <c r="C4434" s="3" t="s">
        <v>14979</v>
      </c>
      <c r="D4434" s="3" t="s">
        <v>14980</v>
      </c>
      <c r="F4434" s="3" t="s">
        <v>14981</v>
      </c>
      <c r="H4434" s="3" t="s">
        <v>788</v>
      </c>
      <c r="I4434" s="4" t="s">
        <v>789</v>
      </c>
      <c r="J4434" s="4" t="s">
        <v>790</v>
      </c>
      <c r="K4434" s="3" t="s">
        <v>982</v>
      </c>
    </row>
    <row r="4435" customFormat="false" ht="13.2" hidden="false" customHeight="false" outlineLevel="0" collapsed="false">
      <c r="A4435" s="3" t="s">
        <v>14982</v>
      </c>
      <c r="C4435" s="3" t="s">
        <v>14983</v>
      </c>
      <c r="D4435" s="3" t="s">
        <v>14984</v>
      </c>
      <c r="H4435" s="3" t="s">
        <v>788</v>
      </c>
      <c r="I4435" s="4" t="s">
        <v>789</v>
      </c>
      <c r="J4435" s="4" t="s">
        <v>790</v>
      </c>
      <c r="K4435" s="3" t="s">
        <v>982</v>
      </c>
    </row>
    <row r="4436" customFormat="false" ht="13.2" hidden="false" customHeight="false" outlineLevel="0" collapsed="false">
      <c r="A4436" s="3" t="s">
        <v>14985</v>
      </c>
      <c r="C4436" s="3" t="s">
        <v>14986</v>
      </c>
      <c r="D4436" s="3" t="s">
        <v>14987</v>
      </c>
      <c r="H4436" s="3" t="s">
        <v>788</v>
      </c>
      <c r="I4436" s="4" t="s">
        <v>789</v>
      </c>
      <c r="J4436" s="4" t="s">
        <v>790</v>
      </c>
      <c r="K4436" s="3" t="s">
        <v>982</v>
      </c>
    </row>
    <row r="4437" customFormat="false" ht="13.2" hidden="false" customHeight="false" outlineLevel="0" collapsed="false">
      <c r="A4437" s="3" t="s">
        <v>14988</v>
      </c>
      <c r="C4437" s="3" t="s">
        <v>14989</v>
      </c>
      <c r="D4437" s="3" t="s">
        <v>14990</v>
      </c>
      <c r="H4437" s="3" t="s">
        <v>788</v>
      </c>
      <c r="I4437" s="4" t="s">
        <v>789</v>
      </c>
      <c r="J4437" s="4" t="s">
        <v>790</v>
      </c>
      <c r="K4437" s="3" t="s">
        <v>982</v>
      </c>
    </row>
    <row r="4438" customFormat="false" ht="13.2" hidden="false" customHeight="false" outlineLevel="0" collapsed="false">
      <c r="A4438" s="3" t="s">
        <v>14991</v>
      </c>
      <c r="C4438" s="3" t="s">
        <v>14992</v>
      </c>
      <c r="D4438" s="3" t="s">
        <v>14993</v>
      </c>
      <c r="H4438" s="3" t="s">
        <v>788</v>
      </c>
      <c r="I4438" s="4" t="s">
        <v>789</v>
      </c>
      <c r="J4438" s="4" t="s">
        <v>790</v>
      </c>
      <c r="K4438" s="3" t="s">
        <v>982</v>
      </c>
    </row>
    <row r="4439" customFormat="false" ht="13.2" hidden="false" customHeight="false" outlineLevel="0" collapsed="false">
      <c r="A4439" s="3" t="s">
        <v>14994</v>
      </c>
      <c r="C4439" s="3" t="s">
        <v>14995</v>
      </c>
      <c r="D4439" s="3" t="s">
        <v>14996</v>
      </c>
      <c r="H4439" s="3" t="s">
        <v>788</v>
      </c>
      <c r="I4439" s="4" t="s">
        <v>789</v>
      </c>
      <c r="J4439" s="4" t="s">
        <v>790</v>
      </c>
      <c r="K4439" s="3" t="s">
        <v>982</v>
      </c>
    </row>
    <row r="4440" customFormat="false" ht="13.2" hidden="false" customHeight="false" outlineLevel="0" collapsed="false">
      <c r="A4440" s="3" t="s">
        <v>14997</v>
      </c>
      <c r="C4440" s="3" t="s">
        <v>14998</v>
      </c>
      <c r="D4440" s="3" t="s">
        <v>14999</v>
      </c>
      <c r="H4440" s="3" t="s">
        <v>788</v>
      </c>
      <c r="I4440" s="4" t="s">
        <v>789</v>
      </c>
      <c r="J4440" s="4" t="s">
        <v>790</v>
      </c>
      <c r="K4440" s="3" t="s">
        <v>982</v>
      </c>
    </row>
    <row r="4441" customFormat="false" ht="13.2" hidden="false" customHeight="false" outlineLevel="0" collapsed="false">
      <c r="A4441" s="3" t="s">
        <v>15000</v>
      </c>
      <c r="C4441" s="3" t="s">
        <v>15001</v>
      </c>
      <c r="D4441" s="3" t="s">
        <v>15002</v>
      </c>
      <c r="H4441" s="3" t="s">
        <v>788</v>
      </c>
      <c r="I4441" s="4" t="s">
        <v>789</v>
      </c>
      <c r="J4441" s="4" t="s">
        <v>790</v>
      </c>
      <c r="K4441" s="3" t="s">
        <v>982</v>
      </c>
    </row>
    <row r="4442" customFormat="false" ht="13.2" hidden="false" customHeight="false" outlineLevel="0" collapsed="false">
      <c r="A4442" s="3" t="s">
        <v>15003</v>
      </c>
      <c r="C4442" s="3" t="s">
        <v>15004</v>
      </c>
      <c r="D4442" s="3" t="s">
        <v>15005</v>
      </c>
      <c r="H4442" s="3" t="s">
        <v>788</v>
      </c>
      <c r="I4442" s="4" t="s">
        <v>789</v>
      </c>
      <c r="J4442" s="4" t="s">
        <v>790</v>
      </c>
      <c r="K4442" s="3" t="s">
        <v>982</v>
      </c>
    </row>
    <row r="4443" customFormat="false" ht="13.2" hidden="false" customHeight="false" outlineLevel="0" collapsed="false">
      <c r="A4443" s="3" t="s">
        <v>15006</v>
      </c>
      <c r="C4443" s="3" t="s">
        <v>15007</v>
      </c>
      <c r="D4443" s="3" t="s">
        <v>15008</v>
      </c>
      <c r="H4443" s="3" t="s">
        <v>788</v>
      </c>
      <c r="I4443" s="4" t="s">
        <v>789</v>
      </c>
      <c r="J4443" s="4" t="s">
        <v>790</v>
      </c>
      <c r="K4443" s="3" t="s">
        <v>982</v>
      </c>
    </row>
    <row r="4444" customFormat="false" ht="13.2" hidden="false" customHeight="false" outlineLevel="0" collapsed="false">
      <c r="A4444" s="3" t="s">
        <v>15009</v>
      </c>
      <c r="C4444" s="3" t="s">
        <v>15010</v>
      </c>
      <c r="D4444" s="3" t="s">
        <v>15011</v>
      </c>
      <c r="H4444" s="3" t="s">
        <v>788</v>
      </c>
      <c r="I4444" s="4" t="s">
        <v>789</v>
      </c>
      <c r="J4444" s="4" t="s">
        <v>790</v>
      </c>
      <c r="K4444" s="3" t="s">
        <v>982</v>
      </c>
    </row>
    <row r="4445" customFormat="false" ht="13.2" hidden="false" customHeight="false" outlineLevel="0" collapsed="false">
      <c r="A4445" s="3" t="s">
        <v>15012</v>
      </c>
      <c r="C4445" s="3" t="s">
        <v>15013</v>
      </c>
      <c r="D4445" s="3" t="s">
        <v>15014</v>
      </c>
      <c r="H4445" s="3" t="s">
        <v>788</v>
      </c>
      <c r="I4445" s="4" t="s">
        <v>789</v>
      </c>
      <c r="J4445" s="4" t="s">
        <v>790</v>
      </c>
      <c r="K4445" s="3" t="s">
        <v>982</v>
      </c>
    </row>
    <row r="4446" customFormat="false" ht="13.2" hidden="false" customHeight="false" outlineLevel="0" collapsed="false">
      <c r="A4446" s="3" t="s">
        <v>15015</v>
      </c>
      <c r="C4446" s="3" t="s">
        <v>15016</v>
      </c>
      <c r="D4446" s="3" t="s">
        <v>15017</v>
      </c>
      <c r="F4446" s="3" t="s">
        <v>15018</v>
      </c>
      <c r="H4446" s="3" t="s">
        <v>788</v>
      </c>
      <c r="I4446" s="4" t="s">
        <v>789</v>
      </c>
      <c r="J4446" s="4" t="s">
        <v>790</v>
      </c>
      <c r="K4446" s="3" t="s">
        <v>982</v>
      </c>
    </row>
    <row r="4447" customFormat="false" ht="13.2" hidden="false" customHeight="false" outlineLevel="0" collapsed="false">
      <c r="A4447" s="3" t="s">
        <v>15019</v>
      </c>
      <c r="C4447" s="3" t="s">
        <v>15020</v>
      </c>
      <c r="D4447" s="3" t="s">
        <v>15021</v>
      </c>
      <c r="F4447" s="3" t="s">
        <v>2818</v>
      </c>
      <c r="H4447" s="3" t="s">
        <v>788</v>
      </c>
      <c r="I4447" s="4" t="s">
        <v>789</v>
      </c>
      <c r="J4447" s="4" t="s">
        <v>790</v>
      </c>
      <c r="K4447" s="3" t="s">
        <v>982</v>
      </c>
    </row>
    <row r="4448" customFormat="false" ht="13.2" hidden="false" customHeight="false" outlineLevel="0" collapsed="false">
      <c r="A4448" s="3" t="s">
        <v>15022</v>
      </c>
      <c r="C4448" s="3" t="s">
        <v>15023</v>
      </c>
      <c r="D4448" s="3" t="s">
        <v>15024</v>
      </c>
      <c r="H4448" s="3" t="s">
        <v>788</v>
      </c>
      <c r="I4448" s="4" t="s">
        <v>789</v>
      </c>
      <c r="J4448" s="4" t="s">
        <v>790</v>
      </c>
      <c r="K4448" s="3" t="s">
        <v>982</v>
      </c>
    </row>
    <row r="4449" customFormat="false" ht="13.2" hidden="false" customHeight="false" outlineLevel="0" collapsed="false">
      <c r="A4449" s="3" t="s">
        <v>15025</v>
      </c>
      <c r="C4449" s="3" t="s">
        <v>15026</v>
      </c>
      <c r="D4449" s="3" t="s">
        <v>15027</v>
      </c>
      <c r="H4449" s="3" t="s">
        <v>788</v>
      </c>
      <c r="I4449" s="4" t="s">
        <v>789</v>
      </c>
      <c r="J4449" s="4" t="s">
        <v>790</v>
      </c>
      <c r="K4449" s="3" t="s">
        <v>982</v>
      </c>
    </row>
    <row r="4450" customFormat="false" ht="13.2" hidden="false" customHeight="false" outlineLevel="0" collapsed="false">
      <c r="A4450" s="3" t="s">
        <v>15028</v>
      </c>
      <c r="C4450" s="3" t="s">
        <v>15029</v>
      </c>
      <c r="D4450" s="3" t="s">
        <v>15030</v>
      </c>
      <c r="H4450" s="3" t="s">
        <v>788</v>
      </c>
      <c r="I4450" s="4" t="s">
        <v>789</v>
      </c>
      <c r="J4450" s="4" t="s">
        <v>790</v>
      </c>
      <c r="K4450" s="3" t="s">
        <v>982</v>
      </c>
    </row>
    <row r="4451" customFormat="false" ht="13.2" hidden="false" customHeight="false" outlineLevel="0" collapsed="false">
      <c r="A4451" s="3" t="s">
        <v>15031</v>
      </c>
      <c r="C4451" s="3" t="s">
        <v>15032</v>
      </c>
      <c r="D4451" s="3" t="s">
        <v>15033</v>
      </c>
      <c r="H4451" s="3" t="s">
        <v>788</v>
      </c>
      <c r="I4451" s="4" t="s">
        <v>789</v>
      </c>
      <c r="J4451" s="4" t="s">
        <v>790</v>
      </c>
      <c r="K4451" s="3" t="s">
        <v>982</v>
      </c>
    </row>
    <row r="4452" customFormat="false" ht="13.2" hidden="false" customHeight="false" outlineLevel="0" collapsed="false">
      <c r="A4452" s="3" t="s">
        <v>15034</v>
      </c>
      <c r="C4452" s="3" t="s">
        <v>15035</v>
      </c>
      <c r="D4452" s="3" t="s">
        <v>15036</v>
      </c>
      <c r="H4452" s="3" t="s">
        <v>788</v>
      </c>
      <c r="I4452" s="4" t="s">
        <v>789</v>
      </c>
      <c r="J4452" s="4" t="s">
        <v>790</v>
      </c>
      <c r="K4452" s="3" t="s">
        <v>982</v>
      </c>
    </row>
    <row r="4453" customFormat="false" ht="13.2" hidden="false" customHeight="false" outlineLevel="0" collapsed="false">
      <c r="A4453" s="3" t="s">
        <v>15037</v>
      </c>
      <c r="C4453" s="3" t="s">
        <v>15038</v>
      </c>
      <c r="D4453" s="3" t="s">
        <v>15039</v>
      </c>
      <c r="H4453" s="3" t="s">
        <v>788</v>
      </c>
      <c r="I4453" s="4" t="s">
        <v>789</v>
      </c>
      <c r="J4453" s="4" t="s">
        <v>790</v>
      </c>
      <c r="K4453" s="3" t="s">
        <v>982</v>
      </c>
    </row>
    <row r="4454" customFormat="false" ht="13.2" hidden="false" customHeight="false" outlineLevel="0" collapsed="false">
      <c r="A4454" s="3" t="s">
        <v>15040</v>
      </c>
      <c r="C4454" s="3" t="s">
        <v>15041</v>
      </c>
      <c r="D4454" s="3" t="s">
        <v>15042</v>
      </c>
      <c r="F4454" s="3" t="s">
        <v>15043</v>
      </c>
      <c r="H4454" s="3" t="s">
        <v>788</v>
      </c>
      <c r="I4454" s="4" t="s">
        <v>789</v>
      </c>
      <c r="J4454" s="4" t="s">
        <v>790</v>
      </c>
      <c r="K4454" s="3" t="s">
        <v>982</v>
      </c>
    </row>
    <row r="4455" customFormat="false" ht="13.2" hidden="false" customHeight="false" outlineLevel="0" collapsed="false">
      <c r="A4455" s="3" t="s">
        <v>15044</v>
      </c>
      <c r="C4455" s="3" t="s">
        <v>15045</v>
      </c>
      <c r="D4455" s="3" t="s">
        <v>15046</v>
      </c>
      <c r="H4455" s="3" t="s">
        <v>788</v>
      </c>
      <c r="I4455" s="4" t="s">
        <v>789</v>
      </c>
      <c r="J4455" s="4" t="s">
        <v>790</v>
      </c>
      <c r="K4455" s="3" t="s">
        <v>982</v>
      </c>
    </row>
    <row r="4456" customFormat="false" ht="13.2" hidden="false" customHeight="false" outlineLevel="0" collapsed="false">
      <c r="A4456" s="3" t="s">
        <v>15047</v>
      </c>
      <c r="C4456" s="3" t="s">
        <v>723</v>
      </c>
      <c r="D4456" s="3" t="s">
        <v>15048</v>
      </c>
      <c r="F4456" s="3" t="s">
        <v>15049</v>
      </c>
      <c r="H4456" s="3" t="s">
        <v>723</v>
      </c>
      <c r="I4456" s="4" t="s">
        <v>724</v>
      </c>
      <c r="J4456" s="4" t="s">
        <v>725</v>
      </c>
      <c r="K4456" s="3" t="s">
        <v>2636</v>
      </c>
    </row>
    <row r="4457" customFormat="false" ht="13.2" hidden="false" customHeight="false" outlineLevel="0" collapsed="false">
      <c r="A4457" s="3" t="s">
        <v>15050</v>
      </c>
      <c r="C4457" s="3" t="s">
        <v>723</v>
      </c>
      <c r="D4457" s="3" t="s">
        <v>15051</v>
      </c>
      <c r="F4457" s="3" t="s">
        <v>15052</v>
      </c>
      <c r="H4457" s="3" t="s">
        <v>723</v>
      </c>
      <c r="I4457" s="4" t="s">
        <v>724</v>
      </c>
      <c r="J4457" s="4" t="s">
        <v>725</v>
      </c>
      <c r="K4457" s="3" t="s">
        <v>2636</v>
      </c>
    </row>
    <row r="4458" customFormat="false" ht="13.2" hidden="false" customHeight="false" outlineLevel="0" collapsed="false">
      <c r="A4458" s="3" t="s">
        <v>15053</v>
      </c>
      <c r="C4458" s="3" t="s">
        <v>723</v>
      </c>
      <c r="D4458" s="3" t="s">
        <v>15054</v>
      </c>
      <c r="F4458" s="3" t="s">
        <v>15055</v>
      </c>
      <c r="H4458" s="3" t="s">
        <v>723</v>
      </c>
      <c r="I4458" s="4" t="s">
        <v>724</v>
      </c>
      <c r="J4458" s="4" t="s">
        <v>725</v>
      </c>
      <c r="K4458" s="3" t="s">
        <v>2636</v>
      </c>
    </row>
    <row r="4459" customFormat="false" ht="13.2" hidden="false" customHeight="false" outlineLevel="0" collapsed="false">
      <c r="A4459" s="3" t="s">
        <v>15056</v>
      </c>
      <c r="C4459" s="3" t="s">
        <v>15057</v>
      </c>
      <c r="D4459" s="3" t="s">
        <v>15058</v>
      </c>
      <c r="H4459" s="3" t="s">
        <v>731</v>
      </c>
      <c r="I4459" s="4" t="s">
        <v>732</v>
      </c>
      <c r="J4459" s="4" t="s">
        <v>733</v>
      </c>
      <c r="K4459" s="3" t="s">
        <v>982</v>
      </c>
    </row>
    <row r="4460" customFormat="false" ht="13.2" hidden="false" customHeight="false" outlineLevel="0" collapsed="false">
      <c r="A4460" s="3" t="s">
        <v>15059</v>
      </c>
      <c r="C4460" s="3" t="s">
        <v>15060</v>
      </c>
      <c r="D4460" s="3" t="s">
        <v>15061</v>
      </c>
      <c r="H4460" s="3" t="s">
        <v>731</v>
      </c>
      <c r="I4460" s="4" t="s">
        <v>732</v>
      </c>
      <c r="J4460" s="4" t="s">
        <v>733</v>
      </c>
      <c r="K4460" s="3" t="s">
        <v>982</v>
      </c>
    </row>
    <row r="4461" customFormat="false" ht="13.2" hidden="false" customHeight="false" outlineLevel="0" collapsed="false">
      <c r="A4461" s="3" t="s">
        <v>15062</v>
      </c>
      <c r="C4461" s="3" t="s">
        <v>15063</v>
      </c>
      <c r="D4461" s="3" t="s">
        <v>15064</v>
      </c>
      <c r="F4461" s="3" t="s">
        <v>15065</v>
      </c>
      <c r="H4461" s="3" t="s">
        <v>731</v>
      </c>
      <c r="I4461" s="4" t="s">
        <v>732</v>
      </c>
      <c r="J4461" s="4" t="s">
        <v>733</v>
      </c>
      <c r="K4461" s="3" t="s">
        <v>982</v>
      </c>
    </row>
    <row r="4462" customFormat="false" ht="13.2" hidden="false" customHeight="false" outlineLevel="0" collapsed="false">
      <c r="A4462" s="3" t="s">
        <v>15066</v>
      </c>
      <c r="C4462" s="3" t="s">
        <v>15067</v>
      </c>
      <c r="D4462" s="3" t="s">
        <v>15068</v>
      </c>
      <c r="H4462" s="3" t="s">
        <v>727</v>
      </c>
      <c r="I4462" s="4" t="s">
        <v>728</v>
      </c>
      <c r="J4462" s="4" t="s">
        <v>729</v>
      </c>
      <c r="K4462" s="3" t="s">
        <v>982</v>
      </c>
    </row>
    <row r="4463" customFormat="false" ht="13.2" hidden="false" customHeight="false" outlineLevel="0" collapsed="false">
      <c r="A4463" s="3" t="s">
        <v>15069</v>
      </c>
      <c r="C4463" s="3" t="s">
        <v>15070</v>
      </c>
      <c r="D4463" s="3" t="s">
        <v>15071</v>
      </c>
      <c r="H4463" s="3" t="s">
        <v>727</v>
      </c>
      <c r="I4463" s="4" t="s">
        <v>728</v>
      </c>
      <c r="J4463" s="4" t="s">
        <v>729</v>
      </c>
      <c r="K4463" s="3" t="s">
        <v>982</v>
      </c>
    </row>
    <row r="4464" customFormat="false" ht="13.2" hidden="false" customHeight="false" outlineLevel="0" collapsed="false">
      <c r="A4464" s="3" t="s">
        <v>15072</v>
      </c>
      <c r="C4464" s="3" t="s">
        <v>15073</v>
      </c>
      <c r="D4464" s="3" t="s">
        <v>15074</v>
      </c>
      <c r="F4464" s="3" t="s">
        <v>15075</v>
      </c>
      <c r="H4464" s="3" t="s">
        <v>727</v>
      </c>
      <c r="I4464" s="4" t="s">
        <v>728</v>
      </c>
      <c r="J4464" s="4" t="s">
        <v>729</v>
      </c>
      <c r="K4464" s="3" t="s">
        <v>982</v>
      </c>
    </row>
    <row r="4465" customFormat="false" ht="13.2" hidden="false" customHeight="false" outlineLevel="0" collapsed="false">
      <c r="A4465" s="3" t="s">
        <v>15076</v>
      </c>
      <c r="C4465" s="3" t="s">
        <v>15077</v>
      </c>
      <c r="D4465" s="3" t="s">
        <v>15078</v>
      </c>
      <c r="H4465" s="3" t="s">
        <v>727</v>
      </c>
      <c r="I4465" s="4" t="s">
        <v>728</v>
      </c>
      <c r="J4465" s="4" t="s">
        <v>729</v>
      </c>
      <c r="K4465" s="3" t="s">
        <v>982</v>
      </c>
    </row>
    <row r="4466" customFormat="false" ht="13.2" hidden="false" customHeight="false" outlineLevel="0" collapsed="false">
      <c r="A4466" s="3" t="s">
        <v>15079</v>
      </c>
      <c r="C4466" s="3" t="s">
        <v>15080</v>
      </c>
      <c r="D4466" s="3" t="s">
        <v>15081</v>
      </c>
      <c r="H4466" s="3" t="s">
        <v>727</v>
      </c>
      <c r="I4466" s="4" t="s">
        <v>728</v>
      </c>
      <c r="J4466" s="4" t="s">
        <v>729</v>
      </c>
      <c r="K4466" s="3" t="s">
        <v>982</v>
      </c>
    </row>
    <row r="4467" customFormat="false" ht="13.2" hidden="false" customHeight="false" outlineLevel="0" collapsed="false">
      <c r="A4467" s="3" t="s">
        <v>15082</v>
      </c>
      <c r="C4467" s="3" t="s">
        <v>15083</v>
      </c>
      <c r="D4467" s="3" t="s">
        <v>15084</v>
      </c>
      <c r="F4467" s="3" t="s">
        <v>15085</v>
      </c>
      <c r="H4467" s="3" t="s">
        <v>727</v>
      </c>
      <c r="I4467" s="4" t="s">
        <v>728</v>
      </c>
      <c r="J4467" s="4" t="s">
        <v>729</v>
      </c>
      <c r="K4467" s="3" t="s">
        <v>982</v>
      </c>
    </row>
    <row r="4468" customFormat="false" ht="13.2" hidden="false" customHeight="false" outlineLevel="0" collapsed="false">
      <c r="A4468" s="3" t="s">
        <v>15086</v>
      </c>
      <c r="C4468" s="3" t="s">
        <v>15087</v>
      </c>
      <c r="D4468" s="3" t="s">
        <v>15088</v>
      </c>
      <c r="H4468" s="3" t="s">
        <v>727</v>
      </c>
      <c r="I4468" s="4" t="s">
        <v>728</v>
      </c>
      <c r="J4468" s="4" t="s">
        <v>729</v>
      </c>
      <c r="K4468" s="3" t="s">
        <v>982</v>
      </c>
    </row>
    <row r="4469" customFormat="false" ht="13.2" hidden="false" customHeight="false" outlineLevel="0" collapsed="false">
      <c r="A4469" s="3" t="s">
        <v>15089</v>
      </c>
      <c r="C4469" s="3" t="s">
        <v>15090</v>
      </c>
      <c r="D4469" s="3" t="s">
        <v>15091</v>
      </c>
      <c r="H4469" s="3" t="s">
        <v>727</v>
      </c>
      <c r="I4469" s="4" t="s">
        <v>728</v>
      </c>
      <c r="J4469" s="4" t="s">
        <v>729</v>
      </c>
      <c r="K4469" s="3" t="s">
        <v>982</v>
      </c>
    </row>
    <row r="4470" customFormat="false" ht="13.2" hidden="false" customHeight="false" outlineLevel="0" collapsed="false">
      <c r="A4470" s="3" t="s">
        <v>15092</v>
      </c>
      <c r="C4470" s="3" t="s">
        <v>15093</v>
      </c>
      <c r="D4470" s="3" t="s">
        <v>15094</v>
      </c>
      <c r="F4470" s="3" t="s">
        <v>15095</v>
      </c>
      <c r="H4470" s="3" t="s">
        <v>727</v>
      </c>
      <c r="I4470" s="4" t="s">
        <v>728</v>
      </c>
      <c r="J4470" s="4" t="s">
        <v>729</v>
      </c>
      <c r="K4470" s="3" t="s">
        <v>982</v>
      </c>
    </row>
    <row r="4471" customFormat="false" ht="13.2" hidden="false" customHeight="false" outlineLevel="0" collapsed="false">
      <c r="A4471" s="3" t="s">
        <v>15096</v>
      </c>
      <c r="C4471" s="3" t="s">
        <v>15093</v>
      </c>
      <c r="D4471" s="3" t="s">
        <v>15097</v>
      </c>
      <c r="F4471" s="3" t="s">
        <v>15098</v>
      </c>
      <c r="H4471" s="3" t="s">
        <v>727</v>
      </c>
      <c r="I4471" s="4" t="s">
        <v>728</v>
      </c>
      <c r="J4471" s="4" t="s">
        <v>729</v>
      </c>
      <c r="K4471" s="3" t="s">
        <v>982</v>
      </c>
    </row>
    <row r="4472" customFormat="false" ht="13.2" hidden="false" customHeight="false" outlineLevel="0" collapsed="false">
      <c r="A4472" s="3" t="s">
        <v>15099</v>
      </c>
      <c r="C4472" s="3" t="s">
        <v>15100</v>
      </c>
      <c r="D4472" s="3" t="s">
        <v>15101</v>
      </c>
      <c r="F4472" s="3" t="s">
        <v>15102</v>
      </c>
      <c r="H4472" s="3" t="s">
        <v>719</v>
      </c>
      <c r="I4472" s="4" t="s">
        <v>15103</v>
      </c>
      <c r="J4472" s="4" t="s">
        <v>721</v>
      </c>
      <c r="K4472" s="3" t="s">
        <v>1122</v>
      </c>
    </row>
    <row r="4473" customFormat="false" ht="13.2" hidden="false" customHeight="false" outlineLevel="0" collapsed="false">
      <c r="A4473" s="3" t="s">
        <v>15104</v>
      </c>
      <c r="C4473" s="3" t="s">
        <v>719</v>
      </c>
      <c r="D4473" s="3" t="s">
        <v>15103</v>
      </c>
      <c r="H4473" s="3" t="s">
        <v>719</v>
      </c>
      <c r="I4473" s="4" t="s">
        <v>15103</v>
      </c>
      <c r="J4473" s="4" t="s">
        <v>721</v>
      </c>
      <c r="K4473" s="3" t="s">
        <v>1122</v>
      </c>
    </row>
    <row r="4474" customFormat="false" ht="13.2" hidden="false" customHeight="false" outlineLevel="0" collapsed="false">
      <c r="A4474" s="3" t="s">
        <v>15105</v>
      </c>
      <c r="C4474" s="3" t="s">
        <v>15106</v>
      </c>
      <c r="D4474" s="3" t="s">
        <v>15107</v>
      </c>
      <c r="H4474" s="3" t="s">
        <v>719</v>
      </c>
      <c r="I4474" s="4" t="s">
        <v>15103</v>
      </c>
      <c r="J4474" s="4" t="s">
        <v>721</v>
      </c>
      <c r="K4474" s="3" t="s">
        <v>1122</v>
      </c>
    </row>
    <row r="4475" customFormat="false" ht="13.2" hidden="false" customHeight="false" outlineLevel="0" collapsed="false">
      <c r="A4475" s="3" t="s">
        <v>15108</v>
      </c>
      <c r="C4475" s="3" t="s">
        <v>15109</v>
      </c>
      <c r="D4475" s="3" t="s">
        <v>15110</v>
      </c>
      <c r="H4475" s="3" t="s">
        <v>719</v>
      </c>
      <c r="I4475" s="4" t="s">
        <v>15103</v>
      </c>
      <c r="J4475" s="4" t="s">
        <v>721</v>
      </c>
      <c r="K4475" s="3" t="s">
        <v>1122</v>
      </c>
    </row>
    <row r="4476" customFormat="false" ht="13.2" hidden="false" customHeight="false" outlineLevel="0" collapsed="false">
      <c r="A4476" s="3" t="s">
        <v>15111</v>
      </c>
      <c r="C4476" s="3" t="s">
        <v>15112</v>
      </c>
      <c r="D4476" s="3" t="s">
        <v>15113</v>
      </c>
      <c r="H4476" s="3" t="s">
        <v>719</v>
      </c>
      <c r="I4476" s="4" t="s">
        <v>15103</v>
      </c>
      <c r="J4476" s="4" t="s">
        <v>721</v>
      </c>
      <c r="K4476" s="3" t="s">
        <v>1122</v>
      </c>
    </row>
    <row r="4477" customFormat="false" ht="13.2" hidden="false" customHeight="false" outlineLevel="0" collapsed="false">
      <c r="A4477" s="3" t="s">
        <v>15114</v>
      </c>
      <c r="C4477" s="3" t="s">
        <v>695</v>
      </c>
      <c r="D4477" s="3" t="s">
        <v>696</v>
      </c>
      <c r="H4477" s="3" t="s">
        <v>695</v>
      </c>
      <c r="I4477" s="4" t="s">
        <v>696</v>
      </c>
      <c r="J4477" s="4" t="s">
        <v>697</v>
      </c>
      <c r="K4477" s="3" t="s">
        <v>1434</v>
      </c>
    </row>
    <row r="4478" customFormat="false" ht="13.2" hidden="false" customHeight="false" outlineLevel="0" collapsed="false">
      <c r="A4478" s="3" t="s">
        <v>15115</v>
      </c>
      <c r="C4478" s="3" t="s">
        <v>15116</v>
      </c>
      <c r="D4478" s="3" t="s">
        <v>15117</v>
      </c>
      <c r="H4478" s="3" t="s">
        <v>707</v>
      </c>
      <c r="I4478" s="4" t="s">
        <v>708</v>
      </c>
      <c r="J4478" s="4" t="s">
        <v>709</v>
      </c>
      <c r="K4478" s="3" t="s">
        <v>1122</v>
      </c>
    </row>
    <row r="4479" customFormat="false" ht="13.2" hidden="false" customHeight="false" outlineLevel="0" collapsed="false">
      <c r="A4479" s="3" t="s">
        <v>15118</v>
      </c>
      <c r="C4479" s="3" t="s">
        <v>15119</v>
      </c>
      <c r="D4479" s="3" t="s">
        <v>15120</v>
      </c>
      <c r="H4479" s="3" t="s">
        <v>707</v>
      </c>
      <c r="I4479" s="4" t="s">
        <v>708</v>
      </c>
      <c r="J4479" s="4" t="s">
        <v>709</v>
      </c>
      <c r="K4479" s="3" t="s">
        <v>1122</v>
      </c>
    </row>
    <row r="4480" customFormat="false" ht="13.2" hidden="false" customHeight="false" outlineLevel="0" collapsed="false">
      <c r="A4480" s="3" t="s">
        <v>15121</v>
      </c>
      <c r="C4480" s="3" t="s">
        <v>15122</v>
      </c>
      <c r="D4480" s="3" t="s">
        <v>15123</v>
      </c>
      <c r="H4480" s="3" t="s">
        <v>707</v>
      </c>
      <c r="I4480" s="4" t="s">
        <v>708</v>
      </c>
      <c r="J4480" s="4" t="s">
        <v>709</v>
      </c>
      <c r="K4480" s="3" t="s">
        <v>1122</v>
      </c>
    </row>
    <row r="4481" customFormat="false" ht="13.2" hidden="false" customHeight="false" outlineLevel="0" collapsed="false">
      <c r="A4481" s="3" t="s">
        <v>15124</v>
      </c>
      <c r="C4481" s="3" t="s">
        <v>15125</v>
      </c>
      <c r="D4481" s="3" t="s">
        <v>15126</v>
      </c>
      <c r="H4481" s="3" t="s">
        <v>707</v>
      </c>
      <c r="I4481" s="4" t="s">
        <v>708</v>
      </c>
      <c r="J4481" s="4" t="s">
        <v>709</v>
      </c>
      <c r="K4481" s="3" t="s">
        <v>1122</v>
      </c>
    </row>
    <row r="4482" customFormat="false" ht="13.2" hidden="false" customHeight="false" outlineLevel="0" collapsed="false">
      <c r="A4482" s="3" t="s">
        <v>15127</v>
      </c>
      <c r="C4482" s="3" t="s">
        <v>15128</v>
      </c>
      <c r="D4482" s="3" t="s">
        <v>15129</v>
      </c>
      <c r="H4482" s="3" t="s">
        <v>707</v>
      </c>
      <c r="I4482" s="4" t="s">
        <v>708</v>
      </c>
      <c r="J4482" s="4" t="s">
        <v>709</v>
      </c>
      <c r="K4482" s="3" t="s">
        <v>1122</v>
      </c>
    </row>
    <row r="4483" customFormat="false" ht="13.2" hidden="false" customHeight="false" outlineLevel="0" collapsed="false">
      <c r="A4483" s="3" t="s">
        <v>15130</v>
      </c>
      <c r="C4483" s="3" t="s">
        <v>15131</v>
      </c>
      <c r="D4483" s="3" t="s">
        <v>15132</v>
      </c>
      <c r="H4483" s="3" t="s">
        <v>707</v>
      </c>
      <c r="I4483" s="4" t="s">
        <v>708</v>
      </c>
      <c r="J4483" s="4" t="s">
        <v>709</v>
      </c>
      <c r="K4483" s="3" t="s">
        <v>1122</v>
      </c>
    </row>
    <row r="4484" customFormat="false" ht="13.2" hidden="false" customHeight="false" outlineLevel="0" collapsed="false">
      <c r="A4484" s="3" t="s">
        <v>15133</v>
      </c>
      <c r="C4484" s="3" t="s">
        <v>15134</v>
      </c>
      <c r="D4484" s="3" t="s">
        <v>15135</v>
      </c>
      <c r="H4484" s="3" t="s">
        <v>707</v>
      </c>
      <c r="I4484" s="4" t="s">
        <v>708</v>
      </c>
      <c r="J4484" s="4" t="s">
        <v>709</v>
      </c>
      <c r="K4484" s="3" t="s">
        <v>1122</v>
      </c>
    </row>
    <row r="4485" customFormat="false" ht="13.2" hidden="false" customHeight="false" outlineLevel="0" collapsed="false">
      <c r="A4485" s="3" t="s">
        <v>15136</v>
      </c>
      <c r="C4485" s="3" t="s">
        <v>15137</v>
      </c>
      <c r="D4485" s="3" t="s">
        <v>15138</v>
      </c>
      <c r="H4485" s="3" t="s">
        <v>707</v>
      </c>
      <c r="I4485" s="4" t="s">
        <v>708</v>
      </c>
      <c r="J4485" s="4" t="s">
        <v>709</v>
      </c>
      <c r="K4485" s="3" t="s">
        <v>1122</v>
      </c>
    </row>
    <row r="4486" customFormat="false" ht="13.2" hidden="false" customHeight="false" outlineLevel="0" collapsed="false">
      <c r="A4486" s="3" t="s">
        <v>15139</v>
      </c>
      <c r="C4486" s="3" t="s">
        <v>15140</v>
      </c>
      <c r="D4486" s="3" t="s">
        <v>15141</v>
      </c>
      <c r="H4486" s="3" t="s">
        <v>707</v>
      </c>
      <c r="I4486" s="4" t="s">
        <v>708</v>
      </c>
      <c r="J4486" s="4" t="s">
        <v>709</v>
      </c>
      <c r="K4486" s="3" t="s">
        <v>1122</v>
      </c>
    </row>
    <row r="4487" customFormat="false" ht="13.2" hidden="false" customHeight="false" outlineLevel="0" collapsed="false">
      <c r="A4487" s="3" t="s">
        <v>15142</v>
      </c>
      <c r="C4487" s="3" t="s">
        <v>15143</v>
      </c>
      <c r="D4487" s="3" t="s">
        <v>15144</v>
      </c>
      <c r="H4487" s="3" t="s">
        <v>707</v>
      </c>
      <c r="I4487" s="4" t="s">
        <v>708</v>
      </c>
      <c r="J4487" s="4" t="s">
        <v>709</v>
      </c>
      <c r="K4487" s="3" t="s">
        <v>1122</v>
      </c>
    </row>
    <row r="4488" customFormat="false" ht="13.2" hidden="false" customHeight="false" outlineLevel="0" collapsed="false">
      <c r="A4488" s="3" t="s">
        <v>15145</v>
      </c>
      <c r="C4488" s="3" t="s">
        <v>15146</v>
      </c>
      <c r="D4488" s="3" t="s">
        <v>15147</v>
      </c>
      <c r="F4488" s="3" t="s">
        <v>15148</v>
      </c>
      <c r="H4488" s="3" t="s">
        <v>707</v>
      </c>
      <c r="I4488" s="4" t="s">
        <v>708</v>
      </c>
      <c r="J4488" s="4" t="s">
        <v>709</v>
      </c>
      <c r="K4488" s="3" t="s">
        <v>1122</v>
      </c>
    </row>
    <row r="4489" customFormat="false" ht="13.2" hidden="false" customHeight="false" outlineLevel="0" collapsed="false">
      <c r="A4489" s="3" t="s">
        <v>15149</v>
      </c>
      <c r="C4489" s="3" t="s">
        <v>15150</v>
      </c>
      <c r="D4489" s="3" t="s">
        <v>15151</v>
      </c>
      <c r="H4489" s="3" t="s">
        <v>707</v>
      </c>
      <c r="I4489" s="4" t="s">
        <v>708</v>
      </c>
      <c r="J4489" s="4" t="s">
        <v>709</v>
      </c>
      <c r="K4489" s="3" t="s">
        <v>1122</v>
      </c>
    </row>
    <row r="4490" customFormat="false" ht="13.2" hidden="false" customHeight="false" outlineLevel="0" collapsed="false">
      <c r="A4490" s="3" t="s">
        <v>15152</v>
      </c>
      <c r="C4490" s="3" t="s">
        <v>15153</v>
      </c>
      <c r="D4490" s="3" t="s">
        <v>15154</v>
      </c>
      <c r="H4490" s="3" t="s">
        <v>739</v>
      </c>
      <c r="I4490" s="4" t="s">
        <v>740</v>
      </c>
      <c r="J4490" s="4" t="s">
        <v>741</v>
      </c>
      <c r="K4490" s="3" t="s">
        <v>1122</v>
      </c>
    </row>
    <row r="4491" customFormat="false" ht="13.2" hidden="false" customHeight="false" outlineLevel="0" collapsed="false">
      <c r="A4491" s="3" t="s">
        <v>15155</v>
      </c>
      <c r="C4491" s="3" t="s">
        <v>15156</v>
      </c>
      <c r="D4491" s="3" t="s">
        <v>15157</v>
      </c>
      <c r="F4491" s="3" t="s">
        <v>15158</v>
      </c>
      <c r="H4491" s="3" t="s">
        <v>739</v>
      </c>
      <c r="I4491" s="4" t="s">
        <v>740</v>
      </c>
      <c r="J4491" s="4" t="s">
        <v>741</v>
      </c>
      <c r="K4491" s="3" t="s">
        <v>1122</v>
      </c>
    </row>
    <row r="4492" customFormat="false" ht="13.2" hidden="false" customHeight="false" outlineLevel="0" collapsed="false">
      <c r="A4492" s="3" t="s">
        <v>15159</v>
      </c>
      <c r="C4492" s="3" t="s">
        <v>15160</v>
      </c>
      <c r="D4492" s="3" t="s">
        <v>15161</v>
      </c>
      <c r="H4492" s="3" t="s">
        <v>739</v>
      </c>
      <c r="I4492" s="4" t="s">
        <v>740</v>
      </c>
      <c r="J4492" s="4" t="s">
        <v>741</v>
      </c>
      <c r="K4492" s="3" t="s">
        <v>1122</v>
      </c>
    </row>
    <row r="4493" customFormat="false" ht="13.2" hidden="false" customHeight="false" outlineLevel="0" collapsed="false">
      <c r="A4493" s="3" t="s">
        <v>15162</v>
      </c>
      <c r="C4493" s="3" t="s">
        <v>15163</v>
      </c>
      <c r="D4493" s="3" t="s">
        <v>15164</v>
      </c>
      <c r="H4493" s="3" t="s">
        <v>739</v>
      </c>
      <c r="I4493" s="4" t="s">
        <v>740</v>
      </c>
      <c r="J4493" s="4" t="s">
        <v>741</v>
      </c>
      <c r="K4493" s="3" t="s">
        <v>1122</v>
      </c>
    </row>
    <row r="4494" customFormat="false" ht="13.2" hidden="false" customHeight="false" outlineLevel="0" collapsed="false">
      <c r="A4494" s="3" t="s">
        <v>15165</v>
      </c>
      <c r="C4494" s="3" t="s">
        <v>15166</v>
      </c>
      <c r="D4494" s="3" t="s">
        <v>15167</v>
      </c>
      <c r="H4494" s="3" t="s">
        <v>739</v>
      </c>
      <c r="I4494" s="4" t="s">
        <v>740</v>
      </c>
      <c r="J4494" s="4" t="s">
        <v>741</v>
      </c>
      <c r="K4494" s="3" t="s">
        <v>1122</v>
      </c>
    </row>
    <row r="4495" customFormat="false" ht="13.2" hidden="false" customHeight="false" outlineLevel="0" collapsed="false">
      <c r="A4495" s="3" t="s">
        <v>15168</v>
      </c>
      <c r="C4495" s="3" t="s">
        <v>15169</v>
      </c>
      <c r="D4495" s="3" t="s">
        <v>15170</v>
      </c>
      <c r="H4495" s="3" t="s">
        <v>739</v>
      </c>
      <c r="I4495" s="4" t="s">
        <v>740</v>
      </c>
      <c r="J4495" s="4" t="s">
        <v>741</v>
      </c>
      <c r="K4495" s="3" t="s">
        <v>1122</v>
      </c>
    </row>
    <row r="4496" customFormat="false" ht="13.2" hidden="false" customHeight="false" outlineLevel="0" collapsed="false">
      <c r="A4496" s="3" t="s">
        <v>15171</v>
      </c>
      <c r="C4496" s="3" t="s">
        <v>15172</v>
      </c>
      <c r="D4496" s="3" t="s">
        <v>15173</v>
      </c>
      <c r="H4496" s="3" t="s">
        <v>739</v>
      </c>
      <c r="I4496" s="4" t="s">
        <v>740</v>
      </c>
      <c r="J4496" s="4" t="s">
        <v>741</v>
      </c>
      <c r="K4496" s="3" t="s">
        <v>1122</v>
      </c>
    </row>
    <row r="4497" customFormat="false" ht="13.2" hidden="false" customHeight="false" outlineLevel="0" collapsed="false">
      <c r="A4497" s="3" t="s">
        <v>15174</v>
      </c>
      <c r="C4497" s="3" t="s">
        <v>15175</v>
      </c>
      <c r="D4497" s="3" t="s">
        <v>15176</v>
      </c>
      <c r="H4497" s="3" t="s">
        <v>739</v>
      </c>
      <c r="I4497" s="4" t="s">
        <v>740</v>
      </c>
      <c r="J4497" s="4" t="s">
        <v>741</v>
      </c>
      <c r="K4497" s="3" t="s">
        <v>1122</v>
      </c>
    </row>
    <row r="4498" customFormat="false" ht="13.2" hidden="false" customHeight="false" outlineLevel="0" collapsed="false">
      <c r="A4498" s="3" t="s">
        <v>15177</v>
      </c>
      <c r="C4498" s="3" t="s">
        <v>15178</v>
      </c>
      <c r="D4498" s="3" t="s">
        <v>15179</v>
      </c>
      <c r="H4498" s="3" t="s">
        <v>739</v>
      </c>
      <c r="I4498" s="4" t="s">
        <v>740</v>
      </c>
      <c r="J4498" s="4" t="s">
        <v>741</v>
      </c>
      <c r="K4498" s="3" t="s">
        <v>1122</v>
      </c>
    </row>
    <row r="4499" customFormat="false" ht="13.2" hidden="false" customHeight="false" outlineLevel="0" collapsed="false">
      <c r="A4499" s="3" t="s">
        <v>15180</v>
      </c>
      <c r="C4499" s="3" t="s">
        <v>15181</v>
      </c>
      <c r="D4499" s="3" t="s">
        <v>15182</v>
      </c>
      <c r="H4499" s="3" t="s">
        <v>776</v>
      </c>
      <c r="I4499" s="4" t="s">
        <v>15183</v>
      </c>
      <c r="J4499" s="4" t="s">
        <v>778</v>
      </c>
      <c r="K4499" s="3" t="s">
        <v>1180</v>
      </c>
    </row>
    <row r="4500" customFormat="false" ht="13.2" hidden="false" customHeight="false" outlineLevel="0" collapsed="false">
      <c r="A4500" s="3" t="s">
        <v>15184</v>
      </c>
      <c r="C4500" s="3" t="s">
        <v>15185</v>
      </c>
      <c r="D4500" s="3" t="s">
        <v>15186</v>
      </c>
      <c r="H4500" s="3" t="s">
        <v>776</v>
      </c>
      <c r="I4500" s="4" t="s">
        <v>15183</v>
      </c>
      <c r="J4500" s="4" t="s">
        <v>778</v>
      </c>
      <c r="K4500" s="3" t="s">
        <v>1180</v>
      </c>
    </row>
    <row r="4501" customFormat="false" ht="13.2" hidden="false" customHeight="false" outlineLevel="0" collapsed="false">
      <c r="A4501" s="3" t="s">
        <v>15187</v>
      </c>
      <c r="C4501" s="3" t="s">
        <v>15188</v>
      </c>
      <c r="D4501" s="3" t="s">
        <v>15189</v>
      </c>
      <c r="H4501" s="3" t="s">
        <v>776</v>
      </c>
      <c r="I4501" s="4" t="s">
        <v>15183</v>
      </c>
      <c r="J4501" s="4" t="s">
        <v>778</v>
      </c>
      <c r="K4501" s="3" t="s">
        <v>1180</v>
      </c>
    </row>
    <row r="4502" customFormat="false" ht="13.2" hidden="false" customHeight="false" outlineLevel="0" collapsed="false">
      <c r="A4502" s="3" t="s">
        <v>15190</v>
      </c>
      <c r="C4502" s="3" t="s">
        <v>15191</v>
      </c>
      <c r="D4502" s="3" t="s">
        <v>15192</v>
      </c>
      <c r="F4502" s="3" t="s">
        <v>15193</v>
      </c>
      <c r="H4502" s="3" t="s">
        <v>776</v>
      </c>
      <c r="I4502" s="4" t="s">
        <v>15183</v>
      </c>
      <c r="J4502" s="4" t="s">
        <v>778</v>
      </c>
      <c r="K4502" s="3" t="s">
        <v>1180</v>
      </c>
    </row>
    <row r="4503" customFormat="false" ht="13.2" hidden="false" customHeight="false" outlineLevel="0" collapsed="false">
      <c r="A4503" s="3" t="s">
        <v>15194</v>
      </c>
      <c r="C4503" s="3" t="s">
        <v>15195</v>
      </c>
      <c r="D4503" s="3" t="s">
        <v>15196</v>
      </c>
      <c r="F4503" s="3" t="s">
        <v>15197</v>
      </c>
      <c r="H4503" s="3" t="s">
        <v>776</v>
      </c>
      <c r="I4503" s="4" t="s">
        <v>15183</v>
      </c>
      <c r="J4503" s="4" t="s">
        <v>778</v>
      </c>
      <c r="K4503" s="3" t="s">
        <v>1180</v>
      </c>
    </row>
    <row r="4504" customFormat="false" ht="13.2" hidden="false" customHeight="false" outlineLevel="0" collapsed="false">
      <c r="A4504" s="3" t="s">
        <v>15198</v>
      </c>
      <c r="C4504" s="3" t="s">
        <v>15199</v>
      </c>
      <c r="D4504" s="3" t="s">
        <v>15200</v>
      </c>
      <c r="H4504" s="3" t="s">
        <v>776</v>
      </c>
      <c r="I4504" s="4" t="s">
        <v>15183</v>
      </c>
      <c r="J4504" s="4" t="s">
        <v>778</v>
      </c>
      <c r="K4504" s="3" t="s">
        <v>1180</v>
      </c>
    </row>
    <row r="4505" customFormat="false" ht="13.2" hidden="false" customHeight="false" outlineLevel="0" collapsed="false">
      <c r="A4505" s="3" t="s">
        <v>15201</v>
      </c>
      <c r="C4505" s="3" t="s">
        <v>15202</v>
      </c>
      <c r="D4505" s="3" t="s">
        <v>15203</v>
      </c>
      <c r="H4505" s="3" t="s">
        <v>776</v>
      </c>
      <c r="I4505" s="4" t="s">
        <v>15183</v>
      </c>
      <c r="J4505" s="4" t="s">
        <v>778</v>
      </c>
      <c r="K4505" s="3" t="s">
        <v>1180</v>
      </c>
    </row>
    <row r="4506" customFormat="false" ht="13.2" hidden="false" customHeight="false" outlineLevel="0" collapsed="false">
      <c r="A4506" s="3" t="s">
        <v>15204</v>
      </c>
      <c r="C4506" s="3" t="s">
        <v>15205</v>
      </c>
      <c r="D4506" s="3" t="s">
        <v>15206</v>
      </c>
      <c r="H4506" s="3" t="s">
        <v>776</v>
      </c>
      <c r="I4506" s="4" t="s">
        <v>15183</v>
      </c>
      <c r="J4506" s="4" t="s">
        <v>778</v>
      </c>
      <c r="K4506" s="3" t="s">
        <v>1180</v>
      </c>
    </row>
    <row r="4507" customFormat="false" ht="13.2" hidden="false" customHeight="false" outlineLevel="0" collapsed="false">
      <c r="A4507" s="3" t="s">
        <v>15207</v>
      </c>
      <c r="C4507" s="3" t="s">
        <v>15208</v>
      </c>
      <c r="D4507" s="3" t="s">
        <v>15209</v>
      </c>
      <c r="H4507" s="3" t="s">
        <v>15210</v>
      </c>
      <c r="I4507" s="4" t="s">
        <v>15211</v>
      </c>
      <c r="J4507" s="4" t="s">
        <v>701</v>
      </c>
      <c r="K4507" s="3" t="s">
        <v>1122</v>
      </c>
    </row>
    <row r="4508" customFormat="false" ht="13.2" hidden="false" customHeight="false" outlineLevel="0" collapsed="false">
      <c r="A4508" s="3" t="s">
        <v>15212</v>
      </c>
      <c r="C4508" s="3" t="s">
        <v>3167</v>
      </c>
      <c r="D4508" s="3" t="s">
        <v>15213</v>
      </c>
      <c r="H4508" s="3" t="s">
        <v>15210</v>
      </c>
      <c r="I4508" s="4" t="s">
        <v>15211</v>
      </c>
      <c r="J4508" s="4" t="s">
        <v>701</v>
      </c>
      <c r="K4508" s="3" t="s">
        <v>1122</v>
      </c>
    </row>
    <row r="4509" customFormat="false" ht="13.2" hidden="false" customHeight="false" outlineLevel="0" collapsed="false">
      <c r="A4509" s="3" t="s">
        <v>15214</v>
      </c>
      <c r="C4509" s="3" t="s">
        <v>15215</v>
      </c>
      <c r="D4509" s="3" t="s">
        <v>15216</v>
      </c>
      <c r="H4509" s="3" t="s">
        <v>15210</v>
      </c>
      <c r="I4509" s="4" t="s">
        <v>15211</v>
      </c>
      <c r="J4509" s="4" t="s">
        <v>701</v>
      </c>
      <c r="K4509" s="3" t="s">
        <v>1122</v>
      </c>
    </row>
    <row r="4510" customFormat="false" ht="13.2" hidden="false" customHeight="false" outlineLevel="0" collapsed="false">
      <c r="A4510" s="3" t="s">
        <v>15217</v>
      </c>
      <c r="C4510" s="3" t="s">
        <v>15218</v>
      </c>
      <c r="D4510" s="3" t="s">
        <v>15219</v>
      </c>
      <c r="F4510" s="3" t="s">
        <v>3488</v>
      </c>
      <c r="H4510" s="3" t="s">
        <v>4959</v>
      </c>
      <c r="I4510" s="4" t="s">
        <v>253</v>
      </c>
      <c r="J4510" s="4" t="s">
        <v>254</v>
      </c>
      <c r="K4510" s="3" t="s">
        <v>3688</v>
      </c>
    </row>
    <row r="4511" customFormat="false" ht="13.2" hidden="false" customHeight="false" outlineLevel="0" collapsed="false">
      <c r="A4511" s="3" t="s">
        <v>15220</v>
      </c>
      <c r="C4511" s="3" t="s">
        <v>15221</v>
      </c>
      <c r="D4511" s="3" t="s">
        <v>15222</v>
      </c>
      <c r="H4511" s="3" t="s">
        <v>15223</v>
      </c>
      <c r="I4511" s="4" t="s">
        <v>15224</v>
      </c>
      <c r="J4511" s="4" t="s">
        <v>798</v>
      </c>
      <c r="K4511" s="3" t="s">
        <v>987</v>
      </c>
    </row>
    <row r="4512" customFormat="false" ht="13.2" hidden="false" customHeight="false" outlineLevel="0" collapsed="false">
      <c r="A4512" s="3" t="s">
        <v>15225</v>
      </c>
      <c r="C4512" s="3" t="s">
        <v>15226</v>
      </c>
      <c r="D4512" s="3" t="s">
        <v>15227</v>
      </c>
      <c r="H4512" s="3" t="s">
        <v>15223</v>
      </c>
      <c r="I4512" s="4" t="s">
        <v>15224</v>
      </c>
      <c r="J4512" s="4" t="s">
        <v>798</v>
      </c>
      <c r="K4512" s="3" t="s">
        <v>987</v>
      </c>
    </row>
    <row r="4513" customFormat="false" ht="13.2" hidden="false" customHeight="false" outlineLevel="0" collapsed="false">
      <c r="A4513" s="3" t="s">
        <v>15228</v>
      </c>
      <c r="C4513" s="3" t="s">
        <v>15229</v>
      </c>
      <c r="D4513" s="3" t="s">
        <v>15230</v>
      </c>
      <c r="H4513" s="3" t="s">
        <v>15223</v>
      </c>
      <c r="I4513" s="4" t="s">
        <v>15224</v>
      </c>
      <c r="J4513" s="4" t="s">
        <v>798</v>
      </c>
      <c r="K4513" s="3" t="s">
        <v>987</v>
      </c>
    </row>
    <row r="4514" customFormat="false" ht="13.2" hidden="false" customHeight="false" outlineLevel="0" collapsed="false">
      <c r="A4514" s="3" t="s">
        <v>15231</v>
      </c>
      <c r="C4514" s="3" t="s">
        <v>15232</v>
      </c>
      <c r="D4514" s="3" t="s">
        <v>15233</v>
      </c>
      <c r="H4514" s="3" t="s">
        <v>15223</v>
      </c>
      <c r="I4514" s="4" t="s">
        <v>15224</v>
      </c>
      <c r="J4514" s="4" t="s">
        <v>798</v>
      </c>
      <c r="K4514" s="3" t="s">
        <v>987</v>
      </c>
    </row>
    <row r="4515" customFormat="false" ht="13.2" hidden="false" customHeight="false" outlineLevel="0" collapsed="false">
      <c r="A4515" s="3" t="s">
        <v>15234</v>
      </c>
      <c r="C4515" s="3" t="s">
        <v>15235</v>
      </c>
      <c r="D4515" s="3" t="s">
        <v>15236</v>
      </c>
      <c r="H4515" s="3" t="s">
        <v>15223</v>
      </c>
      <c r="I4515" s="4" t="s">
        <v>15224</v>
      </c>
      <c r="J4515" s="4" t="s">
        <v>798</v>
      </c>
      <c r="K4515" s="3" t="s">
        <v>987</v>
      </c>
    </row>
    <row r="4516" customFormat="false" ht="13.2" hidden="false" customHeight="false" outlineLevel="0" collapsed="false">
      <c r="A4516" s="3" t="s">
        <v>15237</v>
      </c>
      <c r="C4516" s="3" t="s">
        <v>15238</v>
      </c>
      <c r="D4516" s="3" t="s">
        <v>15239</v>
      </c>
      <c r="H4516" s="3" t="s">
        <v>15223</v>
      </c>
      <c r="I4516" s="4" t="s">
        <v>15224</v>
      </c>
      <c r="J4516" s="4" t="s">
        <v>798</v>
      </c>
      <c r="K4516" s="3" t="s">
        <v>987</v>
      </c>
    </row>
    <row r="4517" customFormat="false" ht="13.2" hidden="false" customHeight="false" outlineLevel="0" collapsed="false">
      <c r="A4517" s="3" t="s">
        <v>15240</v>
      </c>
      <c r="C4517" s="3" t="s">
        <v>15241</v>
      </c>
      <c r="D4517" s="3" t="s">
        <v>15242</v>
      </c>
      <c r="H4517" s="3" t="s">
        <v>15223</v>
      </c>
      <c r="I4517" s="4" t="s">
        <v>15224</v>
      </c>
      <c r="J4517" s="4" t="s">
        <v>798</v>
      </c>
      <c r="K4517" s="3" t="s">
        <v>987</v>
      </c>
    </row>
    <row r="4518" customFormat="false" ht="13.2" hidden="false" customHeight="false" outlineLevel="0" collapsed="false">
      <c r="A4518" s="3" t="s">
        <v>15243</v>
      </c>
      <c r="C4518" s="3" t="s">
        <v>15244</v>
      </c>
      <c r="D4518" s="3" t="s">
        <v>15245</v>
      </c>
      <c r="F4518" s="3" t="s">
        <v>15246</v>
      </c>
      <c r="H4518" s="3" t="s">
        <v>784</v>
      </c>
      <c r="I4518" s="4" t="s">
        <v>793</v>
      </c>
      <c r="J4518" s="4" t="s">
        <v>786</v>
      </c>
      <c r="K4518" s="3" t="s">
        <v>1122</v>
      </c>
    </row>
    <row r="4519" customFormat="false" ht="13.2" hidden="false" customHeight="false" outlineLevel="0" collapsed="false">
      <c r="A4519" s="3" t="s">
        <v>15247</v>
      </c>
      <c r="C4519" s="3" t="s">
        <v>15248</v>
      </c>
      <c r="D4519" s="3" t="s">
        <v>4888</v>
      </c>
      <c r="H4519" s="3" t="s">
        <v>792</v>
      </c>
      <c r="I4519" s="4" t="s">
        <v>793</v>
      </c>
      <c r="J4519" s="5" t="s">
        <v>786</v>
      </c>
      <c r="K4519" s="3" t="s">
        <v>982</v>
      </c>
    </row>
    <row r="4520" customFormat="false" ht="13.2" hidden="false" customHeight="false" outlineLevel="0" collapsed="false">
      <c r="A4520" s="3" t="s">
        <v>15249</v>
      </c>
      <c r="C4520" s="3" t="s">
        <v>15250</v>
      </c>
      <c r="D4520" s="3" t="s">
        <v>15251</v>
      </c>
      <c r="H4520" s="3" t="s">
        <v>15252</v>
      </c>
      <c r="I4520" s="4" t="s">
        <v>15253</v>
      </c>
      <c r="J4520" s="4" t="s">
        <v>839</v>
      </c>
      <c r="K4520" s="3" t="s">
        <v>1434</v>
      </c>
    </row>
    <row r="4521" customFormat="false" ht="13.2" hidden="false" customHeight="false" outlineLevel="0" collapsed="false">
      <c r="A4521" s="3" t="s">
        <v>15254</v>
      </c>
      <c r="C4521" s="3" t="s">
        <v>15255</v>
      </c>
      <c r="D4521" s="3" t="s">
        <v>15256</v>
      </c>
      <c r="H4521" s="3" t="s">
        <v>15252</v>
      </c>
      <c r="I4521" s="4" t="s">
        <v>15253</v>
      </c>
      <c r="J4521" s="4" t="s">
        <v>839</v>
      </c>
      <c r="K4521" s="3" t="s">
        <v>1434</v>
      </c>
    </row>
    <row r="4522" customFormat="false" ht="13.2" hidden="false" customHeight="false" outlineLevel="0" collapsed="false">
      <c r="A4522" s="3" t="s">
        <v>15257</v>
      </c>
      <c r="C4522" s="3" t="s">
        <v>15258</v>
      </c>
      <c r="D4522" s="3" t="s">
        <v>15259</v>
      </c>
      <c r="H4522" s="3" t="s">
        <v>15252</v>
      </c>
      <c r="I4522" s="4" t="s">
        <v>15253</v>
      </c>
      <c r="J4522" s="4" t="s">
        <v>839</v>
      </c>
      <c r="K4522" s="3" t="s">
        <v>1434</v>
      </c>
    </row>
    <row r="4523" customFormat="false" ht="13.2" hidden="false" customHeight="false" outlineLevel="0" collapsed="false">
      <c r="A4523" s="3" t="s">
        <v>15260</v>
      </c>
      <c r="C4523" s="3" t="s">
        <v>15261</v>
      </c>
      <c r="D4523" s="3" t="s">
        <v>15262</v>
      </c>
      <c r="H4523" s="3" t="s">
        <v>15252</v>
      </c>
      <c r="I4523" s="4" t="s">
        <v>15253</v>
      </c>
      <c r="J4523" s="4" t="s">
        <v>839</v>
      </c>
      <c r="K4523" s="3" t="s">
        <v>1434</v>
      </c>
    </row>
    <row r="4524" customFormat="false" ht="13.2" hidden="false" customHeight="false" outlineLevel="0" collapsed="false">
      <c r="A4524" s="3" t="s">
        <v>15263</v>
      </c>
      <c r="C4524" s="3" t="s">
        <v>15264</v>
      </c>
      <c r="D4524" s="3" t="s">
        <v>15265</v>
      </c>
      <c r="H4524" s="3" t="s">
        <v>15252</v>
      </c>
      <c r="I4524" s="4" t="s">
        <v>15253</v>
      </c>
      <c r="J4524" s="4" t="s">
        <v>839</v>
      </c>
      <c r="K4524" s="3" t="s">
        <v>1434</v>
      </c>
    </row>
    <row r="4525" customFormat="false" ht="13.2" hidden="false" customHeight="false" outlineLevel="0" collapsed="false">
      <c r="A4525" s="3" t="s">
        <v>15266</v>
      </c>
      <c r="C4525" s="3" t="s">
        <v>15267</v>
      </c>
      <c r="D4525" s="3" t="s">
        <v>15268</v>
      </c>
      <c r="H4525" s="3" t="s">
        <v>15252</v>
      </c>
      <c r="I4525" s="4" t="s">
        <v>15253</v>
      </c>
      <c r="J4525" s="4" t="s">
        <v>839</v>
      </c>
      <c r="K4525" s="3" t="s">
        <v>1434</v>
      </c>
    </row>
    <row r="4526" customFormat="false" ht="13.2" hidden="false" customHeight="false" outlineLevel="0" collapsed="false">
      <c r="A4526" s="3" t="s">
        <v>15269</v>
      </c>
      <c r="C4526" s="3" t="s">
        <v>15270</v>
      </c>
      <c r="D4526" s="3" t="s">
        <v>15271</v>
      </c>
      <c r="H4526" s="3" t="s">
        <v>15252</v>
      </c>
      <c r="I4526" s="4" t="s">
        <v>15253</v>
      </c>
      <c r="J4526" s="4" t="s">
        <v>839</v>
      </c>
      <c r="K4526" s="3" t="s">
        <v>1434</v>
      </c>
    </row>
    <row r="4527" customFormat="false" ht="13.2" hidden="false" customHeight="false" outlineLevel="0" collapsed="false">
      <c r="A4527" s="3" t="s">
        <v>15272</v>
      </c>
      <c r="C4527" s="3" t="s">
        <v>15273</v>
      </c>
      <c r="D4527" s="3" t="s">
        <v>15274</v>
      </c>
      <c r="H4527" s="3" t="s">
        <v>165</v>
      </c>
      <c r="I4527" s="4" t="s">
        <v>166</v>
      </c>
      <c r="J4527" s="4" t="s">
        <v>167</v>
      </c>
      <c r="K4527" s="3" t="s">
        <v>1122</v>
      </c>
    </row>
    <row r="4528" customFormat="false" ht="13.2" hidden="false" customHeight="false" outlineLevel="0" collapsed="false">
      <c r="A4528" s="3" t="s">
        <v>15275</v>
      </c>
      <c r="C4528" s="3" t="s">
        <v>15276</v>
      </c>
      <c r="D4528" s="3" t="s">
        <v>15277</v>
      </c>
      <c r="H4528" s="3" t="s">
        <v>165</v>
      </c>
      <c r="I4528" s="4" t="s">
        <v>166</v>
      </c>
      <c r="J4528" s="4" t="s">
        <v>167</v>
      </c>
      <c r="K4528" s="3" t="s">
        <v>1122</v>
      </c>
    </row>
    <row r="4529" customFormat="false" ht="13.2" hidden="false" customHeight="false" outlineLevel="0" collapsed="false">
      <c r="A4529" s="3" t="s">
        <v>15278</v>
      </c>
      <c r="C4529" s="3" t="s">
        <v>15279</v>
      </c>
      <c r="D4529" s="3" t="s">
        <v>15280</v>
      </c>
      <c r="H4529" s="3" t="s">
        <v>165</v>
      </c>
      <c r="I4529" s="4" t="s">
        <v>166</v>
      </c>
      <c r="J4529" s="4" t="s">
        <v>167</v>
      </c>
      <c r="K4529" s="3" t="s">
        <v>1122</v>
      </c>
    </row>
    <row r="4530" customFormat="false" ht="13.2" hidden="false" customHeight="false" outlineLevel="0" collapsed="false">
      <c r="A4530" s="3" t="s">
        <v>15281</v>
      </c>
      <c r="C4530" s="3" t="s">
        <v>15282</v>
      </c>
      <c r="D4530" s="3" t="s">
        <v>15283</v>
      </c>
      <c r="H4530" s="3" t="s">
        <v>165</v>
      </c>
      <c r="I4530" s="4" t="s">
        <v>166</v>
      </c>
      <c r="J4530" s="4" t="s">
        <v>167</v>
      </c>
      <c r="K4530" s="3" t="s">
        <v>1122</v>
      </c>
    </row>
    <row r="4531" customFormat="false" ht="13.2" hidden="false" customHeight="false" outlineLevel="0" collapsed="false">
      <c r="A4531" s="3" t="s">
        <v>15284</v>
      </c>
      <c r="C4531" s="3" t="s">
        <v>15285</v>
      </c>
      <c r="D4531" s="3" t="s">
        <v>15286</v>
      </c>
      <c r="H4531" s="3" t="s">
        <v>165</v>
      </c>
      <c r="I4531" s="4" t="s">
        <v>166</v>
      </c>
      <c r="J4531" s="4" t="s">
        <v>167</v>
      </c>
      <c r="K4531" s="3" t="s">
        <v>1122</v>
      </c>
    </row>
    <row r="4532" customFormat="false" ht="13.2" hidden="false" customHeight="false" outlineLevel="0" collapsed="false">
      <c r="A4532" s="3" t="s">
        <v>15287</v>
      </c>
      <c r="C4532" s="3" t="s">
        <v>15288</v>
      </c>
      <c r="D4532" s="3" t="s">
        <v>15289</v>
      </c>
      <c r="H4532" s="3" t="s">
        <v>165</v>
      </c>
      <c r="I4532" s="4" t="s">
        <v>166</v>
      </c>
      <c r="J4532" s="4" t="s">
        <v>167</v>
      </c>
      <c r="K4532" s="3" t="s">
        <v>1122</v>
      </c>
    </row>
    <row r="4533" customFormat="false" ht="13.2" hidden="false" customHeight="false" outlineLevel="0" collapsed="false">
      <c r="A4533" s="3" t="s">
        <v>15290</v>
      </c>
      <c r="C4533" s="3" t="s">
        <v>15291</v>
      </c>
      <c r="D4533" s="3" t="s">
        <v>15292</v>
      </c>
      <c r="H4533" s="3" t="s">
        <v>165</v>
      </c>
      <c r="I4533" s="4" t="s">
        <v>166</v>
      </c>
      <c r="J4533" s="4" t="s">
        <v>167</v>
      </c>
      <c r="K4533" s="3" t="s">
        <v>1122</v>
      </c>
    </row>
    <row r="4534" customFormat="false" ht="13.2" hidden="false" customHeight="false" outlineLevel="0" collapsed="false">
      <c r="A4534" s="3" t="s">
        <v>15293</v>
      </c>
      <c r="C4534" s="3" t="s">
        <v>15294</v>
      </c>
      <c r="D4534" s="3" t="s">
        <v>15295</v>
      </c>
      <c r="H4534" s="3" t="s">
        <v>165</v>
      </c>
      <c r="I4534" s="4" t="s">
        <v>166</v>
      </c>
      <c r="J4534" s="4" t="s">
        <v>167</v>
      </c>
      <c r="K4534" s="3" t="s">
        <v>1122</v>
      </c>
    </row>
    <row r="4535" customFormat="false" ht="13.2" hidden="false" customHeight="false" outlineLevel="0" collapsed="false">
      <c r="A4535" s="3" t="s">
        <v>15296</v>
      </c>
      <c r="C4535" s="3" t="s">
        <v>15297</v>
      </c>
      <c r="D4535" s="3" t="s">
        <v>15298</v>
      </c>
      <c r="H4535" s="3" t="s">
        <v>165</v>
      </c>
      <c r="I4535" s="4" t="s">
        <v>166</v>
      </c>
      <c r="J4535" s="4" t="s">
        <v>167</v>
      </c>
      <c r="K4535" s="3" t="s">
        <v>1122</v>
      </c>
    </row>
    <row r="4536" customFormat="false" ht="13.2" hidden="false" customHeight="false" outlineLevel="0" collapsed="false">
      <c r="A4536" s="3" t="s">
        <v>15299</v>
      </c>
      <c r="C4536" s="3" t="s">
        <v>15300</v>
      </c>
      <c r="D4536" s="3" t="s">
        <v>15301</v>
      </c>
      <c r="H4536" s="3" t="s">
        <v>165</v>
      </c>
      <c r="I4536" s="4" t="s">
        <v>166</v>
      </c>
      <c r="J4536" s="4" t="s">
        <v>167</v>
      </c>
      <c r="K4536" s="3" t="s">
        <v>1122</v>
      </c>
    </row>
    <row r="4537" customFormat="false" ht="13.2" hidden="false" customHeight="false" outlineLevel="0" collapsed="false">
      <c r="A4537" s="3" t="s">
        <v>15302</v>
      </c>
      <c r="C4537" s="3" t="s">
        <v>8700</v>
      </c>
      <c r="D4537" s="3" t="s">
        <v>8701</v>
      </c>
      <c r="H4537" s="3" t="s">
        <v>165</v>
      </c>
      <c r="I4537" s="4" t="s">
        <v>166</v>
      </c>
      <c r="J4537" s="4" t="s">
        <v>167</v>
      </c>
      <c r="K4537" s="3" t="s">
        <v>1122</v>
      </c>
    </row>
    <row r="4538" customFormat="false" ht="13.2" hidden="false" customHeight="false" outlineLevel="0" collapsed="false">
      <c r="A4538" s="3" t="s">
        <v>15303</v>
      </c>
      <c r="C4538" s="3" t="s">
        <v>15304</v>
      </c>
      <c r="D4538" s="3" t="s">
        <v>15305</v>
      </c>
      <c r="H4538" s="3" t="s">
        <v>165</v>
      </c>
      <c r="I4538" s="4" t="s">
        <v>166</v>
      </c>
      <c r="J4538" s="4" t="s">
        <v>167</v>
      </c>
      <c r="K4538" s="3" t="s">
        <v>1122</v>
      </c>
    </row>
    <row r="4539" customFormat="false" ht="13.2" hidden="false" customHeight="false" outlineLevel="0" collapsed="false">
      <c r="A4539" s="3" t="s">
        <v>15306</v>
      </c>
      <c r="C4539" s="3" t="s">
        <v>15307</v>
      </c>
      <c r="D4539" s="3" t="s">
        <v>15308</v>
      </c>
      <c r="F4539" s="3" t="s">
        <v>15309</v>
      </c>
      <c r="H4539" s="3" t="s">
        <v>812</v>
      </c>
      <c r="I4539" s="4" t="s">
        <v>813</v>
      </c>
      <c r="J4539" s="4" t="s">
        <v>814</v>
      </c>
      <c r="K4539" s="3" t="s">
        <v>1122</v>
      </c>
    </row>
    <row r="4540" customFormat="false" ht="13.2" hidden="false" customHeight="false" outlineLevel="0" collapsed="false">
      <c r="A4540" s="3" t="s">
        <v>15310</v>
      </c>
      <c r="C4540" s="3" t="s">
        <v>15311</v>
      </c>
      <c r="D4540" s="3" t="s">
        <v>15312</v>
      </c>
      <c r="H4540" s="3" t="s">
        <v>812</v>
      </c>
      <c r="I4540" s="4" t="s">
        <v>813</v>
      </c>
      <c r="J4540" s="4" t="s">
        <v>814</v>
      </c>
      <c r="K4540" s="3" t="s">
        <v>1122</v>
      </c>
    </row>
    <row r="4541" customFormat="false" ht="13.2" hidden="false" customHeight="false" outlineLevel="0" collapsed="false">
      <c r="A4541" s="3" t="s">
        <v>15313</v>
      </c>
      <c r="C4541" s="3" t="s">
        <v>15314</v>
      </c>
      <c r="D4541" s="3" t="s">
        <v>15315</v>
      </c>
      <c r="F4541" s="3" t="s">
        <v>15316</v>
      </c>
      <c r="H4541" s="3" t="s">
        <v>808</v>
      </c>
      <c r="I4541" s="4" t="s">
        <v>15317</v>
      </c>
      <c r="J4541" s="4" t="s">
        <v>810</v>
      </c>
      <c r="K4541" s="3" t="s">
        <v>2636</v>
      </c>
    </row>
    <row r="4542" customFormat="false" ht="13.2" hidden="false" customHeight="false" outlineLevel="0" collapsed="false">
      <c r="A4542" s="3" t="s">
        <v>15318</v>
      </c>
      <c r="C4542" s="3" t="s">
        <v>15319</v>
      </c>
      <c r="D4542" s="3" t="s">
        <v>15320</v>
      </c>
      <c r="F4542" s="3" t="s">
        <v>15321</v>
      </c>
      <c r="H4542" s="3" t="s">
        <v>808</v>
      </c>
      <c r="I4542" s="4" t="s">
        <v>15317</v>
      </c>
      <c r="J4542" s="4" t="s">
        <v>810</v>
      </c>
      <c r="K4542" s="3" t="s">
        <v>2636</v>
      </c>
    </row>
    <row r="4543" customFormat="false" ht="13.2" hidden="false" customHeight="false" outlineLevel="0" collapsed="false">
      <c r="A4543" s="3" t="s">
        <v>15322</v>
      </c>
      <c r="C4543" s="3" t="s">
        <v>15323</v>
      </c>
      <c r="D4543" s="3" t="s">
        <v>15324</v>
      </c>
      <c r="H4543" s="3" t="s">
        <v>808</v>
      </c>
      <c r="I4543" s="4" t="s">
        <v>15317</v>
      </c>
      <c r="J4543" s="4" t="s">
        <v>810</v>
      </c>
      <c r="K4543" s="3" t="s">
        <v>2636</v>
      </c>
    </row>
    <row r="4544" customFormat="false" ht="13.2" hidden="false" customHeight="false" outlineLevel="0" collapsed="false">
      <c r="A4544" s="3" t="s">
        <v>15325</v>
      </c>
      <c r="C4544" s="3" t="s">
        <v>15326</v>
      </c>
      <c r="D4544" s="3" t="s">
        <v>15327</v>
      </c>
      <c r="H4544" s="3" t="s">
        <v>808</v>
      </c>
      <c r="I4544" s="4" t="s">
        <v>15317</v>
      </c>
      <c r="J4544" s="4" t="s">
        <v>810</v>
      </c>
      <c r="K4544" s="3" t="s">
        <v>2636</v>
      </c>
    </row>
    <row r="4545" customFormat="false" ht="13.2" hidden="false" customHeight="false" outlineLevel="0" collapsed="false">
      <c r="A4545" s="3" t="s">
        <v>15328</v>
      </c>
      <c r="C4545" s="3" t="s">
        <v>15329</v>
      </c>
      <c r="D4545" s="3" t="s">
        <v>15330</v>
      </c>
      <c r="F4545" s="3" t="s">
        <v>15331</v>
      </c>
      <c r="H4545" s="3" t="s">
        <v>808</v>
      </c>
      <c r="I4545" s="4" t="s">
        <v>15317</v>
      </c>
      <c r="J4545" s="4" t="s">
        <v>810</v>
      </c>
      <c r="K4545" s="3" t="s">
        <v>2636</v>
      </c>
    </row>
    <row r="4546" customFormat="false" ht="13.2" hidden="false" customHeight="false" outlineLevel="0" collapsed="false">
      <c r="A4546" s="3" t="s">
        <v>15332</v>
      </c>
      <c r="C4546" s="3" t="s">
        <v>15333</v>
      </c>
      <c r="D4546" s="3" t="s">
        <v>15334</v>
      </c>
      <c r="H4546" s="3" t="s">
        <v>808</v>
      </c>
      <c r="I4546" s="4" t="s">
        <v>15317</v>
      </c>
      <c r="J4546" s="4" t="s">
        <v>810</v>
      </c>
      <c r="K4546" s="3" t="s">
        <v>2636</v>
      </c>
    </row>
    <row r="4547" customFormat="false" ht="13.2" hidden="false" customHeight="false" outlineLevel="0" collapsed="false">
      <c r="A4547" s="3" t="s">
        <v>15335</v>
      </c>
      <c r="C4547" s="3" t="s">
        <v>15336</v>
      </c>
      <c r="D4547" s="3" t="s">
        <v>15337</v>
      </c>
      <c r="H4547" s="3" t="s">
        <v>808</v>
      </c>
      <c r="I4547" s="4" t="s">
        <v>15317</v>
      </c>
      <c r="J4547" s="4" t="s">
        <v>810</v>
      </c>
      <c r="K4547" s="3" t="s">
        <v>2636</v>
      </c>
    </row>
    <row r="4548" customFormat="false" ht="13.2" hidden="false" customHeight="false" outlineLevel="0" collapsed="false">
      <c r="A4548" s="3" t="s">
        <v>15338</v>
      </c>
      <c r="C4548" s="3" t="s">
        <v>15339</v>
      </c>
      <c r="D4548" s="3" t="s">
        <v>15340</v>
      </c>
      <c r="H4548" s="3" t="s">
        <v>808</v>
      </c>
      <c r="I4548" s="4" t="s">
        <v>15317</v>
      </c>
      <c r="J4548" s="5" t="s">
        <v>810</v>
      </c>
      <c r="K4548" s="3" t="s">
        <v>2636</v>
      </c>
    </row>
    <row r="4549" customFormat="false" ht="13.2" hidden="false" customHeight="false" outlineLevel="0" collapsed="false">
      <c r="A4549" s="3" t="s">
        <v>15341</v>
      </c>
      <c r="C4549" s="3" t="s">
        <v>15342</v>
      </c>
      <c r="D4549" s="3" t="s">
        <v>15343</v>
      </c>
      <c r="H4549" s="3" t="s">
        <v>808</v>
      </c>
      <c r="I4549" s="4" t="s">
        <v>15317</v>
      </c>
      <c r="J4549" s="4" t="s">
        <v>810</v>
      </c>
      <c r="K4549" s="3" t="s">
        <v>2636</v>
      </c>
    </row>
    <row r="4550" customFormat="false" ht="13.2" hidden="false" customHeight="false" outlineLevel="0" collapsed="false">
      <c r="A4550" s="3" t="s">
        <v>15344</v>
      </c>
      <c r="C4550" s="3" t="s">
        <v>15345</v>
      </c>
      <c r="D4550" s="3" t="s">
        <v>15346</v>
      </c>
      <c r="H4550" s="3" t="s">
        <v>808</v>
      </c>
      <c r="I4550" s="4" t="s">
        <v>15317</v>
      </c>
      <c r="J4550" s="4" t="s">
        <v>810</v>
      </c>
      <c r="K4550" s="3" t="s">
        <v>2636</v>
      </c>
    </row>
    <row r="4551" customFormat="false" ht="13.2" hidden="false" customHeight="false" outlineLevel="0" collapsed="false">
      <c r="A4551" s="3" t="s">
        <v>15347</v>
      </c>
      <c r="C4551" s="3" t="s">
        <v>15348</v>
      </c>
      <c r="D4551" s="3" t="s">
        <v>15349</v>
      </c>
      <c r="H4551" s="3" t="s">
        <v>808</v>
      </c>
      <c r="I4551" s="4" t="s">
        <v>15317</v>
      </c>
      <c r="J4551" s="4" t="s">
        <v>810</v>
      </c>
      <c r="K4551" s="3" t="s">
        <v>2636</v>
      </c>
    </row>
    <row r="4552" customFormat="false" ht="13.2" hidden="false" customHeight="false" outlineLevel="0" collapsed="false">
      <c r="A4552" s="3" t="s">
        <v>15350</v>
      </c>
      <c r="C4552" s="3" t="s">
        <v>15351</v>
      </c>
      <c r="D4552" s="3" t="s">
        <v>15352</v>
      </c>
      <c r="H4552" s="3" t="s">
        <v>808</v>
      </c>
      <c r="I4552" s="4" t="s">
        <v>15317</v>
      </c>
      <c r="J4552" s="4" t="s">
        <v>810</v>
      </c>
      <c r="K4552" s="3" t="s">
        <v>2636</v>
      </c>
    </row>
    <row r="4553" customFormat="false" ht="13.2" hidden="false" customHeight="false" outlineLevel="0" collapsed="false">
      <c r="A4553" s="3" t="s">
        <v>15353</v>
      </c>
      <c r="C4553" s="3" t="s">
        <v>15354</v>
      </c>
      <c r="D4553" s="3" t="s">
        <v>15355</v>
      </c>
      <c r="H4553" s="3" t="s">
        <v>808</v>
      </c>
      <c r="I4553" s="4" t="s">
        <v>15317</v>
      </c>
      <c r="J4553" s="4" t="s">
        <v>810</v>
      </c>
      <c r="K4553" s="3" t="s">
        <v>2636</v>
      </c>
    </row>
    <row r="4554" customFormat="false" ht="13.2" hidden="false" customHeight="false" outlineLevel="0" collapsed="false">
      <c r="A4554" s="3" t="s">
        <v>15356</v>
      </c>
      <c r="C4554" s="3" t="s">
        <v>15357</v>
      </c>
      <c r="D4554" s="3" t="s">
        <v>15358</v>
      </c>
      <c r="H4554" s="3" t="s">
        <v>808</v>
      </c>
      <c r="I4554" s="4" t="s">
        <v>15317</v>
      </c>
      <c r="J4554" s="4" t="s">
        <v>810</v>
      </c>
      <c r="K4554" s="3" t="s">
        <v>2636</v>
      </c>
    </row>
    <row r="4555" customFormat="false" ht="13.2" hidden="false" customHeight="false" outlineLevel="0" collapsed="false">
      <c r="A4555" s="3" t="s">
        <v>15359</v>
      </c>
      <c r="C4555" s="3" t="s">
        <v>15360</v>
      </c>
      <c r="D4555" s="3" t="s">
        <v>15361</v>
      </c>
      <c r="H4555" s="3" t="s">
        <v>808</v>
      </c>
      <c r="I4555" s="4" t="s">
        <v>15317</v>
      </c>
      <c r="J4555" s="4" t="s">
        <v>810</v>
      </c>
      <c r="K4555" s="3" t="s">
        <v>2636</v>
      </c>
    </row>
    <row r="4556" customFormat="false" ht="13.2" hidden="false" customHeight="false" outlineLevel="0" collapsed="false">
      <c r="A4556" s="3" t="s">
        <v>15362</v>
      </c>
      <c r="C4556" s="3" t="s">
        <v>15363</v>
      </c>
      <c r="D4556" s="3" t="s">
        <v>15364</v>
      </c>
      <c r="H4556" s="3" t="s">
        <v>808</v>
      </c>
      <c r="I4556" s="4" t="s">
        <v>15317</v>
      </c>
      <c r="J4556" s="4" t="s">
        <v>810</v>
      </c>
      <c r="K4556" s="3" t="s">
        <v>2636</v>
      </c>
    </row>
    <row r="4557" customFormat="false" ht="13.2" hidden="false" customHeight="false" outlineLevel="0" collapsed="false">
      <c r="A4557" s="3" t="s">
        <v>15365</v>
      </c>
      <c r="C4557" s="3" t="s">
        <v>15366</v>
      </c>
      <c r="D4557" s="3" t="s">
        <v>15367</v>
      </c>
      <c r="H4557" s="3" t="s">
        <v>808</v>
      </c>
      <c r="I4557" s="4" t="s">
        <v>15317</v>
      </c>
      <c r="J4557" s="4" t="s">
        <v>810</v>
      </c>
      <c r="K4557" s="3" t="s">
        <v>2636</v>
      </c>
    </row>
    <row r="4558" customFormat="false" ht="13.2" hidden="false" customHeight="false" outlineLevel="0" collapsed="false">
      <c r="A4558" s="3" t="s">
        <v>15368</v>
      </c>
      <c r="C4558" s="3" t="s">
        <v>15369</v>
      </c>
      <c r="D4558" s="3" t="s">
        <v>15370</v>
      </c>
      <c r="H4558" s="3" t="s">
        <v>808</v>
      </c>
      <c r="I4558" s="4" t="s">
        <v>15317</v>
      </c>
      <c r="J4558" s="4" t="s">
        <v>810</v>
      </c>
      <c r="K4558" s="3" t="s">
        <v>2636</v>
      </c>
    </row>
    <row r="4559" customFormat="false" ht="13.2" hidden="false" customHeight="false" outlineLevel="0" collapsed="false">
      <c r="A4559" s="3" t="s">
        <v>15371</v>
      </c>
      <c r="C4559" s="3" t="s">
        <v>15372</v>
      </c>
      <c r="D4559" s="3" t="s">
        <v>15373</v>
      </c>
      <c r="H4559" s="3" t="s">
        <v>808</v>
      </c>
      <c r="I4559" s="4" t="s">
        <v>15317</v>
      </c>
      <c r="J4559" s="4" t="s">
        <v>810</v>
      </c>
      <c r="K4559" s="3" t="s">
        <v>2636</v>
      </c>
    </row>
    <row r="4560" customFormat="false" ht="13.2" hidden="false" customHeight="false" outlineLevel="0" collapsed="false">
      <c r="A4560" s="3" t="s">
        <v>15374</v>
      </c>
      <c r="C4560" s="3" t="s">
        <v>15375</v>
      </c>
      <c r="D4560" s="3" t="s">
        <v>15376</v>
      </c>
      <c r="H4560" s="3" t="s">
        <v>808</v>
      </c>
      <c r="I4560" s="4" t="s">
        <v>15317</v>
      </c>
      <c r="J4560" s="4" t="s">
        <v>810</v>
      </c>
      <c r="K4560" s="3" t="s">
        <v>2636</v>
      </c>
    </row>
    <row r="4561" customFormat="false" ht="13.2" hidden="false" customHeight="false" outlineLevel="0" collapsed="false">
      <c r="A4561" s="3" t="s">
        <v>15377</v>
      </c>
      <c r="C4561" s="3" t="s">
        <v>15378</v>
      </c>
      <c r="D4561" s="3" t="s">
        <v>15379</v>
      </c>
      <c r="H4561" s="3" t="s">
        <v>808</v>
      </c>
      <c r="I4561" s="4" t="s">
        <v>15317</v>
      </c>
      <c r="J4561" s="4" t="s">
        <v>810</v>
      </c>
      <c r="K4561" s="3" t="s">
        <v>2636</v>
      </c>
    </row>
    <row r="4562" customFormat="false" ht="13.2" hidden="false" customHeight="false" outlineLevel="0" collapsed="false">
      <c r="A4562" s="3" t="s">
        <v>15380</v>
      </c>
      <c r="C4562" s="3" t="s">
        <v>15381</v>
      </c>
      <c r="D4562" s="3" t="s">
        <v>15382</v>
      </c>
      <c r="H4562" s="3" t="s">
        <v>808</v>
      </c>
      <c r="I4562" s="4" t="s">
        <v>15317</v>
      </c>
      <c r="J4562" s="4" t="s">
        <v>810</v>
      </c>
      <c r="K4562" s="3" t="s">
        <v>2636</v>
      </c>
    </row>
    <row r="4563" customFormat="false" ht="13.2" hidden="false" customHeight="false" outlineLevel="0" collapsed="false">
      <c r="A4563" s="3" t="s">
        <v>15383</v>
      </c>
      <c r="C4563" s="3" t="s">
        <v>15384</v>
      </c>
      <c r="D4563" s="3" t="s">
        <v>15385</v>
      </c>
      <c r="H4563" s="3" t="s">
        <v>808</v>
      </c>
      <c r="I4563" s="4" t="s">
        <v>15317</v>
      </c>
      <c r="J4563" s="4" t="s">
        <v>810</v>
      </c>
      <c r="K4563" s="3" t="s">
        <v>2636</v>
      </c>
    </row>
    <row r="4564" customFormat="false" ht="13.2" hidden="false" customHeight="false" outlineLevel="0" collapsed="false">
      <c r="A4564" s="3" t="s">
        <v>15386</v>
      </c>
      <c r="C4564" s="3" t="s">
        <v>15387</v>
      </c>
      <c r="D4564" s="3" t="s">
        <v>15388</v>
      </c>
      <c r="H4564" s="3" t="s">
        <v>808</v>
      </c>
      <c r="I4564" s="4" t="s">
        <v>15317</v>
      </c>
      <c r="J4564" s="4" t="s">
        <v>810</v>
      </c>
      <c r="K4564" s="3" t="s">
        <v>2636</v>
      </c>
    </row>
    <row r="4565" customFormat="false" ht="13.2" hidden="false" customHeight="false" outlineLevel="0" collapsed="false">
      <c r="A4565" s="3" t="s">
        <v>15389</v>
      </c>
      <c r="C4565" s="3" t="s">
        <v>15390</v>
      </c>
      <c r="D4565" s="3" t="s">
        <v>15391</v>
      </c>
      <c r="H4565" s="3" t="s">
        <v>808</v>
      </c>
      <c r="I4565" s="4" t="s">
        <v>15317</v>
      </c>
      <c r="J4565" s="4" t="s">
        <v>810</v>
      </c>
      <c r="K4565" s="3" t="s">
        <v>2636</v>
      </c>
    </row>
    <row r="4566" customFormat="false" ht="13.2" hidden="false" customHeight="false" outlineLevel="0" collapsed="false">
      <c r="A4566" s="3" t="s">
        <v>15392</v>
      </c>
      <c r="C4566" s="3" t="s">
        <v>15393</v>
      </c>
      <c r="D4566" s="3" t="s">
        <v>15394</v>
      </c>
      <c r="H4566" s="3" t="s">
        <v>808</v>
      </c>
      <c r="I4566" s="4" t="s">
        <v>15317</v>
      </c>
      <c r="J4566" s="4" t="s">
        <v>810</v>
      </c>
      <c r="K4566" s="3" t="s">
        <v>2636</v>
      </c>
    </row>
    <row r="4567" customFormat="false" ht="13.2" hidden="false" customHeight="false" outlineLevel="0" collapsed="false">
      <c r="A4567" s="3" t="s">
        <v>15395</v>
      </c>
      <c r="C4567" s="3" t="s">
        <v>15396</v>
      </c>
      <c r="D4567" s="3" t="s">
        <v>15397</v>
      </c>
      <c r="H4567" s="3" t="s">
        <v>808</v>
      </c>
      <c r="I4567" s="4" t="s">
        <v>15317</v>
      </c>
      <c r="J4567" s="4" t="s">
        <v>810</v>
      </c>
      <c r="K4567" s="3" t="s">
        <v>2636</v>
      </c>
    </row>
    <row r="4568" customFormat="false" ht="13.2" hidden="false" customHeight="false" outlineLevel="0" collapsed="false">
      <c r="A4568" s="3" t="s">
        <v>15398</v>
      </c>
      <c r="C4568" s="3" t="s">
        <v>15399</v>
      </c>
      <c r="D4568" s="3" t="s">
        <v>15400</v>
      </c>
      <c r="H4568" s="3" t="s">
        <v>808</v>
      </c>
      <c r="I4568" s="4" t="s">
        <v>15317</v>
      </c>
      <c r="J4568" s="4" t="s">
        <v>810</v>
      </c>
      <c r="K4568" s="3" t="s">
        <v>2636</v>
      </c>
    </row>
    <row r="4569" customFormat="false" ht="13.2" hidden="false" customHeight="false" outlineLevel="0" collapsed="false">
      <c r="A4569" s="3" t="s">
        <v>15401</v>
      </c>
      <c r="C4569" s="3" t="s">
        <v>15402</v>
      </c>
      <c r="D4569" s="3" t="s">
        <v>15403</v>
      </c>
      <c r="H4569" s="3" t="s">
        <v>808</v>
      </c>
      <c r="I4569" s="4" t="s">
        <v>15317</v>
      </c>
      <c r="J4569" s="4" t="s">
        <v>810</v>
      </c>
      <c r="K4569" s="3" t="s">
        <v>2636</v>
      </c>
    </row>
    <row r="4570" customFormat="false" ht="13.2" hidden="false" customHeight="false" outlineLevel="0" collapsed="false">
      <c r="A4570" s="3" t="s">
        <v>15404</v>
      </c>
      <c r="C4570" s="3" t="s">
        <v>15405</v>
      </c>
      <c r="D4570" s="3" t="s">
        <v>15406</v>
      </c>
      <c r="H4570" s="3" t="s">
        <v>808</v>
      </c>
      <c r="I4570" s="4" t="s">
        <v>15317</v>
      </c>
      <c r="J4570" s="4" t="s">
        <v>810</v>
      </c>
      <c r="K4570" s="3" t="s">
        <v>2636</v>
      </c>
    </row>
    <row r="4571" customFormat="false" ht="13.2" hidden="false" customHeight="false" outlineLevel="0" collapsed="false">
      <c r="A4571" s="3" t="s">
        <v>15407</v>
      </c>
      <c r="C4571" s="3" t="s">
        <v>15408</v>
      </c>
      <c r="D4571" s="3" t="s">
        <v>15409</v>
      </c>
      <c r="H4571" s="3" t="s">
        <v>808</v>
      </c>
      <c r="I4571" s="4" t="s">
        <v>15317</v>
      </c>
      <c r="J4571" s="4" t="s">
        <v>810</v>
      </c>
      <c r="K4571" s="3" t="s">
        <v>2636</v>
      </c>
    </row>
    <row r="4572" customFormat="false" ht="13.2" hidden="false" customHeight="false" outlineLevel="0" collapsed="false">
      <c r="A4572" s="3" t="s">
        <v>15410</v>
      </c>
      <c r="C4572" s="3" t="s">
        <v>15411</v>
      </c>
      <c r="D4572" s="3" t="s">
        <v>15412</v>
      </c>
      <c r="H4572" s="3" t="s">
        <v>808</v>
      </c>
      <c r="I4572" s="4" t="s">
        <v>15317</v>
      </c>
      <c r="J4572" s="4" t="s">
        <v>810</v>
      </c>
      <c r="K4572" s="3" t="s">
        <v>2636</v>
      </c>
    </row>
    <row r="4573" customFormat="false" ht="13.2" hidden="false" customHeight="false" outlineLevel="0" collapsed="false">
      <c r="A4573" s="3" t="s">
        <v>15413</v>
      </c>
      <c r="C4573" s="3" t="s">
        <v>15414</v>
      </c>
      <c r="D4573" s="3" t="s">
        <v>15415</v>
      </c>
      <c r="H4573" s="3" t="s">
        <v>808</v>
      </c>
      <c r="I4573" s="4" t="s">
        <v>15317</v>
      </c>
      <c r="J4573" s="4" t="s">
        <v>810</v>
      </c>
      <c r="K4573" s="3" t="s">
        <v>2636</v>
      </c>
    </row>
    <row r="4574" customFormat="false" ht="13.2" hidden="false" customHeight="false" outlineLevel="0" collapsed="false">
      <c r="A4574" s="3" t="s">
        <v>15416</v>
      </c>
      <c r="C4574" s="3" t="s">
        <v>15417</v>
      </c>
      <c r="D4574" s="3" t="s">
        <v>15418</v>
      </c>
      <c r="H4574" s="3" t="s">
        <v>808</v>
      </c>
      <c r="I4574" s="4" t="s">
        <v>15317</v>
      </c>
      <c r="J4574" s="4" t="s">
        <v>810</v>
      </c>
      <c r="K4574" s="3" t="s">
        <v>2636</v>
      </c>
    </row>
    <row r="4575" customFormat="false" ht="13.2" hidden="false" customHeight="false" outlineLevel="0" collapsed="false">
      <c r="A4575" s="3" t="s">
        <v>15419</v>
      </c>
      <c r="C4575" s="3" t="s">
        <v>15420</v>
      </c>
      <c r="D4575" s="3" t="s">
        <v>15421</v>
      </c>
      <c r="H4575" s="3" t="s">
        <v>808</v>
      </c>
      <c r="I4575" s="4" t="s">
        <v>15317</v>
      </c>
      <c r="J4575" s="4" t="s">
        <v>810</v>
      </c>
      <c r="K4575" s="3" t="s">
        <v>2636</v>
      </c>
    </row>
    <row r="4576" customFormat="false" ht="13.2" hidden="false" customHeight="false" outlineLevel="0" collapsed="false">
      <c r="A4576" s="3" t="s">
        <v>15422</v>
      </c>
      <c r="C4576" s="3" t="s">
        <v>15423</v>
      </c>
      <c r="D4576" s="3" t="s">
        <v>15424</v>
      </c>
      <c r="F4576" s="3" t="s">
        <v>15425</v>
      </c>
      <c r="H4576" s="3" t="s">
        <v>808</v>
      </c>
      <c r="I4576" s="4" t="s">
        <v>15317</v>
      </c>
      <c r="J4576" s="4" t="s">
        <v>810</v>
      </c>
      <c r="K4576" s="3" t="s">
        <v>2636</v>
      </c>
    </row>
    <row r="4577" customFormat="false" ht="13.2" hidden="false" customHeight="false" outlineLevel="0" collapsed="false">
      <c r="A4577" s="3" t="s">
        <v>15426</v>
      </c>
      <c r="C4577" s="3" t="s">
        <v>15427</v>
      </c>
      <c r="D4577" s="3" t="s">
        <v>15428</v>
      </c>
      <c r="H4577" s="3" t="s">
        <v>948</v>
      </c>
      <c r="I4577" s="4" t="s">
        <v>949</v>
      </c>
      <c r="J4577" s="4" t="s">
        <v>950</v>
      </c>
      <c r="K4577" s="3" t="s">
        <v>2636</v>
      </c>
    </row>
    <row r="4578" customFormat="false" ht="13.2" hidden="false" customHeight="false" outlineLevel="0" collapsed="false">
      <c r="A4578" s="3" t="s">
        <v>15429</v>
      </c>
      <c r="C4578" s="3" t="s">
        <v>15430</v>
      </c>
      <c r="D4578" s="3" t="s">
        <v>15431</v>
      </c>
      <c r="H4578" s="3" t="s">
        <v>948</v>
      </c>
      <c r="I4578" s="4" t="s">
        <v>949</v>
      </c>
      <c r="J4578" s="4" t="s">
        <v>950</v>
      </c>
      <c r="K4578" s="3" t="s">
        <v>2636</v>
      </c>
    </row>
    <row r="4579" customFormat="false" ht="13.2" hidden="false" customHeight="false" outlineLevel="0" collapsed="false">
      <c r="A4579" s="3" t="s">
        <v>15432</v>
      </c>
      <c r="C4579" s="3" t="s">
        <v>15433</v>
      </c>
      <c r="D4579" s="3" t="s">
        <v>15434</v>
      </c>
      <c r="H4579" s="3" t="s">
        <v>832</v>
      </c>
      <c r="I4579" s="4" t="s">
        <v>833</v>
      </c>
      <c r="J4579" s="5" t="s">
        <v>818</v>
      </c>
      <c r="K4579" s="3" t="s">
        <v>987</v>
      </c>
    </row>
    <row r="4580" customFormat="false" ht="13.2" hidden="false" customHeight="false" outlineLevel="0" collapsed="false">
      <c r="A4580" s="3" t="s">
        <v>15435</v>
      </c>
      <c r="C4580" s="3" t="s">
        <v>15436</v>
      </c>
      <c r="D4580" s="3" t="s">
        <v>15437</v>
      </c>
      <c r="H4580" s="3" t="s">
        <v>832</v>
      </c>
      <c r="I4580" s="4" t="s">
        <v>833</v>
      </c>
      <c r="J4580" s="5" t="s">
        <v>818</v>
      </c>
      <c r="K4580" s="3" t="s">
        <v>987</v>
      </c>
    </row>
    <row r="4581" customFormat="false" ht="13.2" hidden="false" customHeight="false" outlineLevel="0" collapsed="false">
      <c r="A4581" s="3" t="s">
        <v>15438</v>
      </c>
      <c r="C4581" s="3" t="s">
        <v>15439</v>
      </c>
      <c r="D4581" s="3" t="s">
        <v>15440</v>
      </c>
      <c r="H4581" s="3" t="s">
        <v>832</v>
      </c>
      <c r="I4581" s="4" t="s">
        <v>833</v>
      </c>
      <c r="J4581" s="5" t="s">
        <v>818</v>
      </c>
      <c r="K4581" s="3" t="s">
        <v>987</v>
      </c>
    </row>
    <row r="4582" customFormat="false" ht="13.2" hidden="false" customHeight="false" outlineLevel="0" collapsed="false">
      <c r="A4582" s="3" t="s">
        <v>15441</v>
      </c>
      <c r="C4582" s="3" t="s">
        <v>15442</v>
      </c>
      <c r="D4582" s="3" t="s">
        <v>15443</v>
      </c>
      <c r="H4582" s="3" t="s">
        <v>832</v>
      </c>
      <c r="I4582" s="4" t="s">
        <v>833</v>
      </c>
      <c r="J4582" s="5" t="s">
        <v>818</v>
      </c>
      <c r="K4582" s="3" t="s">
        <v>982</v>
      </c>
    </row>
    <row r="4583" customFormat="false" ht="13.2" hidden="false" customHeight="false" outlineLevel="0" collapsed="false">
      <c r="A4583" s="3" t="s">
        <v>15444</v>
      </c>
      <c r="C4583" s="3" t="s">
        <v>15445</v>
      </c>
      <c r="D4583" s="3" t="s">
        <v>15446</v>
      </c>
      <c r="H4583" s="3" t="s">
        <v>832</v>
      </c>
      <c r="I4583" s="4" t="s">
        <v>833</v>
      </c>
      <c r="J4583" s="5" t="s">
        <v>818</v>
      </c>
      <c r="K4583" s="3" t="s">
        <v>987</v>
      </c>
    </row>
    <row r="4584" customFormat="false" ht="13.2" hidden="false" customHeight="false" outlineLevel="0" collapsed="false">
      <c r="A4584" s="3" t="s">
        <v>15447</v>
      </c>
      <c r="C4584" s="3" t="s">
        <v>15448</v>
      </c>
      <c r="D4584" s="3" t="s">
        <v>15449</v>
      </c>
      <c r="H4584" s="3" t="s">
        <v>953</v>
      </c>
      <c r="I4584" s="4" t="s">
        <v>954</v>
      </c>
      <c r="J4584" s="4" t="s">
        <v>955</v>
      </c>
      <c r="K4584" s="3" t="s">
        <v>2636</v>
      </c>
    </row>
    <row r="4585" customFormat="false" ht="13.2" hidden="false" customHeight="false" outlineLevel="0" collapsed="false">
      <c r="A4585" s="3" t="s">
        <v>15450</v>
      </c>
      <c r="C4585" s="3" t="s">
        <v>15451</v>
      </c>
      <c r="D4585" s="3" t="s">
        <v>15452</v>
      </c>
      <c r="H4585" s="3" t="s">
        <v>953</v>
      </c>
      <c r="I4585" s="4" t="s">
        <v>954</v>
      </c>
      <c r="J4585" s="4" t="s">
        <v>955</v>
      </c>
      <c r="K4585" s="3" t="s">
        <v>2636</v>
      </c>
    </row>
    <row r="4586" customFormat="false" ht="13.2" hidden="false" customHeight="false" outlineLevel="0" collapsed="false">
      <c r="A4586" s="3" t="s">
        <v>15453</v>
      </c>
      <c r="C4586" s="3" t="s">
        <v>15454</v>
      </c>
      <c r="D4586" s="3" t="s">
        <v>15455</v>
      </c>
      <c r="H4586" s="3" t="s">
        <v>953</v>
      </c>
      <c r="I4586" s="4" t="s">
        <v>954</v>
      </c>
      <c r="J4586" s="4" t="s">
        <v>955</v>
      </c>
      <c r="K4586" s="3" t="s">
        <v>2636</v>
      </c>
    </row>
    <row r="4587" customFormat="false" ht="13.2" hidden="false" customHeight="false" outlineLevel="0" collapsed="false">
      <c r="A4587" s="3" t="s">
        <v>15456</v>
      </c>
      <c r="C4587" s="3" t="s">
        <v>15457</v>
      </c>
      <c r="D4587" s="3" t="s">
        <v>15458</v>
      </c>
      <c r="H4587" s="3" t="s">
        <v>953</v>
      </c>
      <c r="I4587" s="4" t="s">
        <v>954</v>
      </c>
      <c r="J4587" s="4" t="s">
        <v>955</v>
      </c>
      <c r="K4587" s="3" t="s">
        <v>2636</v>
      </c>
    </row>
    <row r="4588" customFormat="false" ht="13.2" hidden="false" customHeight="false" outlineLevel="0" collapsed="false">
      <c r="A4588" s="3" t="s">
        <v>15459</v>
      </c>
      <c r="C4588" s="3" t="s">
        <v>15460</v>
      </c>
      <c r="D4588" s="3" t="s">
        <v>15461</v>
      </c>
      <c r="F4588" s="3" t="s">
        <v>15462</v>
      </c>
      <c r="H4588" s="3" t="s">
        <v>828</v>
      </c>
      <c r="I4588" s="4" t="s">
        <v>829</v>
      </c>
      <c r="J4588" s="4" t="s">
        <v>830</v>
      </c>
      <c r="K4588" s="3" t="s">
        <v>1122</v>
      </c>
    </row>
    <row r="4589" customFormat="false" ht="13.2" hidden="false" customHeight="false" outlineLevel="0" collapsed="false">
      <c r="A4589" s="3" t="s">
        <v>15463</v>
      </c>
      <c r="C4589" s="3" t="s">
        <v>15464</v>
      </c>
      <c r="D4589" s="3" t="s">
        <v>15465</v>
      </c>
      <c r="F4589" s="3" t="s">
        <v>15466</v>
      </c>
      <c r="H4589" s="3" t="s">
        <v>828</v>
      </c>
      <c r="I4589" s="4" t="s">
        <v>829</v>
      </c>
      <c r="J4589" s="4" t="s">
        <v>830</v>
      </c>
      <c r="K4589" s="3" t="s">
        <v>1122</v>
      </c>
    </row>
    <row r="4590" customFormat="false" ht="13.2" hidden="false" customHeight="false" outlineLevel="0" collapsed="false">
      <c r="A4590" s="3" t="s">
        <v>15467</v>
      </c>
      <c r="C4590" s="3" t="s">
        <v>15468</v>
      </c>
      <c r="D4590" s="3" t="s">
        <v>15469</v>
      </c>
      <c r="H4590" s="3" t="s">
        <v>828</v>
      </c>
      <c r="I4590" s="4" t="s">
        <v>829</v>
      </c>
      <c r="J4590" s="4" t="s">
        <v>830</v>
      </c>
      <c r="K4590" s="3" t="s">
        <v>1122</v>
      </c>
    </row>
    <row r="4591" customFormat="false" ht="13.2" hidden="false" customHeight="false" outlineLevel="0" collapsed="false">
      <c r="A4591" s="3" t="s">
        <v>15470</v>
      </c>
      <c r="C4591" s="3" t="s">
        <v>15471</v>
      </c>
      <c r="D4591" s="3" t="s">
        <v>15472</v>
      </c>
      <c r="F4591" s="3" t="s">
        <v>15473</v>
      </c>
      <c r="H4591" s="3" t="s">
        <v>828</v>
      </c>
      <c r="I4591" s="4" t="s">
        <v>829</v>
      </c>
      <c r="J4591" s="4" t="s">
        <v>830</v>
      </c>
      <c r="K4591" s="3" t="s">
        <v>1122</v>
      </c>
    </row>
    <row r="4592" customFormat="false" ht="13.2" hidden="false" customHeight="false" outlineLevel="0" collapsed="false">
      <c r="A4592" s="3" t="s">
        <v>15474</v>
      </c>
      <c r="C4592" s="3" t="s">
        <v>15475</v>
      </c>
      <c r="D4592" s="3" t="s">
        <v>15476</v>
      </c>
      <c r="H4592" s="3" t="s">
        <v>828</v>
      </c>
      <c r="I4592" s="4" t="s">
        <v>829</v>
      </c>
      <c r="J4592" s="4" t="s">
        <v>830</v>
      </c>
      <c r="K4592" s="3" t="s">
        <v>1122</v>
      </c>
    </row>
    <row r="4593" customFormat="false" ht="13.2" hidden="false" customHeight="false" outlineLevel="0" collapsed="false">
      <c r="A4593" s="3" t="s">
        <v>15477</v>
      </c>
      <c r="C4593" s="3" t="s">
        <v>15478</v>
      </c>
      <c r="D4593" s="3" t="s">
        <v>15479</v>
      </c>
      <c r="F4593" s="3" t="s">
        <v>15480</v>
      </c>
      <c r="H4593" s="3" t="s">
        <v>828</v>
      </c>
      <c r="I4593" s="4" t="s">
        <v>829</v>
      </c>
      <c r="J4593" s="4" t="s">
        <v>830</v>
      </c>
      <c r="K4593" s="3" t="s">
        <v>1122</v>
      </c>
    </row>
    <row r="4594" customFormat="false" ht="13.2" hidden="false" customHeight="false" outlineLevel="0" collapsed="false">
      <c r="A4594" s="3" t="s">
        <v>15481</v>
      </c>
      <c r="C4594" s="3" t="s">
        <v>15482</v>
      </c>
      <c r="D4594" s="3" t="s">
        <v>15483</v>
      </c>
      <c r="F4594" s="3" t="s">
        <v>15484</v>
      </c>
      <c r="H4594" s="3" t="s">
        <v>828</v>
      </c>
      <c r="I4594" s="4" t="s">
        <v>829</v>
      </c>
      <c r="J4594" s="4" t="s">
        <v>830</v>
      </c>
      <c r="K4594" s="3" t="s">
        <v>1122</v>
      </c>
    </row>
    <row r="4595" customFormat="false" ht="13.2" hidden="false" customHeight="false" outlineLevel="0" collapsed="false">
      <c r="A4595" s="3" t="s">
        <v>15485</v>
      </c>
      <c r="C4595" s="3" t="s">
        <v>15486</v>
      </c>
      <c r="D4595" s="3" t="s">
        <v>15487</v>
      </c>
      <c r="H4595" s="3" t="s">
        <v>820</v>
      </c>
      <c r="I4595" s="4" t="s">
        <v>821</v>
      </c>
      <c r="J4595" s="4" t="s">
        <v>822</v>
      </c>
      <c r="K4595" s="3" t="s">
        <v>1434</v>
      </c>
    </row>
    <row r="4596" customFormat="false" ht="13.2" hidden="false" customHeight="false" outlineLevel="0" collapsed="false">
      <c r="A4596" s="3" t="s">
        <v>15488</v>
      </c>
      <c r="C4596" s="3" t="s">
        <v>15489</v>
      </c>
      <c r="D4596" s="3" t="s">
        <v>15490</v>
      </c>
      <c r="F4596" s="3" t="s">
        <v>15491</v>
      </c>
      <c r="H4596" s="3" t="s">
        <v>820</v>
      </c>
      <c r="I4596" s="4" t="s">
        <v>821</v>
      </c>
      <c r="J4596" s="4" t="s">
        <v>822</v>
      </c>
      <c r="K4596" s="3" t="s">
        <v>1434</v>
      </c>
    </row>
    <row r="4597" customFormat="false" ht="13.2" hidden="false" customHeight="false" outlineLevel="0" collapsed="false">
      <c r="A4597" s="3" t="s">
        <v>15492</v>
      </c>
      <c r="C4597" s="3" t="s">
        <v>15493</v>
      </c>
      <c r="D4597" s="3" t="s">
        <v>15494</v>
      </c>
      <c r="F4597" s="3" t="s">
        <v>15495</v>
      </c>
      <c r="H4597" s="3" t="s">
        <v>820</v>
      </c>
      <c r="I4597" s="4" t="s">
        <v>821</v>
      </c>
      <c r="J4597" s="4" t="s">
        <v>822</v>
      </c>
      <c r="K4597" s="3" t="s">
        <v>1434</v>
      </c>
    </row>
    <row r="4598" customFormat="false" ht="13.2" hidden="false" customHeight="false" outlineLevel="0" collapsed="false">
      <c r="A4598" s="3" t="s">
        <v>15496</v>
      </c>
      <c r="C4598" s="3" t="s">
        <v>15497</v>
      </c>
      <c r="D4598" s="3" t="s">
        <v>15498</v>
      </c>
      <c r="F4598" s="3" t="s">
        <v>15499</v>
      </c>
      <c r="H4598" s="3" t="s">
        <v>240</v>
      </c>
      <c r="I4598" s="4" t="s">
        <v>15500</v>
      </c>
      <c r="J4598" s="4" t="s">
        <v>242</v>
      </c>
      <c r="K4598" s="3" t="s">
        <v>1434</v>
      </c>
    </row>
    <row r="4599" customFormat="false" ht="13.2" hidden="false" customHeight="false" outlineLevel="0" collapsed="false">
      <c r="A4599" s="3" t="s">
        <v>15501</v>
      </c>
      <c r="C4599" s="3" t="s">
        <v>15502</v>
      </c>
      <c r="D4599" s="3" t="s">
        <v>15503</v>
      </c>
      <c r="H4599" s="3" t="s">
        <v>832</v>
      </c>
      <c r="I4599" s="4" t="s">
        <v>833</v>
      </c>
      <c r="J4599" s="4" t="s">
        <v>834</v>
      </c>
      <c r="K4599" s="3" t="s">
        <v>987</v>
      </c>
    </row>
    <row r="4600" customFormat="false" ht="13.2" hidden="false" customHeight="false" outlineLevel="0" collapsed="false">
      <c r="A4600" s="3" t="s">
        <v>15504</v>
      </c>
      <c r="C4600" s="3" t="s">
        <v>15505</v>
      </c>
      <c r="D4600" s="3" t="s">
        <v>15506</v>
      </c>
      <c r="H4600" s="3" t="s">
        <v>832</v>
      </c>
      <c r="I4600" s="4" t="s">
        <v>833</v>
      </c>
      <c r="J4600" s="4" t="s">
        <v>834</v>
      </c>
      <c r="K4600" s="3" t="s">
        <v>987</v>
      </c>
    </row>
    <row r="4601" customFormat="false" ht="13.2" hidden="false" customHeight="false" outlineLevel="0" collapsed="false">
      <c r="A4601" s="3" t="s">
        <v>15507</v>
      </c>
      <c r="C4601" s="3" t="s">
        <v>15508</v>
      </c>
      <c r="D4601" s="3" t="s">
        <v>15509</v>
      </c>
      <c r="H4601" s="3" t="s">
        <v>832</v>
      </c>
      <c r="I4601" s="4" t="s">
        <v>833</v>
      </c>
      <c r="J4601" s="4" t="s">
        <v>834</v>
      </c>
      <c r="K4601" s="3" t="s">
        <v>987</v>
      </c>
    </row>
    <row r="4602" customFormat="false" ht="13.2" hidden="false" customHeight="false" outlineLevel="0" collapsed="false">
      <c r="A4602" s="3" t="s">
        <v>15510</v>
      </c>
      <c r="C4602" s="3" t="s">
        <v>15511</v>
      </c>
      <c r="D4602" s="3" t="s">
        <v>15512</v>
      </c>
      <c r="H4602" s="3" t="s">
        <v>832</v>
      </c>
      <c r="I4602" s="4" t="s">
        <v>833</v>
      </c>
      <c r="J4602" s="5" t="s">
        <v>834</v>
      </c>
      <c r="K4602" s="3" t="s">
        <v>987</v>
      </c>
    </row>
    <row r="4603" customFormat="false" ht="13.2" hidden="false" customHeight="false" outlineLevel="0" collapsed="false">
      <c r="A4603" s="3" t="s">
        <v>15513</v>
      </c>
      <c r="C4603" s="3" t="s">
        <v>15514</v>
      </c>
      <c r="D4603" s="3" t="s">
        <v>15515</v>
      </c>
      <c r="F4603" s="3" t="s">
        <v>15516</v>
      </c>
      <c r="H4603" s="3" t="s">
        <v>832</v>
      </c>
      <c r="I4603" s="4" t="s">
        <v>833</v>
      </c>
      <c r="J4603" s="4" t="s">
        <v>834</v>
      </c>
      <c r="K4603" s="3" t="s">
        <v>987</v>
      </c>
    </row>
    <row r="4604" customFormat="false" ht="13.2" hidden="false" customHeight="false" outlineLevel="0" collapsed="false">
      <c r="A4604" s="3" t="s">
        <v>15517</v>
      </c>
      <c r="C4604" s="3" t="s">
        <v>15518</v>
      </c>
      <c r="D4604" s="3" t="s">
        <v>15519</v>
      </c>
      <c r="F4604" s="3" t="s">
        <v>15520</v>
      </c>
      <c r="H4604" s="3" t="s">
        <v>832</v>
      </c>
      <c r="I4604" s="4" t="s">
        <v>833</v>
      </c>
      <c r="J4604" s="4" t="s">
        <v>834</v>
      </c>
      <c r="K4604" s="3" t="s">
        <v>987</v>
      </c>
    </row>
    <row r="4605" customFormat="false" ht="13.2" hidden="false" customHeight="false" outlineLevel="0" collapsed="false">
      <c r="A4605" s="3" t="s">
        <v>15521</v>
      </c>
      <c r="C4605" s="3" t="s">
        <v>3025</v>
      </c>
      <c r="D4605" s="3" t="s">
        <v>3026</v>
      </c>
      <c r="F4605" s="3" t="s">
        <v>15522</v>
      </c>
      <c r="H4605" s="3" t="s">
        <v>832</v>
      </c>
      <c r="I4605" s="4" t="s">
        <v>833</v>
      </c>
      <c r="J4605" s="4" t="s">
        <v>834</v>
      </c>
      <c r="K4605" s="3" t="s">
        <v>987</v>
      </c>
    </row>
    <row r="4606" customFormat="false" ht="13.2" hidden="false" customHeight="false" outlineLevel="0" collapsed="false">
      <c r="A4606" s="3" t="s">
        <v>15523</v>
      </c>
      <c r="C4606" s="3" t="s">
        <v>15524</v>
      </c>
      <c r="D4606" s="3" t="s">
        <v>15525</v>
      </c>
      <c r="H4606" s="3" t="s">
        <v>832</v>
      </c>
      <c r="I4606" s="4" t="s">
        <v>833</v>
      </c>
      <c r="J4606" s="4" t="s">
        <v>834</v>
      </c>
      <c r="K4606" s="3" t="s">
        <v>987</v>
      </c>
    </row>
    <row r="4607" customFormat="false" ht="13.2" hidden="false" customHeight="false" outlineLevel="0" collapsed="false">
      <c r="A4607" s="3" t="s">
        <v>15526</v>
      </c>
      <c r="C4607" s="3" t="s">
        <v>15527</v>
      </c>
      <c r="D4607" s="3" t="s">
        <v>15528</v>
      </c>
      <c r="H4607" s="3" t="s">
        <v>832</v>
      </c>
      <c r="I4607" s="4" t="s">
        <v>833</v>
      </c>
      <c r="J4607" s="4" t="s">
        <v>834</v>
      </c>
      <c r="K4607" s="3" t="s">
        <v>987</v>
      </c>
    </row>
    <row r="4608" customFormat="false" ht="13.2" hidden="false" customHeight="false" outlineLevel="0" collapsed="false">
      <c r="A4608" s="3" t="s">
        <v>15529</v>
      </c>
      <c r="C4608" s="3" t="s">
        <v>15530</v>
      </c>
      <c r="D4608" s="3" t="s">
        <v>15531</v>
      </c>
      <c r="H4608" s="3" t="s">
        <v>832</v>
      </c>
      <c r="I4608" s="4" t="s">
        <v>833</v>
      </c>
      <c r="J4608" s="4" t="s">
        <v>834</v>
      </c>
      <c r="K4608" s="3" t="s">
        <v>987</v>
      </c>
    </row>
    <row r="4609" customFormat="false" ht="13.2" hidden="false" customHeight="false" outlineLevel="0" collapsed="false">
      <c r="A4609" s="3" t="s">
        <v>15532</v>
      </c>
      <c r="C4609" s="3" t="s">
        <v>15533</v>
      </c>
      <c r="D4609" s="3" t="s">
        <v>15534</v>
      </c>
      <c r="H4609" s="3" t="s">
        <v>832</v>
      </c>
      <c r="I4609" s="4" t="s">
        <v>833</v>
      </c>
      <c r="J4609" s="4" t="s">
        <v>834</v>
      </c>
      <c r="K4609" s="3" t="s">
        <v>987</v>
      </c>
    </row>
    <row r="4610" customFormat="false" ht="13.2" hidden="false" customHeight="false" outlineLevel="0" collapsed="false">
      <c r="A4610" s="3" t="s">
        <v>15535</v>
      </c>
      <c r="C4610" s="3" t="s">
        <v>15536</v>
      </c>
      <c r="D4610" s="3" t="s">
        <v>15537</v>
      </c>
      <c r="H4610" s="3" t="s">
        <v>832</v>
      </c>
      <c r="I4610" s="4" t="s">
        <v>833</v>
      </c>
      <c r="J4610" s="4" t="s">
        <v>834</v>
      </c>
      <c r="K4610" s="3" t="s">
        <v>987</v>
      </c>
    </row>
    <row r="4611" customFormat="false" ht="13.2" hidden="false" customHeight="false" outlineLevel="0" collapsed="false">
      <c r="A4611" s="3" t="s">
        <v>15538</v>
      </c>
      <c r="C4611" s="3" t="s">
        <v>15539</v>
      </c>
      <c r="D4611" s="3" t="s">
        <v>15540</v>
      </c>
      <c r="H4611" s="3" t="s">
        <v>832</v>
      </c>
      <c r="I4611" s="4" t="s">
        <v>833</v>
      </c>
      <c r="J4611" s="4" t="s">
        <v>834</v>
      </c>
      <c r="K4611" s="3" t="s">
        <v>987</v>
      </c>
    </row>
    <row r="4612" customFormat="false" ht="13.2" hidden="false" customHeight="false" outlineLevel="0" collapsed="false">
      <c r="A4612" s="3" t="s">
        <v>15541</v>
      </c>
      <c r="C4612" s="3" t="s">
        <v>15542</v>
      </c>
      <c r="D4612" s="3" t="s">
        <v>15543</v>
      </c>
      <c r="H4612" s="3" t="s">
        <v>832</v>
      </c>
      <c r="I4612" s="4" t="s">
        <v>833</v>
      </c>
      <c r="J4612" s="5" t="s">
        <v>834</v>
      </c>
      <c r="K4612" s="3" t="s">
        <v>987</v>
      </c>
    </row>
    <row r="4613" customFormat="false" ht="13.2" hidden="false" customHeight="false" outlineLevel="0" collapsed="false">
      <c r="A4613" s="3" t="s">
        <v>15544</v>
      </c>
      <c r="C4613" s="3" t="s">
        <v>15545</v>
      </c>
      <c r="D4613" s="3" t="s">
        <v>15546</v>
      </c>
      <c r="F4613" s="3" t="s">
        <v>15547</v>
      </c>
      <c r="H4613" s="3" t="s">
        <v>832</v>
      </c>
      <c r="I4613" s="4" t="s">
        <v>833</v>
      </c>
      <c r="J4613" s="4" t="s">
        <v>834</v>
      </c>
      <c r="K4613" s="3" t="s">
        <v>987</v>
      </c>
    </row>
    <row r="4614" customFormat="false" ht="13.2" hidden="false" customHeight="false" outlineLevel="0" collapsed="false">
      <c r="A4614" s="3" t="s">
        <v>15548</v>
      </c>
      <c r="C4614" s="3" t="s">
        <v>15545</v>
      </c>
      <c r="D4614" s="3" t="s">
        <v>15549</v>
      </c>
      <c r="F4614" s="3" t="s">
        <v>15550</v>
      </c>
      <c r="H4614" s="3" t="s">
        <v>832</v>
      </c>
      <c r="I4614" s="4" t="s">
        <v>833</v>
      </c>
      <c r="J4614" s="4" t="s">
        <v>834</v>
      </c>
      <c r="K4614" s="3" t="s">
        <v>987</v>
      </c>
    </row>
    <row r="4615" customFormat="false" ht="13.2" hidden="false" customHeight="false" outlineLevel="0" collapsed="false">
      <c r="A4615" s="3" t="s">
        <v>15551</v>
      </c>
      <c r="C4615" s="3" t="s">
        <v>15545</v>
      </c>
      <c r="D4615" s="3" t="s">
        <v>15552</v>
      </c>
      <c r="F4615" s="3" t="s">
        <v>15550</v>
      </c>
      <c r="H4615" s="3" t="s">
        <v>832</v>
      </c>
      <c r="I4615" s="4" t="s">
        <v>833</v>
      </c>
      <c r="J4615" s="4" t="s">
        <v>834</v>
      </c>
      <c r="K4615" s="3" t="s">
        <v>987</v>
      </c>
    </row>
    <row r="4616" customFormat="false" ht="13.2" hidden="false" customHeight="false" outlineLevel="0" collapsed="false">
      <c r="A4616" s="3" t="s">
        <v>15553</v>
      </c>
      <c r="C4616" s="3" t="s">
        <v>15554</v>
      </c>
      <c r="D4616" s="3" t="s">
        <v>15555</v>
      </c>
      <c r="H4616" s="3" t="s">
        <v>832</v>
      </c>
      <c r="I4616" s="4" t="s">
        <v>833</v>
      </c>
      <c r="J4616" s="4" t="s">
        <v>834</v>
      </c>
      <c r="K4616" s="3" t="s">
        <v>987</v>
      </c>
    </row>
    <row r="4617" customFormat="false" ht="13.2" hidden="false" customHeight="false" outlineLevel="0" collapsed="false">
      <c r="A4617" s="3" t="s">
        <v>15556</v>
      </c>
      <c r="C4617" s="3" t="s">
        <v>15557</v>
      </c>
      <c r="D4617" s="3" t="s">
        <v>15558</v>
      </c>
      <c r="H4617" s="3" t="s">
        <v>832</v>
      </c>
      <c r="I4617" s="4" t="s">
        <v>833</v>
      </c>
      <c r="J4617" s="4" t="s">
        <v>834</v>
      </c>
      <c r="K4617" s="3" t="s">
        <v>987</v>
      </c>
    </row>
    <row r="4618" customFormat="false" ht="13.2" hidden="false" customHeight="false" outlineLevel="0" collapsed="false">
      <c r="A4618" s="3" t="s">
        <v>15559</v>
      </c>
      <c r="C4618" s="3" t="s">
        <v>15560</v>
      </c>
      <c r="D4618" s="3" t="s">
        <v>15561</v>
      </c>
      <c r="H4618" s="3" t="s">
        <v>832</v>
      </c>
      <c r="I4618" s="4" t="s">
        <v>833</v>
      </c>
      <c r="J4618" s="4" t="s">
        <v>834</v>
      </c>
      <c r="K4618" s="3" t="s">
        <v>987</v>
      </c>
    </row>
    <row r="4619" customFormat="false" ht="13.2" hidden="false" customHeight="false" outlineLevel="0" collapsed="false">
      <c r="A4619" s="3" t="s">
        <v>15562</v>
      </c>
      <c r="C4619" s="3" t="s">
        <v>15563</v>
      </c>
      <c r="D4619" s="3" t="s">
        <v>15564</v>
      </c>
      <c r="H4619" s="3" t="s">
        <v>832</v>
      </c>
      <c r="I4619" s="4" t="s">
        <v>833</v>
      </c>
      <c r="J4619" s="4" t="s">
        <v>834</v>
      </c>
      <c r="K4619" s="3" t="s">
        <v>987</v>
      </c>
    </row>
    <row r="4620" customFormat="false" ht="13.2" hidden="false" customHeight="false" outlineLevel="0" collapsed="false">
      <c r="A4620" s="3" t="s">
        <v>15565</v>
      </c>
      <c r="C4620" s="3" t="s">
        <v>15566</v>
      </c>
      <c r="D4620" s="3" t="s">
        <v>15567</v>
      </c>
      <c r="H4620" s="3" t="s">
        <v>832</v>
      </c>
      <c r="I4620" s="4" t="s">
        <v>833</v>
      </c>
      <c r="J4620" s="4" t="s">
        <v>834</v>
      </c>
      <c r="K4620" s="3" t="s">
        <v>987</v>
      </c>
    </row>
    <row r="4621" customFormat="false" ht="13.2" hidden="false" customHeight="false" outlineLevel="0" collapsed="false">
      <c r="A4621" s="3" t="s">
        <v>15568</v>
      </c>
      <c r="C4621" s="3" t="s">
        <v>15569</v>
      </c>
      <c r="D4621" s="3" t="s">
        <v>15570</v>
      </c>
      <c r="F4621" s="3" t="s">
        <v>15571</v>
      </c>
      <c r="H4621" s="3" t="s">
        <v>832</v>
      </c>
      <c r="I4621" s="4" t="s">
        <v>833</v>
      </c>
      <c r="J4621" s="4" t="s">
        <v>834</v>
      </c>
      <c r="K4621" s="3" t="s">
        <v>987</v>
      </c>
    </row>
    <row r="4622" customFormat="false" ht="13.2" hidden="false" customHeight="false" outlineLevel="0" collapsed="false">
      <c r="A4622" s="3" t="s">
        <v>15572</v>
      </c>
      <c r="C4622" s="3" t="s">
        <v>15573</v>
      </c>
      <c r="D4622" s="3" t="s">
        <v>15574</v>
      </c>
      <c r="H4622" s="3" t="s">
        <v>832</v>
      </c>
      <c r="I4622" s="4" t="s">
        <v>833</v>
      </c>
      <c r="J4622" s="4" t="s">
        <v>834</v>
      </c>
      <c r="K4622" s="3" t="s">
        <v>987</v>
      </c>
    </row>
    <row r="4623" customFormat="false" ht="13.2" hidden="false" customHeight="false" outlineLevel="0" collapsed="false">
      <c r="A4623" s="3" t="s">
        <v>15575</v>
      </c>
      <c r="C4623" s="3" t="s">
        <v>15576</v>
      </c>
      <c r="D4623" s="3" t="s">
        <v>15577</v>
      </c>
      <c r="H4623" s="3" t="s">
        <v>832</v>
      </c>
      <c r="I4623" s="4" t="s">
        <v>833</v>
      </c>
      <c r="J4623" s="4" t="s">
        <v>834</v>
      </c>
      <c r="K4623" s="3" t="s">
        <v>987</v>
      </c>
    </row>
    <row r="4624" customFormat="false" ht="13.2" hidden="false" customHeight="false" outlineLevel="0" collapsed="false">
      <c r="A4624" s="3" t="s">
        <v>15578</v>
      </c>
      <c r="C4624" s="3" t="s">
        <v>15579</v>
      </c>
      <c r="D4624" s="3" t="s">
        <v>15580</v>
      </c>
      <c r="F4624" s="3" t="s">
        <v>15581</v>
      </c>
      <c r="H4624" s="3" t="s">
        <v>832</v>
      </c>
      <c r="I4624" s="4" t="s">
        <v>833</v>
      </c>
      <c r="J4624" s="4" t="s">
        <v>834</v>
      </c>
      <c r="K4624" s="3" t="s">
        <v>987</v>
      </c>
    </row>
    <row r="4625" customFormat="false" ht="13.2" hidden="false" customHeight="false" outlineLevel="0" collapsed="false">
      <c r="A4625" s="3" t="s">
        <v>15582</v>
      </c>
      <c r="C4625" s="3" t="s">
        <v>15579</v>
      </c>
      <c r="D4625" s="3" t="s">
        <v>15583</v>
      </c>
      <c r="F4625" s="3" t="s">
        <v>15584</v>
      </c>
      <c r="H4625" s="3" t="s">
        <v>832</v>
      </c>
      <c r="I4625" s="4" t="s">
        <v>833</v>
      </c>
      <c r="J4625" s="4" t="s">
        <v>834</v>
      </c>
      <c r="K4625" s="3" t="s">
        <v>987</v>
      </c>
    </row>
    <row r="4626" customFormat="false" ht="13.2" hidden="false" customHeight="false" outlineLevel="0" collapsed="false">
      <c r="A4626" s="3" t="s">
        <v>15585</v>
      </c>
      <c r="C4626" s="3" t="s">
        <v>15586</v>
      </c>
      <c r="D4626" s="3" t="s">
        <v>15587</v>
      </c>
      <c r="H4626" s="3" t="s">
        <v>832</v>
      </c>
      <c r="I4626" s="4" t="s">
        <v>833</v>
      </c>
      <c r="J4626" s="5" t="s">
        <v>834</v>
      </c>
      <c r="K4626" s="3" t="s">
        <v>987</v>
      </c>
    </row>
    <row r="4627" customFormat="false" ht="13.2" hidden="false" customHeight="false" outlineLevel="0" collapsed="false">
      <c r="A4627" s="3" t="s">
        <v>15588</v>
      </c>
      <c r="C4627" s="3" t="s">
        <v>15589</v>
      </c>
      <c r="D4627" s="3" t="s">
        <v>15590</v>
      </c>
      <c r="H4627" s="3" t="s">
        <v>832</v>
      </c>
      <c r="I4627" s="4" t="s">
        <v>833</v>
      </c>
      <c r="J4627" s="4" t="s">
        <v>834</v>
      </c>
      <c r="K4627" s="3" t="s">
        <v>987</v>
      </c>
    </row>
    <row r="4628" customFormat="false" ht="13.2" hidden="false" customHeight="false" outlineLevel="0" collapsed="false">
      <c r="A4628" s="3" t="s">
        <v>15591</v>
      </c>
      <c r="C4628" s="3" t="s">
        <v>15592</v>
      </c>
      <c r="D4628" s="3" t="s">
        <v>15593</v>
      </c>
      <c r="F4628" s="3" t="s">
        <v>15594</v>
      </c>
      <c r="H4628" s="3" t="s">
        <v>832</v>
      </c>
      <c r="I4628" s="4" t="s">
        <v>833</v>
      </c>
      <c r="J4628" s="4" t="s">
        <v>834</v>
      </c>
      <c r="K4628" s="3" t="s">
        <v>987</v>
      </c>
    </row>
    <row r="4629" customFormat="false" ht="13.2" hidden="false" customHeight="false" outlineLevel="0" collapsed="false">
      <c r="A4629" s="3" t="s">
        <v>15595</v>
      </c>
      <c r="C4629" s="3" t="s">
        <v>15596</v>
      </c>
      <c r="D4629" s="3" t="s">
        <v>15597</v>
      </c>
      <c r="H4629" s="3" t="s">
        <v>15598</v>
      </c>
      <c r="I4629" s="4" t="s">
        <v>15599</v>
      </c>
      <c r="J4629" s="4" t="s">
        <v>826</v>
      </c>
      <c r="K4629" s="3" t="s">
        <v>1073</v>
      </c>
    </row>
    <row r="4630" customFormat="false" ht="13.2" hidden="false" customHeight="false" outlineLevel="0" collapsed="false">
      <c r="A4630" s="3" t="s">
        <v>15600</v>
      </c>
      <c r="C4630" s="3" t="s">
        <v>15601</v>
      </c>
      <c r="D4630" s="3" t="s">
        <v>15602</v>
      </c>
      <c r="H4630" s="3" t="s">
        <v>15598</v>
      </c>
      <c r="I4630" s="4" t="s">
        <v>15599</v>
      </c>
      <c r="J4630" s="4" t="s">
        <v>826</v>
      </c>
      <c r="K4630" s="3" t="s">
        <v>1073</v>
      </c>
    </row>
    <row r="4631" customFormat="false" ht="13.2" hidden="false" customHeight="false" outlineLevel="0" collapsed="false">
      <c r="A4631" s="3" t="s">
        <v>15603</v>
      </c>
      <c r="C4631" s="3" t="s">
        <v>15604</v>
      </c>
      <c r="D4631" s="3" t="s">
        <v>15605</v>
      </c>
      <c r="F4631" s="3" t="s">
        <v>15606</v>
      </c>
      <c r="H4631" s="3" t="s">
        <v>15607</v>
      </c>
      <c r="I4631" s="4" t="s">
        <v>15608</v>
      </c>
      <c r="J4631" s="4" t="s">
        <v>802</v>
      </c>
      <c r="K4631" s="3" t="s">
        <v>2636</v>
      </c>
    </row>
    <row r="4632" customFormat="false" ht="13.2" hidden="false" customHeight="false" outlineLevel="0" collapsed="false">
      <c r="A4632" s="3" t="s">
        <v>15609</v>
      </c>
      <c r="C4632" s="3" t="s">
        <v>15610</v>
      </c>
      <c r="D4632" s="3" t="s">
        <v>15611</v>
      </c>
      <c r="H4632" s="3" t="s">
        <v>15607</v>
      </c>
      <c r="I4632" s="4" t="s">
        <v>15608</v>
      </c>
      <c r="J4632" s="4" t="s">
        <v>802</v>
      </c>
      <c r="K4632" s="3" t="s">
        <v>2636</v>
      </c>
    </row>
    <row r="4633" customFormat="false" ht="13.2" hidden="false" customHeight="false" outlineLevel="0" collapsed="false">
      <c r="A4633" s="3" t="s">
        <v>15612</v>
      </c>
      <c r="C4633" s="3" t="s">
        <v>15613</v>
      </c>
      <c r="D4633" s="3" t="s">
        <v>15614</v>
      </c>
      <c r="H4633" s="3" t="s">
        <v>15607</v>
      </c>
      <c r="I4633" s="4" t="s">
        <v>15608</v>
      </c>
      <c r="J4633" s="4" t="s">
        <v>802</v>
      </c>
      <c r="K4633" s="3" t="s">
        <v>2636</v>
      </c>
    </row>
    <row r="4634" customFormat="false" ht="13.2" hidden="false" customHeight="false" outlineLevel="0" collapsed="false">
      <c r="A4634" s="3" t="s">
        <v>15615</v>
      </c>
      <c r="C4634" s="3" t="s">
        <v>15616</v>
      </c>
      <c r="D4634" s="3" t="s">
        <v>15617</v>
      </c>
      <c r="H4634" s="3" t="s">
        <v>15607</v>
      </c>
      <c r="I4634" s="4" t="s">
        <v>15608</v>
      </c>
      <c r="J4634" s="4" t="s">
        <v>802</v>
      </c>
      <c r="K4634" s="3" t="s">
        <v>2636</v>
      </c>
    </row>
    <row r="4635" customFormat="false" ht="13.2" hidden="false" customHeight="false" outlineLevel="0" collapsed="false">
      <c r="A4635" s="3" t="s">
        <v>15618</v>
      </c>
      <c r="B4635" s="3" t="s">
        <v>15618</v>
      </c>
      <c r="C4635" s="3" t="s">
        <v>15619</v>
      </c>
      <c r="D4635" s="3" t="s">
        <v>15620</v>
      </c>
      <c r="F4635" s="3" t="s">
        <v>15621</v>
      </c>
      <c r="H4635" s="3" t="s">
        <v>15607</v>
      </c>
      <c r="I4635" s="4" t="s">
        <v>15608</v>
      </c>
      <c r="J4635" s="4" t="s">
        <v>802</v>
      </c>
      <c r="K4635" s="3" t="s">
        <v>2636</v>
      </c>
    </row>
    <row r="4636" customFormat="false" ht="13.2" hidden="false" customHeight="false" outlineLevel="0" collapsed="false">
      <c r="A4636" s="3" t="s">
        <v>15622</v>
      </c>
      <c r="B4636" s="3" t="s">
        <v>15618</v>
      </c>
      <c r="C4636" s="3" t="s">
        <v>15619</v>
      </c>
      <c r="D4636" s="3" t="s">
        <v>15623</v>
      </c>
      <c r="F4636" s="3" t="s">
        <v>15624</v>
      </c>
      <c r="H4636" s="3" t="s">
        <v>15607</v>
      </c>
      <c r="I4636" s="4" t="s">
        <v>15608</v>
      </c>
      <c r="J4636" s="4" t="s">
        <v>802</v>
      </c>
      <c r="K4636" s="3" t="s">
        <v>2636</v>
      </c>
    </row>
    <row r="4637" customFormat="false" ht="13.2" hidden="false" customHeight="false" outlineLevel="0" collapsed="false">
      <c r="A4637" s="3" t="s">
        <v>15625</v>
      </c>
      <c r="C4637" s="3" t="s">
        <v>15626</v>
      </c>
      <c r="D4637" s="3" t="s">
        <v>15627</v>
      </c>
      <c r="H4637" s="3" t="s">
        <v>15607</v>
      </c>
      <c r="I4637" s="4" t="s">
        <v>15608</v>
      </c>
      <c r="J4637" s="4" t="s">
        <v>802</v>
      </c>
      <c r="K4637" s="3" t="s">
        <v>2636</v>
      </c>
    </row>
    <row r="4638" customFormat="false" ht="13.2" hidden="false" customHeight="false" outlineLevel="0" collapsed="false">
      <c r="A4638" s="3" t="s">
        <v>15628</v>
      </c>
      <c r="C4638" s="3" t="s">
        <v>15629</v>
      </c>
      <c r="D4638" s="3" t="s">
        <v>15630</v>
      </c>
      <c r="H4638" s="3" t="s">
        <v>15607</v>
      </c>
      <c r="I4638" s="4" t="s">
        <v>15608</v>
      </c>
      <c r="J4638" s="4" t="s">
        <v>802</v>
      </c>
      <c r="K4638" s="3" t="s">
        <v>2636</v>
      </c>
    </row>
    <row r="4639" customFormat="false" ht="13.2" hidden="false" customHeight="false" outlineLevel="0" collapsed="false">
      <c r="A4639" s="3" t="s">
        <v>15631</v>
      </c>
      <c r="C4639" s="3" t="s">
        <v>15632</v>
      </c>
      <c r="D4639" s="3" t="s">
        <v>15633</v>
      </c>
      <c r="H4639" s="3" t="s">
        <v>15607</v>
      </c>
      <c r="I4639" s="4" t="s">
        <v>15608</v>
      </c>
      <c r="J4639" s="4" t="s">
        <v>802</v>
      </c>
      <c r="K4639" s="3" t="s">
        <v>2636</v>
      </c>
    </row>
    <row r="4640" customFormat="false" ht="13.2" hidden="false" customHeight="false" outlineLevel="0" collapsed="false">
      <c r="A4640" s="3" t="s">
        <v>15634</v>
      </c>
      <c r="C4640" s="3" t="s">
        <v>15635</v>
      </c>
      <c r="D4640" s="3" t="s">
        <v>15636</v>
      </c>
      <c r="H4640" s="3" t="s">
        <v>15607</v>
      </c>
      <c r="I4640" s="4" t="s">
        <v>15608</v>
      </c>
      <c r="J4640" s="4" t="s">
        <v>802</v>
      </c>
      <c r="K4640" s="3" t="s">
        <v>2636</v>
      </c>
    </row>
    <row r="4641" customFormat="false" ht="13.2" hidden="false" customHeight="false" outlineLevel="0" collapsed="false">
      <c r="A4641" s="3" t="s">
        <v>15637</v>
      </c>
      <c r="C4641" s="3" t="s">
        <v>15638</v>
      </c>
      <c r="D4641" s="3" t="s">
        <v>15639</v>
      </c>
      <c r="H4641" s="3" t="s">
        <v>15607</v>
      </c>
      <c r="I4641" s="4" t="s">
        <v>15608</v>
      </c>
      <c r="J4641" s="4" t="s">
        <v>802</v>
      </c>
      <c r="K4641" s="3" t="s">
        <v>2636</v>
      </c>
    </row>
    <row r="4642" customFormat="false" ht="13.2" hidden="false" customHeight="false" outlineLevel="0" collapsed="false">
      <c r="A4642" s="3" t="s">
        <v>15640</v>
      </c>
      <c r="C4642" s="3" t="s">
        <v>15641</v>
      </c>
      <c r="D4642" s="3" t="s">
        <v>15642</v>
      </c>
      <c r="H4642" s="3" t="s">
        <v>15607</v>
      </c>
      <c r="I4642" s="4" t="s">
        <v>15608</v>
      </c>
      <c r="J4642" s="4" t="s">
        <v>802</v>
      </c>
      <c r="K4642" s="3" t="s">
        <v>2636</v>
      </c>
    </row>
    <row r="4643" customFormat="false" ht="13.2" hidden="false" customHeight="false" outlineLevel="0" collapsed="false">
      <c r="A4643" s="3" t="s">
        <v>15643</v>
      </c>
      <c r="C4643" s="3" t="s">
        <v>15644</v>
      </c>
      <c r="D4643" s="3" t="s">
        <v>15645</v>
      </c>
      <c r="H4643" s="3" t="s">
        <v>15607</v>
      </c>
      <c r="I4643" s="4" t="s">
        <v>15608</v>
      </c>
      <c r="J4643" s="4" t="s">
        <v>802</v>
      </c>
      <c r="K4643" s="3" t="s">
        <v>2636</v>
      </c>
    </row>
    <row r="4644" customFormat="false" ht="13.2" hidden="false" customHeight="false" outlineLevel="0" collapsed="false">
      <c r="A4644" s="3" t="s">
        <v>15646</v>
      </c>
      <c r="C4644" s="3" t="s">
        <v>15647</v>
      </c>
      <c r="D4644" s="3" t="s">
        <v>15648</v>
      </c>
      <c r="H4644" s="3" t="s">
        <v>15607</v>
      </c>
      <c r="I4644" s="4" t="s">
        <v>15608</v>
      </c>
      <c r="J4644" s="4" t="s">
        <v>802</v>
      </c>
      <c r="K4644" s="3" t="s">
        <v>2636</v>
      </c>
    </row>
    <row r="4645" customFormat="false" ht="13.2" hidden="false" customHeight="false" outlineLevel="0" collapsed="false">
      <c r="A4645" s="3" t="s">
        <v>15649</v>
      </c>
      <c r="C4645" s="3" t="s">
        <v>15650</v>
      </c>
      <c r="D4645" s="3" t="s">
        <v>15651</v>
      </c>
      <c r="F4645" s="3" t="s">
        <v>2412</v>
      </c>
      <c r="H4645" s="3" t="s">
        <v>15607</v>
      </c>
      <c r="I4645" s="4" t="s">
        <v>15608</v>
      </c>
      <c r="J4645" s="4" t="s">
        <v>802</v>
      </c>
      <c r="K4645" s="3" t="s">
        <v>2636</v>
      </c>
    </row>
    <row r="4646" customFormat="false" ht="13.2" hidden="false" customHeight="false" outlineLevel="0" collapsed="false">
      <c r="A4646" s="3" t="s">
        <v>15652</v>
      </c>
      <c r="C4646" s="3" t="s">
        <v>15653</v>
      </c>
      <c r="D4646" s="3" t="s">
        <v>15654</v>
      </c>
      <c r="H4646" s="3" t="s">
        <v>15607</v>
      </c>
      <c r="I4646" s="4" t="s">
        <v>15608</v>
      </c>
      <c r="J4646" s="4" t="s">
        <v>802</v>
      </c>
      <c r="K4646" s="3" t="s">
        <v>2636</v>
      </c>
    </row>
    <row r="4647" customFormat="false" ht="13.2" hidden="false" customHeight="false" outlineLevel="0" collapsed="false">
      <c r="A4647" s="3" t="s">
        <v>15655</v>
      </c>
      <c r="C4647" s="3" t="s">
        <v>15656</v>
      </c>
      <c r="D4647" s="3" t="s">
        <v>15657</v>
      </c>
      <c r="H4647" s="3" t="s">
        <v>15658</v>
      </c>
      <c r="I4647" s="4" t="s">
        <v>15659</v>
      </c>
      <c r="J4647" s="4" t="s">
        <v>806</v>
      </c>
      <c r="K4647" s="3" t="s">
        <v>1122</v>
      </c>
    </row>
    <row r="4648" customFormat="false" ht="13.2" hidden="false" customHeight="false" outlineLevel="0" collapsed="false">
      <c r="A4648" s="3" t="s">
        <v>15660</v>
      </c>
      <c r="C4648" s="3" t="s">
        <v>15661</v>
      </c>
      <c r="D4648" s="3" t="s">
        <v>15662</v>
      </c>
      <c r="H4648" s="3" t="s">
        <v>15658</v>
      </c>
      <c r="I4648" s="4" t="s">
        <v>15659</v>
      </c>
      <c r="J4648" s="4" t="s">
        <v>806</v>
      </c>
      <c r="K4648" s="3" t="s">
        <v>1122</v>
      </c>
    </row>
    <row r="4649" customFormat="false" ht="13.2" hidden="false" customHeight="false" outlineLevel="0" collapsed="false">
      <c r="A4649" s="3" t="s">
        <v>15663</v>
      </c>
      <c r="C4649" s="3" t="s">
        <v>15664</v>
      </c>
      <c r="D4649" s="3" t="s">
        <v>15665</v>
      </c>
      <c r="H4649" s="3" t="s">
        <v>15658</v>
      </c>
      <c r="I4649" s="4" t="s">
        <v>15659</v>
      </c>
      <c r="J4649" s="4" t="s">
        <v>806</v>
      </c>
      <c r="K4649" s="3" t="s">
        <v>1122</v>
      </c>
    </row>
    <row r="4650" customFormat="false" ht="13.2" hidden="false" customHeight="false" outlineLevel="0" collapsed="false">
      <c r="A4650" s="3" t="s">
        <v>15666</v>
      </c>
      <c r="C4650" s="3" t="s">
        <v>15667</v>
      </c>
      <c r="D4650" s="3" t="s">
        <v>15668</v>
      </c>
      <c r="H4650" s="3" t="s">
        <v>15658</v>
      </c>
      <c r="I4650" s="4" t="s">
        <v>15659</v>
      </c>
      <c r="J4650" s="4" t="s">
        <v>806</v>
      </c>
      <c r="K4650" s="3" t="s">
        <v>1122</v>
      </c>
    </row>
    <row r="4651" customFormat="false" ht="13.2" hidden="false" customHeight="false" outlineLevel="0" collapsed="false">
      <c r="A4651" s="3" t="s">
        <v>15669</v>
      </c>
      <c r="C4651" s="3" t="s">
        <v>15670</v>
      </c>
      <c r="D4651" s="3" t="s">
        <v>15671</v>
      </c>
      <c r="H4651" s="3" t="s">
        <v>15658</v>
      </c>
      <c r="I4651" s="4" t="s">
        <v>15659</v>
      </c>
      <c r="J4651" s="4" t="s">
        <v>806</v>
      </c>
      <c r="K4651" s="3" t="s">
        <v>1122</v>
      </c>
    </row>
    <row r="4652" customFormat="false" ht="13.2" hidden="false" customHeight="false" outlineLevel="0" collapsed="false">
      <c r="A4652" s="3" t="s">
        <v>15672</v>
      </c>
      <c r="C4652" s="3" t="s">
        <v>15673</v>
      </c>
      <c r="D4652" s="3" t="s">
        <v>15674</v>
      </c>
      <c r="H4652" s="3" t="s">
        <v>15658</v>
      </c>
      <c r="I4652" s="4" t="s">
        <v>15659</v>
      </c>
      <c r="J4652" s="4" t="s">
        <v>806</v>
      </c>
      <c r="K4652" s="3" t="s">
        <v>1122</v>
      </c>
    </row>
    <row r="4653" customFormat="false" ht="13.2" hidden="false" customHeight="false" outlineLevel="0" collapsed="false">
      <c r="A4653" s="3" t="s">
        <v>15675</v>
      </c>
      <c r="C4653" s="3" t="s">
        <v>15676</v>
      </c>
      <c r="D4653" s="3" t="s">
        <v>15677</v>
      </c>
      <c r="H4653" s="3" t="s">
        <v>15658</v>
      </c>
      <c r="I4653" s="4" t="s">
        <v>15659</v>
      </c>
      <c r="J4653" s="4" t="s">
        <v>806</v>
      </c>
      <c r="K4653" s="3" t="s">
        <v>1122</v>
      </c>
    </row>
    <row r="4654" customFormat="false" ht="13.2" hidden="false" customHeight="false" outlineLevel="0" collapsed="false">
      <c r="A4654" s="3" t="s">
        <v>15678</v>
      </c>
      <c r="C4654" s="3" t="s">
        <v>15679</v>
      </c>
      <c r="D4654" s="3" t="s">
        <v>15680</v>
      </c>
      <c r="H4654" s="3" t="s">
        <v>15658</v>
      </c>
      <c r="I4654" s="4" t="s">
        <v>15659</v>
      </c>
      <c r="J4654" s="4" t="s">
        <v>806</v>
      </c>
      <c r="K4654" s="3" t="s">
        <v>1122</v>
      </c>
    </row>
    <row r="4655" customFormat="false" ht="13.2" hidden="false" customHeight="false" outlineLevel="0" collapsed="false">
      <c r="A4655" s="3" t="s">
        <v>15681</v>
      </c>
      <c r="C4655" s="3" t="s">
        <v>15682</v>
      </c>
      <c r="D4655" s="3" t="s">
        <v>15683</v>
      </c>
      <c r="H4655" s="3" t="s">
        <v>15658</v>
      </c>
      <c r="I4655" s="4" t="s">
        <v>15659</v>
      </c>
      <c r="J4655" s="4" t="s">
        <v>806</v>
      </c>
      <c r="K4655" s="3" t="s">
        <v>1122</v>
      </c>
    </row>
    <row r="4656" customFormat="false" ht="13.2" hidden="false" customHeight="false" outlineLevel="0" collapsed="false">
      <c r="A4656" s="3" t="s">
        <v>15684</v>
      </c>
      <c r="C4656" s="3" t="s">
        <v>15685</v>
      </c>
      <c r="D4656" s="3" t="s">
        <v>15686</v>
      </c>
      <c r="H4656" s="3" t="s">
        <v>15658</v>
      </c>
      <c r="I4656" s="4" t="s">
        <v>15659</v>
      </c>
      <c r="J4656" s="4" t="s">
        <v>806</v>
      </c>
      <c r="K4656" s="3" t="s">
        <v>1122</v>
      </c>
    </row>
    <row r="4657" customFormat="false" ht="13.2" hidden="false" customHeight="false" outlineLevel="0" collapsed="false">
      <c r="A4657" s="3" t="s">
        <v>15687</v>
      </c>
      <c r="C4657" s="3" t="s">
        <v>15688</v>
      </c>
      <c r="D4657" s="3" t="s">
        <v>15689</v>
      </c>
      <c r="H4657" s="3" t="s">
        <v>15658</v>
      </c>
      <c r="I4657" s="4" t="s">
        <v>15659</v>
      </c>
      <c r="J4657" s="4" t="s">
        <v>806</v>
      </c>
      <c r="K4657" s="3" t="s">
        <v>1122</v>
      </c>
    </row>
    <row r="4658" customFormat="false" ht="13.2" hidden="false" customHeight="false" outlineLevel="0" collapsed="false">
      <c r="A4658" s="3" t="s">
        <v>15690</v>
      </c>
      <c r="C4658" s="3" t="s">
        <v>15691</v>
      </c>
      <c r="D4658" s="3" t="s">
        <v>15692</v>
      </c>
      <c r="H4658" s="3" t="s">
        <v>15658</v>
      </c>
      <c r="I4658" s="4" t="s">
        <v>15659</v>
      </c>
      <c r="J4658" s="4" t="s">
        <v>806</v>
      </c>
      <c r="K4658" s="3" t="s">
        <v>1122</v>
      </c>
    </row>
    <row r="4659" customFormat="false" ht="13.2" hidden="false" customHeight="false" outlineLevel="0" collapsed="false">
      <c r="A4659" s="3" t="s">
        <v>15693</v>
      </c>
      <c r="C4659" s="3" t="s">
        <v>15694</v>
      </c>
      <c r="D4659" s="3" t="s">
        <v>15695</v>
      </c>
      <c r="H4659" s="3" t="s">
        <v>15658</v>
      </c>
      <c r="I4659" s="4" t="s">
        <v>15659</v>
      </c>
      <c r="J4659" s="4" t="s">
        <v>806</v>
      </c>
      <c r="K4659" s="3" t="s">
        <v>1122</v>
      </c>
    </row>
    <row r="4660" customFormat="false" ht="13.2" hidden="false" customHeight="false" outlineLevel="0" collapsed="false">
      <c r="A4660" s="3" t="s">
        <v>15696</v>
      </c>
      <c r="C4660" s="3" t="s">
        <v>15697</v>
      </c>
      <c r="D4660" s="3" t="s">
        <v>15698</v>
      </c>
      <c r="H4660" s="3" t="s">
        <v>15658</v>
      </c>
      <c r="I4660" s="4" t="s">
        <v>15659</v>
      </c>
      <c r="J4660" s="4" t="s">
        <v>806</v>
      </c>
      <c r="K4660" s="3" t="s">
        <v>1122</v>
      </c>
    </row>
    <row r="4661" customFormat="false" ht="13.2" hidden="false" customHeight="false" outlineLevel="0" collapsed="false">
      <c r="A4661" s="3" t="s">
        <v>15699</v>
      </c>
      <c r="C4661" s="3" t="s">
        <v>15700</v>
      </c>
      <c r="D4661" s="3" t="s">
        <v>15701</v>
      </c>
      <c r="H4661" s="3" t="s">
        <v>15658</v>
      </c>
      <c r="I4661" s="4" t="s">
        <v>15659</v>
      </c>
      <c r="J4661" s="4" t="s">
        <v>806</v>
      </c>
      <c r="K4661" s="3" t="s">
        <v>1122</v>
      </c>
    </row>
    <row r="4662" customFormat="false" ht="13.2" hidden="false" customHeight="false" outlineLevel="0" collapsed="false">
      <c r="A4662" s="3" t="s">
        <v>15702</v>
      </c>
      <c r="C4662" s="3" t="s">
        <v>15703</v>
      </c>
      <c r="D4662" s="3" t="s">
        <v>15704</v>
      </c>
      <c r="H4662" s="3" t="s">
        <v>15658</v>
      </c>
      <c r="I4662" s="4" t="s">
        <v>15659</v>
      </c>
      <c r="J4662" s="4" t="s">
        <v>806</v>
      </c>
      <c r="K4662" s="3" t="s">
        <v>1122</v>
      </c>
    </row>
    <row r="4663" customFormat="false" ht="13.2" hidden="false" customHeight="false" outlineLevel="0" collapsed="false">
      <c r="A4663" s="3" t="s">
        <v>15705</v>
      </c>
      <c r="C4663" s="3" t="s">
        <v>15706</v>
      </c>
      <c r="D4663" s="3" t="s">
        <v>15707</v>
      </c>
      <c r="H4663" s="3" t="s">
        <v>15658</v>
      </c>
      <c r="I4663" s="4" t="s">
        <v>15659</v>
      </c>
      <c r="J4663" s="4" t="s">
        <v>806</v>
      </c>
      <c r="K4663" s="3" t="s">
        <v>1122</v>
      </c>
    </row>
    <row r="4664" customFormat="false" ht="13.2" hidden="false" customHeight="false" outlineLevel="0" collapsed="false">
      <c r="A4664" s="3" t="s">
        <v>15708</v>
      </c>
      <c r="C4664" s="3" t="s">
        <v>4752</v>
      </c>
      <c r="D4664" s="3" t="s">
        <v>4753</v>
      </c>
      <c r="H4664" s="3" t="s">
        <v>15658</v>
      </c>
      <c r="I4664" s="4" t="s">
        <v>15659</v>
      </c>
      <c r="J4664" s="4" t="s">
        <v>806</v>
      </c>
      <c r="K4664" s="3" t="s">
        <v>1122</v>
      </c>
    </row>
    <row r="4665" customFormat="false" ht="13.2" hidden="false" customHeight="false" outlineLevel="0" collapsed="false">
      <c r="A4665" s="3" t="s">
        <v>15709</v>
      </c>
      <c r="C4665" s="3" t="s">
        <v>15710</v>
      </c>
      <c r="D4665" s="3" t="s">
        <v>15711</v>
      </c>
      <c r="H4665" s="3" t="s">
        <v>15658</v>
      </c>
      <c r="I4665" s="4" t="s">
        <v>15659</v>
      </c>
      <c r="J4665" s="4" t="s">
        <v>806</v>
      </c>
      <c r="K4665" s="3" t="s">
        <v>1122</v>
      </c>
    </row>
    <row r="4666" customFormat="false" ht="13.2" hidden="false" customHeight="false" outlineLevel="0" collapsed="false">
      <c r="A4666" s="3" t="s">
        <v>15712</v>
      </c>
      <c r="C4666" s="3" t="s">
        <v>15713</v>
      </c>
      <c r="D4666" s="3" t="s">
        <v>15714</v>
      </c>
      <c r="H4666" s="3" t="s">
        <v>15658</v>
      </c>
      <c r="I4666" s="4" t="s">
        <v>15659</v>
      </c>
      <c r="J4666" s="4" t="s">
        <v>806</v>
      </c>
      <c r="K4666" s="3" t="s">
        <v>1122</v>
      </c>
    </row>
    <row r="4667" customFormat="false" ht="13.2" hidden="false" customHeight="false" outlineLevel="0" collapsed="false">
      <c r="A4667" s="3" t="s">
        <v>15715</v>
      </c>
      <c r="C4667" s="3" t="s">
        <v>15716</v>
      </c>
      <c r="D4667" s="3" t="s">
        <v>15717</v>
      </c>
      <c r="H4667" s="3" t="s">
        <v>15658</v>
      </c>
      <c r="I4667" s="4" t="s">
        <v>15659</v>
      </c>
      <c r="J4667" s="4" t="s">
        <v>806</v>
      </c>
      <c r="K4667" s="3" t="s">
        <v>1122</v>
      </c>
    </row>
    <row r="4668" customFormat="false" ht="13.2" hidden="false" customHeight="false" outlineLevel="0" collapsed="false">
      <c r="A4668" s="3" t="s">
        <v>15718</v>
      </c>
      <c r="C4668" s="3" t="s">
        <v>15719</v>
      </c>
      <c r="D4668" s="3" t="s">
        <v>15720</v>
      </c>
      <c r="H4668" s="3" t="s">
        <v>15658</v>
      </c>
      <c r="I4668" s="4" t="s">
        <v>15659</v>
      </c>
      <c r="J4668" s="4" t="s">
        <v>806</v>
      </c>
      <c r="K4668" s="3" t="s">
        <v>1122</v>
      </c>
    </row>
    <row r="4669" customFormat="false" ht="13.2" hidden="false" customHeight="false" outlineLevel="0" collapsed="false">
      <c r="A4669" s="3" t="s">
        <v>15721</v>
      </c>
      <c r="C4669" s="3" t="s">
        <v>15722</v>
      </c>
      <c r="D4669" s="3" t="s">
        <v>15723</v>
      </c>
      <c r="H4669" s="3" t="s">
        <v>15658</v>
      </c>
      <c r="I4669" s="4" t="s">
        <v>15659</v>
      </c>
      <c r="J4669" s="4" t="s">
        <v>806</v>
      </c>
      <c r="K4669" s="3" t="s">
        <v>1122</v>
      </c>
    </row>
    <row r="4670" customFormat="false" ht="13.2" hidden="false" customHeight="false" outlineLevel="0" collapsed="false">
      <c r="A4670" s="3" t="s">
        <v>15724</v>
      </c>
      <c r="C4670" s="3" t="s">
        <v>15725</v>
      </c>
      <c r="D4670" s="3" t="s">
        <v>15726</v>
      </c>
      <c r="H4670" s="3" t="s">
        <v>15658</v>
      </c>
      <c r="I4670" s="4" t="s">
        <v>15659</v>
      </c>
      <c r="J4670" s="4" t="s">
        <v>806</v>
      </c>
      <c r="K4670" s="3" t="s">
        <v>1122</v>
      </c>
    </row>
    <row r="4671" customFormat="false" ht="13.2" hidden="false" customHeight="false" outlineLevel="0" collapsed="false">
      <c r="A4671" s="3" t="s">
        <v>15727</v>
      </c>
      <c r="C4671" s="3" t="s">
        <v>15728</v>
      </c>
      <c r="D4671" s="3" t="s">
        <v>15729</v>
      </c>
      <c r="H4671" s="3" t="s">
        <v>15658</v>
      </c>
      <c r="I4671" s="4" t="s">
        <v>15659</v>
      </c>
      <c r="J4671" s="4" t="s">
        <v>806</v>
      </c>
      <c r="K4671" s="3" t="s">
        <v>1122</v>
      </c>
    </row>
    <row r="4672" customFormat="false" ht="13.2" hidden="false" customHeight="false" outlineLevel="0" collapsed="false">
      <c r="A4672" s="3" t="s">
        <v>15730</v>
      </c>
      <c r="C4672" s="3" t="s">
        <v>15731</v>
      </c>
      <c r="D4672" s="3" t="s">
        <v>15732</v>
      </c>
      <c r="H4672" s="3" t="s">
        <v>958</v>
      </c>
      <c r="I4672" s="4" t="s">
        <v>959</v>
      </c>
      <c r="J4672" s="4" t="s">
        <v>960</v>
      </c>
      <c r="K4672" s="3" t="s">
        <v>982</v>
      </c>
    </row>
    <row r="4673" customFormat="false" ht="13.2" hidden="false" customHeight="false" outlineLevel="0" collapsed="false">
      <c r="A4673" s="3" t="s">
        <v>15733</v>
      </c>
      <c r="C4673" s="3" t="s">
        <v>15734</v>
      </c>
      <c r="D4673" s="3" t="s">
        <v>15735</v>
      </c>
      <c r="H4673" s="3" t="s">
        <v>958</v>
      </c>
      <c r="I4673" s="4" t="s">
        <v>959</v>
      </c>
      <c r="J4673" s="4" t="s">
        <v>960</v>
      </c>
      <c r="K4673" s="3" t="s">
        <v>982</v>
      </c>
    </row>
    <row r="4674" customFormat="false" ht="13.2" hidden="false" customHeight="false" outlineLevel="0" collapsed="false">
      <c r="A4674" s="3" t="s">
        <v>15736</v>
      </c>
      <c r="C4674" s="3" t="s">
        <v>15737</v>
      </c>
      <c r="D4674" s="3" t="s">
        <v>15738</v>
      </c>
      <c r="H4674" s="3" t="s">
        <v>958</v>
      </c>
      <c r="I4674" s="4" t="s">
        <v>959</v>
      </c>
      <c r="J4674" s="4" t="s">
        <v>960</v>
      </c>
      <c r="K4674" s="3" t="s">
        <v>982</v>
      </c>
    </row>
    <row r="4675" customFormat="false" ht="13.2" hidden="false" customHeight="false" outlineLevel="0" collapsed="false">
      <c r="A4675" s="3" t="s">
        <v>15739</v>
      </c>
      <c r="C4675" s="3" t="s">
        <v>15740</v>
      </c>
      <c r="D4675" s="3" t="s">
        <v>15741</v>
      </c>
      <c r="H4675" s="3" t="s">
        <v>958</v>
      </c>
      <c r="I4675" s="4" t="s">
        <v>959</v>
      </c>
      <c r="J4675" s="4" t="s">
        <v>960</v>
      </c>
      <c r="K4675" s="3" t="s">
        <v>982</v>
      </c>
    </row>
    <row r="4676" customFormat="false" ht="13.2" hidden="false" customHeight="false" outlineLevel="0" collapsed="false">
      <c r="A4676" s="3" t="s">
        <v>15742</v>
      </c>
      <c r="C4676" s="3" t="s">
        <v>15743</v>
      </c>
      <c r="D4676" s="3" t="s">
        <v>15744</v>
      </c>
      <c r="H4676" s="3" t="s">
        <v>958</v>
      </c>
      <c r="I4676" s="4" t="s">
        <v>959</v>
      </c>
      <c r="J4676" s="4" t="s">
        <v>960</v>
      </c>
      <c r="K4676" s="3" t="s">
        <v>982</v>
      </c>
    </row>
    <row r="4677" customFormat="false" ht="13.2" hidden="false" customHeight="false" outlineLevel="0" collapsed="false">
      <c r="A4677" s="3" t="s">
        <v>15745</v>
      </c>
      <c r="C4677" s="3" t="s">
        <v>15746</v>
      </c>
      <c r="D4677" s="3" t="s">
        <v>15747</v>
      </c>
      <c r="H4677" s="3" t="s">
        <v>958</v>
      </c>
      <c r="I4677" s="4" t="s">
        <v>959</v>
      </c>
      <c r="J4677" s="4" t="s">
        <v>960</v>
      </c>
      <c r="K4677" s="3" t="s">
        <v>982</v>
      </c>
    </row>
    <row r="4678" customFormat="false" ht="13.2" hidden="false" customHeight="false" outlineLevel="0" collapsed="false">
      <c r="A4678" s="3" t="s">
        <v>15748</v>
      </c>
      <c r="C4678" s="3" t="s">
        <v>15749</v>
      </c>
      <c r="D4678" s="3" t="s">
        <v>15750</v>
      </c>
      <c r="H4678" s="3" t="s">
        <v>958</v>
      </c>
      <c r="I4678" s="4" t="s">
        <v>959</v>
      </c>
      <c r="J4678" s="4" t="s">
        <v>960</v>
      </c>
      <c r="K4678" s="3" t="s">
        <v>982</v>
      </c>
    </row>
    <row r="4679" customFormat="false" ht="13.2" hidden="false" customHeight="false" outlineLevel="0" collapsed="false">
      <c r="A4679" s="3" t="s">
        <v>15751</v>
      </c>
      <c r="C4679" s="3" t="s">
        <v>15752</v>
      </c>
      <c r="D4679" s="3" t="s">
        <v>15753</v>
      </c>
      <c r="H4679" s="3" t="s">
        <v>958</v>
      </c>
      <c r="I4679" s="4" t="s">
        <v>959</v>
      </c>
      <c r="J4679" s="4" t="s">
        <v>960</v>
      </c>
      <c r="K4679" s="3" t="s">
        <v>982</v>
      </c>
    </row>
    <row r="4680" customFormat="false" ht="13.2" hidden="false" customHeight="false" outlineLevel="0" collapsed="false">
      <c r="A4680" s="3" t="s">
        <v>15754</v>
      </c>
      <c r="C4680" s="3" t="s">
        <v>15755</v>
      </c>
      <c r="D4680" s="3" t="s">
        <v>15756</v>
      </c>
      <c r="H4680" s="3" t="s">
        <v>958</v>
      </c>
      <c r="I4680" s="4" t="s">
        <v>959</v>
      </c>
      <c r="J4680" s="4" t="s">
        <v>960</v>
      </c>
      <c r="K4680" s="3" t="s">
        <v>982</v>
      </c>
    </row>
    <row r="4681" customFormat="false" ht="13.2" hidden="false" customHeight="false" outlineLevel="0" collapsed="false">
      <c r="A4681" s="3" t="s">
        <v>15757</v>
      </c>
      <c r="C4681" s="3" t="s">
        <v>15758</v>
      </c>
      <c r="D4681" s="3" t="s">
        <v>15759</v>
      </c>
      <c r="H4681" s="3" t="s">
        <v>958</v>
      </c>
      <c r="I4681" s="4" t="s">
        <v>959</v>
      </c>
      <c r="J4681" s="4" t="s">
        <v>960</v>
      </c>
      <c r="K4681" s="3" t="s">
        <v>982</v>
      </c>
    </row>
    <row r="4682" customFormat="false" ht="13.2" hidden="false" customHeight="false" outlineLevel="0" collapsed="false">
      <c r="A4682" s="3" t="s">
        <v>15760</v>
      </c>
      <c r="C4682" s="3" t="s">
        <v>15761</v>
      </c>
      <c r="D4682" s="3" t="s">
        <v>15762</v>
      </c>
      <c r="H4682" s="3" t="s">
        <v>958</v>
      </c>
      <c r="I4682" s="4" t="s">
        <v>959</v>
      </c>
      <c r="J4682" s="4" t="s">
        <v>960</v>
      </c>
      <c r="K4682" s="3" t="s">
        <v>982</v>
      </c>
    </row>
    <row r="4683" customFormat="false" ht="13.2" hidden="false" customHeight="false" outlineLevel="0" collapsed="false">
      <c r="A4683" s="3" t="s">
        <v>15763</v>
      </c>
      <c r="C4683" s="3" t="s">
        <v>15764</v>
      </c>
      <c r="D4683" s="3" t="s">
        <v>15765</v>
      </c>
      <c r="H4683" s="3" t="s">
        <v>958</v>
      </c>
      <c r="I4683" s="4" t="s">
        <v>959</v>
      </c>
      <c r="J4683" s="4" t="s">
        <v>960</v>
      </c>
      <c r="K4683" s="3" t="s">
        <v>982</v>
      </c>
    </row>
    <row r="4684" customFormat="false" ht="13.2" hidden="false" customHeight="false" outlineLevel="0" collapsed="false">
      <c r="A4684" s="3" t="s">
        <v>15766</v>
      </c>
      <c r="C4684" s="3" t="s">
        <v>15767</v>
      </c>
      <c r="D4684" s="3" t="s">
        <v>15768</v>
      </c>
      <c r="H4684" s="3" t="s">
        <v>958</v>
      </c>
      <c r="I4684" s="4" t="s">
        <v>959</v>
      </c>
      <c r="J4684" s="4" t="s">
        <v>960</v>
      </c>
      <c r="K4684" s="3" t="s">
        <v>982</v>
      </c>
    </row>
    <row r="4685" customFormat="false" ht="13.2" hidden="false" customHeight="false" outlineLevel="0" collapsed="false">
      <c r="A4685" s="3" t="s">
        <v>15769</v>
      </c>
      <c r="C4685" s="3" t="s">
        <v>15770</v>
      </c>
      <c r="D4685" s="3" t="s">
        <v>15771</v>
      </c>
      <c r="H4685" s="3" t="s">
        <v>958</v>
      </c>
      <c r="I4685" s="4" t="s">
        <v>959</v>
      </c>
      <c r="J4685" s="4" t="s">
        <v>960</v>
      </c>
      <c r="K4685" s="3" t="s">
        <v>982</v>
      </c>
    </row>
    <row r="4686" customFormat="false" ht="13.2" hidden="false" customHeight="false" outlineLevel="0" collapsed="false">
      <c r="A4686" s="3" t="s">
        <v>15772</v>
      </c>
      <c r="C4686" s="3" t="s">
        <v>15773</v>
      </c>
      <c r="D4686" s="3" t="s">
        <v>15774</v>
      </c>
      <c r="H4686" s="3" t="s">
        <v>958</v>
      </c>
      <c r="I4686" s="4" t="s">
        <v>959</v>
      </c>
      <c r="J4686" s="4" t="s">
        <v>960</v>
      </c>
      <c r="K4686" s="3" t="s">
        <v>982</v>
      </c>
    </row>
    <row r="4687" customFormat="false" ht="13.2" hidden="false" customHeight="false" outlineLevel="0" collapsed="false">
      <c r="A4687" s="3" t="s">
        <v>15775</v>
      </c>
      <c r="C4687" s="3" t="s">
        <v>15776</v>
      </c>
      <c r="D4687" s="3" t="s">
        <v>15777</v>
      </c>
      <c r="H4687" s="3" t="s">
        <v>958</v>
      </c>
      <c r="I4687" s="4" t="s">
        <v>959</v>
      </c>
      <c r="J4687" s="4" t="s">
        <v>960</v>
      </c>
      <c r="K4687" s="3" t="s">
        <v>982</v>
      </c>
    </row>
    <row r="4688" customFormat="false" ht="13.2" hidden="false" customHeight="false" outlineLevel="0" collapsed="false">
      <c r="A4688" s="3" t="s">
        <v>15778</v>
      </c>
      <c r="C4688" s="3" t="s">
        <v>15779</v>
      </c>
      <c r="D4688" s="3" t="s">
        <v>15780</v>
      </c>
      <c r="H4688" s="3" t="s">
        <v>958</v>
      </c>
      <c r="I4688" s="4" t="s">
        <v>959</v>
      </c>
      <c r="J4688" s="4" t="s">
        <v>960</v>
      </c>
      <c r="K4688" s="3" t="s">
        <v>982</v>
      </c>
    </row>
    <row r="4689" customFormat="false" ht="13.2" hidden="false" customHeight="false" outlineLevel="0" collapsed="false">
      <c r="A4689" s="3" t="s">
        <v>15781</v>
      </c>
      <c r="C4689" s="3" t="s">
        <v>15782</v>
      </c>
      <c r="D4689" s="3" t="s">
        <v>15783</v>
      </c>
      <c r="H4689" s="3" t="s">
        <v>958</v>
      </c>
      <c r="I4689" s="4" t="s">
        <v>959</v>
      </c>
      <c r="J4689" s="4" t="s">
        <v>960</v>
      </c>
      <c r="K4689" s="3" t="s">
        <v>982</v>
      </c>
    </row>
    <row r="4690" customFormat="false" ht="13.2" hidden="false" customHeight="false" outlineLevel="0" collapsed="false">
      <c r="A4690" s="3" t="s">
        <v>15784</v>
      </c>
      <c r="C4690" s="3" t="s">
        <v>15785</v>
      </c>
      <c r="D4690" s="3" t="s">
        <v>15786</v>
      </c>
      <c r="H4690" s="3" t="s">
        <v>958</v>
      </c>
      <c r="I4690" s="4" t="s">
        <v>959</v>
      </c>
      <c r="J4690" s="4" t="s">
        <v>960</v>
      </c>
      <c r="K4690" s="3" t="s">
        <v>982</v>
      </c>
    </row>
    <row r="4691" customFormat="false" ht="13.2" hidden="false" customHeight="false" outlineLevel="0" collapsed="false">
      <c r="A4691" s="3" t="s">
        <v>15787</v>
      </c>
      <c r="C4691" s="3" t="s">
        <v>15788</v>
      </c>
      <c r="D4691" s="3" t="s">
        <v>15789</v>
      </c>
      <c r="H4691" s="3" t="s">
        <v>958</v>
      </c>
      <c r="I4691" s="4" t="s">
        <v>959</v>
      </c>
      <c r="J4691" s="4" t="s">
        <v>960</v>
      </c>
      <c r="K4691" s="3" t="s">
        <v>982</v>
      </c>
    </row>
    <row r="4692" customFormat="false" ht="13.2" hidden="false" customHeight="false" outlineLevel="0" collapsed="false">
      <c r="A4692" s="3" t="s">
        <v>15790</v>
      </c>
      <c r="C4692" s="3" t="s">
        <v>15791</v>
      </c>
      <c r="D4692" s="3" t="s">
        <v>15792</v>
      </c>
      <c r="H4692" s="3" t="s">
        <v>958</v>
      </c>
      <c r="I4692" s="4" t="s">
        <v>959</v>
      </c>
      <c r="J4692" s="4" t="s">
        <v>960</v>
      </c>
      <c r="K4692" s="3" t="s">
        <v>982</v>
      </c>
    </row>
    <row r="4693" customFormat="false" ht="13.2" hidden="false" customHeight="false" outlineLevel="0" collapsed="false">
      <c r="A4693" s="3" t="s">
        <v>15793</v>
      </c>
      <c r="C4693" s="3" t="s">
        <v>15794</v>
      </c>
      <c r="D4693" s="3" t="s">
        <v>15795</v>
      </c>
      <c r="H4693" s="3" t="s">
        <v>958</v>
      </c>
      <c r="I4693" s="4" t="s">
        <v>959</v>
      </c>
      <c r="J4693" s="4" t="s">
        <v>960</v>
      </c>
      <c r="K4693" s="3" t="s">
        <v>982</v>
      </c>
    </row>
    <row r="4694" customFormat="false" ht="13.2" hidden="false" customHeight="false" outlineLevel="0" collapsed="false">
      <c r="A4694" s="3" t="s">
        <v>15796</v>
      </c>
      <c r="C4694" s="3" t="s">
        <v>15797</v>
      </c>
      <c r="D4694" s="3" t="s">
        <v>15798</v>
      </c>
      <c r="H4694" s="3" t="s">
        <v>958</v>
      </c>
      <c r="I4694" s="4" t="s">
        <v>959</v>
      </c>
      <c r="J4694" s="4" t="s">
        <v>960</v>
      </c>
      <c r="K4694" s="3" t="s">
        <v>982</v>
      </c>
    </row>
    <row r="4695" customFormat="false" ht="13.2" hidden="false" customHeight="false" outlineLevel="0" collapsed="false">
      <c r="A4695" s="3" t="s">
        <v>15799</v>
      </c>
      <c r="C4695" s="3" t="s">
        <v>15800</v>
      </c>
      <c r="D4695" s="3" t="s">
        <v>15801</v>
      </c>
      <c r="H4695" s="3" t="s">
        <v>958</v>
      </c>
      <c r="I4695" s="4" t="s">
        <v>959</v>
      </c>
      <c r="J4695" s="4" t="s">
        <v>960</v>
      </c>
      <c r="K4695" s="3" t="s">
        <v>982</v>
      </c>
    </row>
    <row r="4696" customFormat="false" ht="13.2" hidden="false" customHeight="false" outlineLevel="0" collapsed="false">
      <c r="A4696" s="3" t="s">
        <v>15802</v>
      </c>
      <c r="C4696" s="3" t="s">
        <v>15800</v>
      </c>
      <c r="D4696" s="3" t="s">
        <v>15803</v>
      </c>
      <c r="H4696" s="3" t="s">
        <v>958</v>
      </c>
      <c r="I4696" s="4" t="s">
        <v>959</v>
      </c>
      <c r="J4696" s="4" t="s">
        <v>960</v>
      </c>
      <c r="K4696" s="3" t="s">
        <v>982</v>
      </c>
    </row>
    <row r="4697" customFormat="false" ht="13.2" hidden="false" customHeight="false" outlineLevel="0" collapsed="false">
      <c r="A4697" s="3" t="s">
        <v>15804</v>
      </c>
      <c r="C4697" s="3" t="s">
        <v>15805</v>
      </c>
      <c r="D4697" s="3" t="s">
        <v>15806</v>
      </c>
      <c r="H4697" s="3" t="s">
        <v>958</v>
      </c>
      <c r="I4697" s="4" t="s">
        <v>959</v>
      </c>
      <c r="J4697" s="4" t="s">
        <v>960</v>
      </c>
      <c r="K4697" s="3" t="s">
        <v>982</v>
      </c>
    </row>
    <row r="4698" customFormat="false" ht="13.2" hidden="false" customHeight="false" outlineLevel="0" collapsed="false">
      <c r="A4698" s="3" t="s">
        <v>15807</v>
      </c>
      <c r="C4698" s="3" t="s">
        <v>15808</v>
      </c>
      <c r="D4698" s="3" t="s">
        <v>15809</v>
      </c>
      <c r="H4698" s="3" t="s">
        <v>958</v>
      </c>
      <c r="I4698" s="4" t="s">
        <v>959</v>
      </c>
      <c r="J4698" s="4" t="s">
        <v>960</v>
      </c>
      <c r="K4698" s="3" t="s">
        <v>982</v>
      </c>
    </row>
    <row r="4699" customFormat="false" ht="13.2" hidden="false" customHeight="false" outlineLevel="0" collapsed="false">
      <c r="A4699" s="3" t="s">
        <v>15810</v>
      </c>
      <c r="C4699" s="3" t="s">
        <v>15811</v>
      </c>
      <c r="D4699" s="3" t="s">
        <v>15812</v>
      </c>
      <c r="H4699" s="3" t="s">
        <v>958</v>
      </c>
      <c r="I4699" s="4" t="s">
        <v>959</v>
      </c>
      <c r="J4699" s="4" t="s">
        <v>960</v>
      </c>
      <c r="K4699" s="3" t="s">
        <v>982</v>
      </c>
    </row>
    <row r="4700" customFormat="false" ht="13.2" hidden="false" customHeight="false" outlineLevel="0" collapsed="false">
      <c r="A4700" s="3" t="s">
        <v>15813</v>
      </c>
      <c r="C4700" s="3" t="s">
        <v>15814</v>
      </c>
      <c r="D4700" s="3" t="s">
        <v>15815</v>
      </c>
      <c r="H4700" s="3" t="s">
        <v>958</v>
      </c>
      <c r="I4700" s="4" t="s">
        <v>959</v>
      </c>
      <c r="J4700" s="4" t="s">
        <v>960</v>
      </c>
      <c r="K4700" s="3" t="s">
        <v>982</v>
      </c>
    </row>
    <row r="4701" customFormat="false" ht="13.2" hidden="false" customHeight="false" outlineLevel="0" collapsed="false">
      <c r="A4701" s="3" t="s">
        <v>15816</v>
      </c>
      <c r="C4701" s="3" t="s">
        <v>15817</v>
      </c>
      <c r="D4701" s="3" t="s">
        <v>15818</v>
      </c>
      <c r="H4701" s="3" t="s">
        <v>958</v>
      </c>
      <c r="I4701" s="4" t="s">
        <v>959</v>
      </c>
      <c r="J4701" s="4" t="s">
        <v>960</v>
      </c>
      <c r="K4701" s="3" t="s">
        <v>982</v>
      </c>
    </row>
    <row r="4702" customFormat="false" ht="13.2" hidden="false" customHeight="false" outlineLevel="0" collapsed="false">
      <c r="A4702" s="3" t="s">
        <v>15819</v>
      </c>
      <c r="C4702" s="3" t="s">
        <v>15820</v>
      </c>
      <c r="D4702" s="3" t="s">
        <v>15821</v>
      </c>
      <c r="H4702" s="3" t="s">
        <v>958</v>
      </c>
      <c r="I4702" s="4" t="s">
        <v>959</v>
      </c>
      <c r="J4702" s="4" t="s">
        <v>960</v>
      </c>
      <c r="K4702" s="3" t="s">
        <v>982</v>
      </c>
    </row>
    <row r="4703" customFormat="false" ht="13.2" hidden="false" customHeight="false" outlineLevel="0" collapsed="false">
      <c r="A4703" s="3" t="s">
        <v>15822</v>
      </c>
      <c r="C4703" s="3" t="s">
        <v>15823</v>
      </c>
      <c r="D4703" s="3" t="s">
        <v>15824</v>
      </c>
      <c r="H4703" s="3" t="s">
        <v>958</v>
      </c>
      <c r="I4703" s="4" t="s">
        <v>959</v>
      </c>
      <c r="J4703" s="4" t="s">
        <v>960</v>
      </c>
      <c r="K4703" s="3" t="s">
        <v>982</v>
      </c>
    </row>
    <row r="4704" customFormat="false" ht="13.2" hidden="false" customHeight="false" outlineLevel="0" collapsed="false">
      <c r="A4704" s="3" t="s">
        <v>15825</v>
      </c>
      <c r="C4704" s="3" t="s">
        <v>15826</v>
      </c>
      <c r="D4704" s="3" t="s">
        <v>15827</v>
      </c>
      <c r="F4704" s="3" t="s">
        <v>15826</v>
      </c>
      <c r="H4704" s="3" t="s">
        <v>958</v>
      </c>
      <c r="I4704" s="4" t="s">
        <v>959</v>
      </c>
      <c r="J4704" s="4" t="s">
        <v>960</v>
      </c>
      <c r="K4704" s="3" t="s">
        <v>982</v>
      </c>
    </row>
    <row r="4705" customFormat="false" ht="13.2" hidden="false" customHeight="false" outlineLevel="0" collapsed="false">
      <c r="A4705" s="3" t="s">
        <v>15828</v>
      </c>
      <c r="C4705" s="3" t="s">
        <v>15829</v>
      </c>
      <c r="D4705" s="3" t="s">
        <v>15830</v>
      </c>
      <c r="H4705" s="3" t="s">
        <v>958</v>
      </c>
      <c r="I4705" s="4" t="s">
        <v>959</v>
      </c>
      <c r="J4705" s="4" t="s">
        <v>960</v>
      </c>
      <c r="K4705" s="3" t="s">
        <v>982</v>
      </c>
    </row>
    <row r="4706" customFormat="false" ht="13.2" hidden="false" customHeight="false" outlineLevel="0" collapsed="false">
      <c r="A4706" s="3" t="s">
        <v>15831</v>
      </c>
      <c r="C4706" s="3" t="s">
        <v>15832</v>
      </c>
      <c r="D4706" s="3" t="s">
        <v>15833</v>
      </c>
      <c r="H4706" s="3" t="s">
        <v>845</v>
      </c>
      <c r="I4706" s="4" t="s">
        <v>846</v>
      </c>
      <c r="J4706" s="4" t="s">
        <v>847</v>
      </c>
      <c r="K4706" s="3" t="s">
        <v>1122</v>
      </c>
    </row>
    <row r="4707" customFormat="false" ht="13.2" hidden="false" customHeight="false" outlineLevel="0" collapsed="false">
      <c r="A4707" s="3" t="s">
        <v>15834</v>
      </c>
      <c r="C4707" s="3" t="s">
        <v>15835</v>
      </c>
      <c r="D4707" s="3" t="s">
        <v>15836</v>
      </c>
      <c r="H4707" s="3" t="s">
        <v>845</v>
      </c>
      <c r="I4707" s="4" t="s">
        <v>846</v>
      </c>
      <c r="J4707" s="4" t="s">
        <v>847</v>
      </c>
      <c r="K4707" s="3" t="s">
        <v>1122</v>
      </c>
    </row>
    <row r="4708" customFormat="false" ht="13.2" hidden="false" customHeight="false" outlineLevel="0" collapsed="false">
      <c r="A4708" s="3" t="s">
        <v>15837</v>
      </c>
      <c r="C4708" s="3" t="s">
        <v>15838</v>
      </c>
      <c r="D4708" s="3" t="s">
        <v>15839</v>
      </c>
      <c r="H4708" s="3" t="s">
        <v>845</v>
      </c>
      <c r="I4708" s="4" t="s">
        <v>846</v>
      </c>
      <c r="J4708" s="4" t="s">
        <v>847</v>
      </c>
      <c r="K4708" s="3" t="s">
        <v>1122</v>
      </c>
    </row>
    <row r="4709" customFormat="false" ht="13.2" hidden="false" customHeight="false" outlineLevel="0" collapsed="false">
      <c r="A4709" s="3" t="s">
        <v>15840</v>
      </c>
      <c r="C4709" s="3" t="s">
        <v>15841</v>
      </c>
      <c r="D4709" s="3" t="s">
        <v>15842</v>
      </c>
      <c r="H4709" s="3" t="s">
        <v>845</v>
      </c>
      <c r="I4709" s="4" t="s">
        <v>846</v>
      </c>
      <c r="J4709" s="4" t="s">
        <v>847</v>
      </c>
      <c r="K4709" s="3" t="s">
        <v>1122</v>
      </c>
    </row>
    <row r="4710" customFormat="false" ht="13.2" hidden="false" customHeight="false" outlineLevel="0" collapsed="false">
      <c r="A4710" s="3" t="s">
        <v>15843</v>
      </c>
      <c r="C4710" s="3" t="s">
        <v>15844</v>
      </c>
      <c r="D4710" s="3" t="s">
        <v>15845</v>
      </c>
      <c r="H4710" s="3" t="s">
        <v>845</v>
      </c>
      <c r="I4710" s="4" t="s">
        <v>846</v>
      </c>
      <c r="J4710" s="4" t="s">
        <v>847</v>
      </c>
      <c r="K4710" s="3" t="s">
        <v>1122</v>
      </c>
    </row>
    <row r="4711" customFormat="false" ht="13.2" hidden="false" customHeight="false" outlineLevel="0" collapsed="false">
      <c r="A4711" s="3" t="s">
        <v>15846</v>
      </c>
      <c r="C4711" s="3" t="s">
        <v>15847</v>
      </c>
      <c r="D4711" s="3" t="s">
        <v>15848</v>
      </c>
      <c r="H4711" s="3" t="s">
        <v>845</v>
      </c>
      <c r="I4711" s="4" t="s">
        <v>846</v>
      </c>
      <c r="J4711" s="4" t="s">
        <v>847</v>
      </c>
      <c r="K4711" s="3" t="s">
        <v>1122</v>
      </c>
    </row>
    <row r="4712" customFormat="false" ht="13.2" hidden="false" customHeight="false" outlineLevel="0" collapsed="false">
      <c r="A4712" s="3" t="s">
        <v>15849</v>
      </c>
      <c r="C4712" s="3" t="s">
        <v>15850</v>
      </c>
      <c r="D4712" s="3" t="s">
        <v>15851</v>
      </c>
      <c r="H4712" s="3" t="s">
        <v>845</v>
      </c>
      <c r="I4712" s="4" t="s">
        <v>846</v>
      </c>
      <c r="J4712" s="4" t="s">
        <v>847</v>
      </c>
      <c r="K4712" s="3" t="s">
        <v>1122</v>
      </c>
    </row>
    <row r="4713" customFormat="false" ht="13.2" hidden="false" customHeight="false" outlineLevel="0" collapsed="false">
      <c r="A4713" s="3" t="s">
        <v>15852</v>
      </c>
      <c r="C4713" s="3" t="s">
        <v>15853</v>
      </c>
      <c r="D4713" s="3" t="s">
        <v>15854</v>
      </c>
      <c r="H4713" s="3" t="s">
        <v>845</v>
      </c>
      <c r="I4713" s="4" t="s">
        <v>846</v>
      </c>
      <c r="J4713" s="4" t="s">
        <v>847</v>
      </c>
      <c r="K4713" s="3" t="s">
        <v>1122</v>
      </c>
    </row>
    <row r="4714" customFormat="false" ht="13.2" hidden="false" customHeight="false" outlineLevel="0" collapsed="false">
      <c r="A4714" s="3" t="s">
        <v>15855</v>
      </c>
      <c r="C4714" s="3" t="s">
        <v>15856</v>
      </c>
      <c r="D4714" s="3" t="s">
        <v>15857</v>
      </c>
      <c r="H4714" s="3" t="s">
        <v>845</v>
      </c>
      <c r="I4714" s="4" t="s">
        <v>846</v>
      </c>
      <c r="J4714" s="4" t="s">
        <v>847</v>
      </c>
      <c r="K4714" s="3" t="s">
        <v>1122</v>
      </c>
    </row>
    <row r="4715" customFormat="false" ht="13.2" hidden="false" customHeight="false" outlineLevel="0" collapsed="false">
      <c r="A4715" s="3" t="s">
        <v>15858</v>
      </c>
      <c r="C4715" s="3" t="s">
        <v>15859</v>
      </c>
      <c r="D4715" s="3" t="s">
        <v>15860</v>
      </c>
      <c r="H4715" s="3" t="s">
        <v>845</v>
      </c>
      <c r="I4715" s="4" t="s">
        <v>846</v>
      </c>
      <c r="J4715" s="4" t="s">
        <v>847</v>
      </c>
      <c r="K4715" s="3" t="s">
        <v>1122</v>
      </c>
    </row>
    <row r="4716" customFormat="false" ht="13.2" hidden="false" customHeight="false" outlineLevel="0" collapsed="false">
      <c r="A4716" s="3" t="s">
        <v>15861</v>
      </c>
      <c r="C4716" s="3" t="s">
        <v>15862</v>
      </c>
      <c r="D4716" s="3" t="s">
        <v>15863</v>
      </c>
      <c r="H4716" s="3" t="s">
        <v>845</v>
      </c>
      <c r="I4716" s="4" t="s">
        <v>846</v>
      </c>
      <c r="J4716" s="4" t="s">
        <v>847</v>
      </c>
      <c r="K4716" s="3" t="s">
        <v>1122</v>
      </c>
    </row>
    <row r="4717" customFormat="false" ht="13.2" hidden="false" customHeight="false" outlineLevel="0" collapsed="false">
      <c r="A4717" s="3" t="s">
        <v>15864</v>
      </c>
      <c r="C4717" s="3" t="s">
        <v>15865</v>
      </c>
      <c r="D4717" s="3" t="s">
        <v>15866</v>
      </c>
      <c r="H4717" s="3" t="s">
        <v>845</v>
      </c>
      <c r="I4717" s="4" t="s">
        <v>846</v>
      </c>
      <c r="J4717" s="4" t="s">
        <v>847</v>
      </c>
      <c r="K4717" s="3" t="s">
        <v>1122</v>
      </c>
    </row>
    <row r="4718" customFormat="false" ht="13.2" hidden="false" customHeight="false" outlineLevel="0" collapsed="false">
      <c r="A4718" s="3" t="s">
        <v>15867</v>
      </c>
      <c r="C4718" s="3" t="s">
        <v>15868</v>
      </c>
      <c r="D4718" s="3" t="s">
        <v>15869</v>
      </c>
      <c r="H4718" s="3" t="s">
        <v>845</v>
      </c>
      <c r="I4718" s="4" t="s">
        <v>846</v>
      </c>
      <c r="J4718" s="4" t="s">
        <v>847</v>
      </c>
      <c r="K4718" s="3" t="s">
        <v>1122</v>
      </c>
    </row>
    <row r="4719" customFormat="false" ht="13.2" hidden="false" customHeight="false" outlineLevel="0" collapsed="false">
      <c r="A4719" s="3" t="s">
        <v>15870</v>
      </c>
      <c r="C4719" s="3" t="s">
        <v>15871</v>
      </c>
      <c r="D4719" s="3" t="s">
        <v>15872</v>
      </c>
      <c r="H4719" s="3" t="s">
        <v>845</v>
      </c>
      <c r="I4719" s="4" t="s">
        <v>846</v>
      </c>
      <c r="J4719" s="4" t="s">
        <v>847</v>
      </c>
      <c r="K4719" s="3" t="s">
        <v>1122</v>
      </c>
    </row>
    <row r="4720" customFormat="false" ht="13.2" hidden="false" customHeight="false" outlineLevel="0" collapsed="false">
      <c r="A4720" s="3" t="s">
        <v>15873</v>
      </c>
      <c r="C4720" s="3" t="s">
        <v>15874</v>
      </c>
      <c r="D4720" s="3" t="s">
        <v>15875</v>
      </c>
      <c r="E4720" s="3" t="s">
        <v>184</v>
      </c>
      <c r="F4720" s="3" t="s">
        <v>15876</v>
      </c>
      <c r="H4720" s="3" t="s">
        <v>15877</v>
      </c>
      <c r="I4720" s="4" t="s">
        <v>864</v>
      </c>
      <c r="J4720" s="4" t="s">
        <v>865</v>
      </c>
      <c r="K4720" s="3" t="s">
        <v>3733</v>
      </c>
    </row>
    <row r="4721" customFormat="false" ht="13.2" hidden="false" customHeight="false" outlineLevel="0" collapsed="false">
      <c r="A4721" s="3" t="s">
        <v>15878</v>
      </c>
      <c r="C4721" s="3" t="s">
        <v>15879</v>
      </c>
      <c r="D4721" s="3" t="s">
        <v>15880</v>
      </c>
      <c r="E4721" s="3" t="s">
        <v>15881</v>
      </c>
      <c r="F4721" s="3" t="s">
        <v>15882</v>
      </c>
      <c r="H4721" s="3" t="s">
        <v>15877</v>
      </c>
      <c r="I4721" s="4" t="s">
        <v>864</v>
      </c>
      <c r="J4721" s="4" t="s">
        <v>865</v>
      </c>
      <c r="K4721" s="3" t="s">
        <v>3733</v>
      </c>
    </row>
    <row r="4722" customFormat="false" ht="13.2" hidden="false" customHeight="false" outlineLevel="0" collapsed="false">
      <c r="A4722" s="3" t="s">
        <v>15883</v>
      </c>
      <c r="C4722" s="3" t="s">
        <v>15884</v>
      </c>
      <c r="D4722" s="3" t="s">
        <v>15885</v>
      </c>
      <c r="E4722" s="3" t="s">
        <v>15886</v>
      </c>
      <c r="F4722" s="3" t="s">
        <v>15887</v>
      </c>
      <c r="H4722" s="3" t="s">
        <v>15877</v>
      </c>
      <c r="I4722" s="4" t="s">
        <v>864</v>
      </c>
      <c r="J4722" s="4" t="s">
        <v>865</v>
      </c>
      <c r="K4722" s="3" t="s">
        <v>3733</v>
      </c>
    </row>
    <row r="4723" customFormat="false" ht="13.2" hidden="false" customHeight="false" outlineLevel="0" collapsed="false">
      <c r="A4723" s="3" t="s">
        <v>15888</v>
      </c>
      <c r="C4723" s="3" t="s">
        <v>15889</v>
      </c>
      <c r="D4723" s="3" t="s">
        <v>15890</v>
      </c>
      <c r="E4723" s="3" t="s">
        <v>11288</v>
      </c>
      <c r="F4723" s="3" t="s">
        <v>15891</v>
      </c>
      <c r="H4723" s="3" t="s">
        <v>15877</v>
      </c>
      <c r="I4723" s="4" t="s">
        <v>864</v>
      </c>
      <c r="J4723" s="4" t="s">
        <v>865</v>
      </c>
      <c r="K4723" s="3" t="s">
        <v>3733</v>
      </c>
    </row>
    <row r="4724" customFormat="false" ht="13.2" hidden="false" customHeight="false" outlineLevel="0" collapsed="false">
      <c r="A4724" s="3" t="s">
        <v>15892</v>
      </c>
      <c r="C4724" s="3" t="s">
        <v>15893</v>
      </c>
      <c r="D4724" s="3" t="s">
        <v>15894</v>
      </c>
      <c r="E4724" s="3" t="s">
        <v>441</v>
      </c>
      <c r="F4724" s="3" t="s">
        <v>15895</v>
      </c>
      <c r="H4724" s="3" t="s">
        <v>15877</v>
      </c>
      <c r="I4724" s="4" t="s">
        <v>864</v>
      </c>
      <c r="J4724" s="4" t="s">
        <v>865</v>
      </c>
      <c r="K4724" s="3" t="s">
        <v>3733</v>
      </c>
    </row>
    <row r="4725" customFormat="false" ht="13.2" hidden="false" customHeight="false" outlineLevel="0" collapsed="false">
      <c r="A4725" s="3" t="s">
        <v>15896</v>
      </c>
      <c r="C4725" s="3" t="s">
        <v>15897</v>
      </c>
      <c r="D4725" s="3" t="s">
        <v>15898</v>
      </c>
      <c r="E4725" s="3" t="s">
        <v>830</v>
      </c>
      <c r="F4725" s="3" t="s">
        <v>15899</v>
      </c>
      <c r="H4725" s="3" t="s">
        <v>15877</v>
      </c>
      <c r="I4725" s="4" t="s">
        <v>864</v>
      </c>
      <c r="J4725" s="4" t="s">
        <v>865</v>
      </c>
      <c r="K4725" s="3" t="s">
        <v>3733</v>
      </c>
    </row>
    <row r="4726" customFormat="false" ht="13.2" hidden="false" customHeight="false" outlineLevel="0" collapsed="false">
      <c r="A4726" s="3" t="s">
        <v>15900</v>
      </c>
      <c r="C4726" s="3" t="s">
        <v>15901</v>
      </c>
      <c r="D4726" s="3" t="s">
        <v>15902</v>
      </c>
      <c r="E4726" s="3" t="s">
        <v>915</v>
      </c>
      <c r="F4726" s="3" t="s">
        <v>15903</v>
      </c>
      <c r="H4726" s="3" t="s">
        <v>15877</v>
      </c>
      <c r="I4726" s="4" t="s">
        <v>864</v>
      </c>
      <c r="J4726" s="4" t="s">
        <v>865</v>
      </c>
      <c r="K4726" s="3" t="s">
        <v>3733</v>
      </c>
    </row>
    <row r="4727" customFormat="false" ht="13.2" hidden="false" customHeight="false" outlineLevel="0" collapsed="false">
      <c r="A4727" s="3" t="s">
        <v>15904</v>
      </c>
      <c r="C4727" s="3" t="s">
        <v>15905</v>
      </c>
      <c r="D4727" s="3" t="s">
        <v>15906</v>
      </c>
      <c r="E4727" s="3" t="s">
        <v>15907</v>
      </c>
      <c r="F4727" s="3" t="s">
        <v>15908</v>
      </c>
      <c r="H4727" s="3" t="s">
        <v>15877</v>
      </c>
      <c r="I4727" s="4" t="s">
        <v>864</v>
      </c>
      <c r="J4727" s="4" t="s">
        <v>865</v>
      </c>
      <c r="K4727" s="3" t="s">
        <v>3733</v>
      </c>
    </row>
    <row r="4728" customFormat="false" ht="13.2" hidden="false" customHeight="false" outlineLevel="0" collapsed="false">
      <c r="A4728" s="3" t="s">
        <v>15909</v>
      </c>
      <c r="C4728" s="3" t="s">
        <v>15910</v>
      </c>
      <c r="D4728" s="3" t="s">
        <v>15911</v>
      </c>
      <c r="E4728" s="3" t="s">
        <v>587</v>
      </c>
      <c r="F4728" s="3" t="s">
        <v>15912</v>
      </c>
      <c r="H4728" s="3" t="s">
        <v>15877</v>
      </c>
      <c r="I4728" s="4" t="s">
        <v>864</v>
      </c>
      <c r="J4728" s="4" t="s">
        <v>865</v>
      </c>
      <c r="K4728" s="3" t="s">
        <v>3733</v>
      </c>
    </row>
    <row r="4729" customFormat="false" ht="13.2" hidden="false" customHeight="false" outlineLevel="0" collapsed="false">
      <c r="A4729" s="3" t="s">
        <v>15913</v>
      </c>
      <c r="C4729" s="3" t="s">
        <v>15914</v>
      </c>
      <c r="D4729" s="3" t="s">
        <v>15915</v>
      </c>
      <c r="E4729" s="3" t="s">
        <v>11288</v>
      </c>
      <c r="F4729" s="3" t="s">
        <v>15916</v>
      </c>
      <c r="H4729" s="3" t="s">
        <v>15877</v>
      </c>
      <c r="I4729" s="4" t="s">
        <v>864</v>
      </c>
      <c r="J4729" s="4" t="s">
        <v>865</v>
      </c>
      <c r="K4729" s="3" t="s">
        <v>3733</v>
      </c>
    </row>
    <row r="4730" customFormat="false" ht="13.2" hidden="false" customHeight="false" outlineLevel="0" collapsed="false">
      <c r="A4730" s="3" t="s">
        <v>15917</v>
      </c>
      <c r="C4730" s="3" t="s">
        <v>15918</v>
      </c>
      <c r="D4730" s="3" t="s">
        <v>15919</v>
      </c>
      <c r="E4730" s="3" t="s">
        <v>632</v>
      </c>
      <c r="F4730" s="3" t="s">
        <v>15920</v>
      </c>
      <c r="H4730" s="3" t="s">
        <v>15877</v>
      </c>
      <c r="I4730" s="4" t="s">
        <v>864</v>
      </c>
      <c r="J4730" s="4" t="s">
        <v>865</v>
      </c>
      <c r="K4730" s="3" t="s">
        <v>3733</v>
      </c>
    </row>
    <row r="4731" customFormat="false" ht="13.2" hidden="false" customHeight="false" outlineLevel="0" collapsed="false">
      <c r="A4731" s="3" t="s">
        <v>15921</v>
      </c>
      <c r="C4731" s="3" t="s">
        <v>15922</v>
      </c>
      <c r="D4731" s="3" t="s">
        <v>15923</v>
      </c>
      <c r="E4731" s="3" t="s">
        <v>15924</v>
      </c>
      <c r="F4731" s="3" t="s">
        <v>15925</v>
      </c>
      <c r="H4731" s="3" t="s">
        <v>15877</v>
      </c>
      <c r="I4731" s="4" t="s">
        <v>864</v>
      </c>
      <c r="J4731" s="4" t="s">
        <v>865</v>
      </c>
      <c r="K4731" s="3" t="s">
        <v>3733</v>
      </c>
    </row>
    <row r="4732" customFormat="false" ht="13.2" hidden="false" customHeight="false" outlineLevel="0" collapsed="false">
      <c r="A4732" s="3" t="s">
        <v>15926</v>
      </c>
      <c r="C4732" s="3" t="s">
        <v>15927</v>
      </c>
      <c r="D4732" s="3" t="s">
        <v>15928</v>
      </c>
      <c r="E4732" s="3" t="s">
        <v>15929</v>
      </c>
      <c r="F4732" s="3" t="s">
        <v>15930</v>
      </c>
      <c r="H4732" s="3" t="s">
        <v>15877</v>
      </c>
      <c r="I4732" s="4" t="s">
        <v>864</v>
      </c>
      <c r="J4732" s="4" t="s">
        <v>865</v>
      </c>
      <c r="K4732" s="3" t="s">
        <v>3733</v>
      </c>
    </row>
    <row r="4733" customFormat="false" ht="13.2" hidden="false" customHeight="false" outlineLevel="0" collapsed="false">
      <c r="A4733" s="3" t="s">
        <v>15931</v>
      </c>
      <c r="C4733" s="3" t="s">
        <v>15932</v>
      </c>
      <c r="D4733" s="3" t="s">
        <v>15933</v>
      </c>
      <c r="E4733" s="3" t="s">
        <v>15886</v>
      </c>
      <c r="F4733" s="3" t="s">
        <v>15934</v>
      </c>
      <c r="H4733" s="3" t="s">
        <v>15877</v>
      </c>
      <c r="I4733" s="4" t="s">
        <v>864</v>
      </c>
      <c r="J4733" s="4" t="s">
        <v>865</v>
      </c>
      <c r="K4733" s="3" t="s">
        <v>3733</v>
      </c>
    </row>
    <row r="4734" customFormat="false" ht="13.2" hidden="false" customHeight="false" outlineLevel="0" collapsed="false">
      <c r="A4734" s="3" t="s">
        <v>15935</v>
      </c>
      <c r="B4734" s="3" t="s">
        <v>15935</v>
      </c>
      <c r="C4734" s="3" t="s">
        <v>15936</v>
      </c>
      <c r="D4734" s="3" t="s">
        <v>15937</v>
      </c>
      <c r="E4734" s="3" t="s">
        <v>15938</v>
      </c>
      <c r="F4734" s="3" t="s">
        <v>15939</v>
      </c>
      <c r="H4734" s="3" t="s">
        <v>15877</v>
      </c>
      <c r="I4734" s="4" t="s">
        <v>864</v>
      </c>
      <c r="J4734" s="4" t="s">
        <v>865</v>
      </c>
      <c r="K4734" s="3" t="s">
        <v>3733</v>
      </c>
    </row>
    <row r="4735" customFormat="false" ht="13.2" hidden="false" customHeight="false" outlineLevel="0" collapsed="false">
      <c r="A4735" s="3" t="s">
        <v>15940</v>
      </c>
      <c r="C4735" s="3" t="s">
        <v>15941</v>
      </c>
      <c r="D4735" s="3" t="s">
        <v>15942</v>
      </c>
      <c r="E4735" s="3" t="s">
        <v>15943</v>
      </c>
      <c r="F4735" s="3" t="s">
        <v>15944</v>
      </c>
      <c r="H4735" s="3" t="s">
        <v>15877</v>
      </c>
      <c r="I4735" s="4" t="s">
        <v>864</v>
      </c>
      <c r="J4735" s="4" t="s">
        <v>865</v>
      </c>
      <c r="K4735" s="3" t="s">
        <v>3733</v>
      </c>
    </row>
    <row r="4736" customFormat="false" ht="13.2" hidden="false" customHeight="false" outlineLevel="0" collapsed="false">
      <c r="A4736" s="3" t="s">
        <v>15945</v>
      </c>
      <c r="C4736" s="3" t="s">
        <v>15946</v>
      </c>
      <c r="D4736" s="3" t="s">
        <v>15947</v>
      </c>
      <c r="E4736" s="3" t="s">
        <v>48</v>
      </c>
      <c r="F4736" s="3" t="s">
        <v>15948</v>
      </c>
      <c r="H4736" s="3" t="s">
        <v>15877</v>
      </c>
      <c r="I4736" s="4" t="s">
        <v>864</v>
      </c>
      <c r="J4736" s="4" t="s">
        <v>865</v>
      </c>
      <c r="K4736" s="3" t="s">
        <v>3733</v>
      </c>
    </row>
    <row r="4737" customFormat="false" ht="13.2" hidden="false" customHeight="false" outlineLevel="0" collapsed="false">
      <c r="A4737" s="3" t="s">
        <v>15949</v>
      </c>
      <c r="C4737" s="3" t="s">
        <v>15950</v>
      </c>
      <c r="D4737" s="3" t="s">
        <v>15951</v>
      </c>
      <c r="E4737" s="3" t="s">
        <v>15952</v>
      </c>
      <c r="F4737" s="3" t="s">
        <v>15953</v>
      </c>
      <c r="H4737" s="3" t="s">
        <v>15877</v>
      </c>
      <c r="I4737" s="4" t="s">
        <v>864</v>
      </c>
      <c r="J4737" s="4" t="s">
        <v>865</v>
      </c>
      <c r="K4737" s="3" t="s">
        <v>3733</v>
      </c>
    </row>
    <row r="4738" customFormat="false" ht="13.2" hidden="false" customHeight="false" outlineLevel="0" collapsed="false">
      <c r="A4738" s="3" t="s">
        <v>15954</v>
      </c>
      <c r="C4738" s="3" t="s">
        <v>15955</v>
      </c>
      <c r="D4738" s="3" t="s">
        <v>15956</v>
      </c>
      <c r="E4738" s="3" t="s">
        <v>15886</v>
      </c>
      <c r="F4738" s="3" t="s">
        <v>15957</v>
      </c>
      <c r="H4738" s="3" t="s">
        <v>15877</v>
      </c>
      <c r="I4738" s="4" t="s">
        <v>864</v>
      </c>
      <c r="J4738" s="4" t="s">
        <v>865</v>
      </c>
      <c r="K4738" s="3" t="s">
        <v>3733</v>
      </c>
    </row>
    <row r="4739" customFormat="false" ht="13.2" hidden="false" customHeight="false" outlineLevel="0" collapsed="false">
      <c r="A4739" s="3" t="s">
        <v>15958</v>
      </c>
      <c r="C4739" s="3" t="s">
        <v>15959</v>
      </c>
      <c r="D4739" s="3" t="s">
        <v>15960</v>
      </c>
      <c r="E4739" s="3" t="s">
        <v>15952</v>
      </c>
      <c r="F4739" s="3" t="s">
        <v>15961</v>
      </c>
      <c r="H4739" s="3" t="s">
        <v>15877</v>
      </c>
      <c r="I4739" s="4" t="s">
        <v>864</v>
      </c>
      <c r="J4739" s="4" t="s">
        <v>865</v>
      </c>
      <c r="K4739" s="3" t="s">
        <v>3733</v>
      </c>
    </row>
    <row r="4740" customFormat="false" ht="13.2" hidden="false" customHeight="false" outlineLevel="0" collapsed="false">
      <c r="A4740" s="3" t="s">
        <v>15962</v>
      </c>
      <c r="C4740" s="3" t="s">
        <v>15959</v>
      </c>
      <c r="D4740" s="3" t="s">
        <v>15963</v>
      </c>
      <c r="E4740" s="3" t="s">
        <v>543</v>
      </c>
      <c r="F4740" s="3" t="s">
        <v>15964</v>
      </c>
      <c r="H4740" s="3" t="s">
        <v>15877</v>
      </c>
      <c r="I4740" s="4" t="s">
        <v>864</v>
      </c>
      <c r="J4740" s="4" t="s">
        <v>865</v>
      </c>
      <c r="K4740" s="3" t="s">
        <v>3733</v>
      </c>
    </row>
    <row r="4741" customFormat="false" ht="13.2" hidden="false" customHeight="false" outlineLevel="0" collapsed="false">
      <c r="A4741" s="3" t="s">
        <v>15965</v>
      </c>
      <c r="C4741" s="3" t="s">
        <v>15966</v>
      </c>
      <c r="D4741" s="3" t="s">
        <v>15967</v>
      </c>
      <c r="E4741" s="3" t="s">
        <v>15886</v>
      </c>
      <c r="F4741" s="3" t="s">
        <v>15968</v>
      </c>
      <c r="H4741" s="3" t="s">
        <v>15877</v>
      </c>
      <c r="I4741" s="4" t="s">
        <v>864</v>
      </c>
      <c r="J4741" s="4" t="s">
        <v>865</v>
      </c>
      <c r="K4741" s="3" t="s">
        <v>3733</v>
      </c>
    </row>
    <row r="4742" customFormat="false" ht="13.2" hidden="false" customHeight="false" outlineLevel="0" collapsed="false">
      <c r="A4742" s="3" t="s">
        <v>15969</v>
      </c>
      <c r="C4742" s="3" t="s">
        <v>15970</v>
      </c>
      <c r="D4742" s="3" t="s">
        <v>15971</v>
      </c>
      <c r="E4742" s="3" t="s">
        <v>15924</v>
      </c>
      <c r="F4742" s="3" t="s">
        <v>15972</v>
      </c>
      <c r="H4742" s="3" t="s">
        <v>15877</v>
      </c>
      <c r="I4742" s="4" t="s">
        <v>864</v>
      </c>
      <c r="J4742" s="4" t="s">
        <v>865</v>
      </c>
      <c r="K4742" s="3" t="s">
        <v>3733</v>
      </c>
    </row>
    <row r="4743" customFormat="false" ht="13.2" hidden="false" customHeight="false" outlineLevel="0" collapsed="false">
      <c r="A4743" s="3" t="s">
        <v>15973</v>
      </c>
      <c r="C4743" s="3" t="s">
        <v>15974</v>
      </c>
      <c r="D4743" s="3" t="s">
        <v>15975</v>
      </c>
      <c r="E4743" s="3" t="s">
        <v>15886</v>
      </c>
      <c r="F4743" s="3" t="s">
        <v>15976</v>
      </c>
      <c r="H4743" s="3" t="s">
        <v>15877</v>
      </c>
      <c r="I4743" s="4" t="s">
        <v>864</v>
      </c>
      <c r="J4743" s="4" t="s">
        <v>865</v>
      </c>
      <c r="K4743" s="3" t="s">
        <v>3733</v>
      </c>
    </row>
    <row r="4744" customFormat="false" ht="13.2" hidden="false" customHeight="false" outlineLevel="0" collapsed="false">
      <c r="A4744" s="3" t="s">
        <v>15977</v>
      </c>
      <c r="C4744" s="3" t="s">
        <v>15978</v>
      </c>
      <c r="D4744" s="3" t="s">
        <v>15979</v>
      </c>
      <c r="E4744" s="3" t="s">
        <v>15886</v>
      </c>
      <c r="H4744" s="3" t="s">
        <v>15877</v>
      </c>
      <c r="I4744" s="4" t="s">
        <v>864</v>
      </c>
      <c r="J4744" s="4" t="s">
        <v>865</v>
      </c>
      <c r="K4744" s="3" t="s">
        <v>3733</v>
      </c>
    </row>
    <row r="4745" customFormat="false" ht="13.2" hidden="false" customHeight="false" outlineLevel="0" collapsed="false">
      <c r="A4745" s="3" t="s">
        <v>15980</v>
      </c>
      <c r="C4745" s="3" t="s">
        <v>15981</v>
      </c>
      <c r="D4745" s="3" t="s">
        <v>15982</v>
      </c>
      <c r="E4745" s="3" t="s">
        <v>15886</v>
      </c>
      <c r="F4745" s="3" t="s">
        <v>15981</v>
      </c>
      <c r="H4745" s="3" t="s">
        <v>15877</v>
      </c>
      <c r="I4745" s="4" t="s">
        <v>864</v>
      </c>
      <c r="J4745" s="4" t="s">
        <v>865</v>
      </c>
      <c r="K4745" s="3" t="s">
        <v>3733</v>
      </c>
    </row>
    <row r="4746" customFormat="false" ht="13.2" hidden="false" customHeight="false" outlineLevel="0" collapsed="false">
      <c r="A4746" s="3" t="s">
        <v>15983</v>
      </c>
      <c r="C4746" s="3" t="s">
        <v>15984</v>
      </c>
      <c r="D4746" s="3" t="s">
        <v>15985</v>
      </c>
      <c r="E4746" s="3" t="s">
        <v>15881</v>
      </c>
      <c r="F4746" s="3" t="s">
        <v>15986</v>
      </c>
      <c r="H4746" s="3" t="s">
        <v>15877</v>
      </c>
      <c r="I4746" s="4" t="s">
        <v>864</v>
      </c>
      <c r="J4746" s="4" t="s">
        <v>865</v>
      </c>
      <c r="K4746" s="3" t="s">
        <v>3733</v>
      </c>
    </row>
    <row r="4747" customFormat="false" ht="13.2" hidden="false" customHeight="false" outlineLevel="0" collapsed="false">
      <c r="A4747" s="3" t="s">
        <v>15987</v>
      </c>
      <c r="C4747" s="3" t="s">
        <v>15988</v>
      </c>
      <c r="D4747" s="3" t="s">
        <v>15989</v>
      </c>
      <c r="E4747" s="3" t="s">
        <v>378</v>
      </c>
      <c r="F4747" s="3" t="s">
        <v>15990</v>
      </c>
      <c r="H4747" s="3" t="s">
        <v>15877</v>
      </c>
      <c r="I4747" s="4" t="s">
        <v>864</v>
      </c>
      <c r="J4747" s="4" t="s">
        <v>865</v>
      </c>
      <c r="K4747" s="3" t="s">
        <v>3733</v>
      </c>
    </row>
    <row r="4748" customFormat="false" ht="13.2" hidden="false" customHeight="false" outlineLevel="0" collapsed="false">
      <c r="A4748" s="3" t="s">
        <v>15991</v>
      </c>
      <c r="C4748" s="3" t="s">
        <v>15992</v>
      </c>
      <c r="D4748" s="3" t="s">
        <v>15993</v>
      </c>
      <c r="E4748" s="3" t="s">
        <v>15886</v>
      </c>
      <c r="F4748" s="3" t="s">
        <v>15994</v>
      </c>
      <c r="H4748" s="3" t="s">
        <v>15877</v>
      </c>
      <c r="I4748" s="4" t="s">
        <v>864</v>
      </c>
      <c r="J4748" s="4" t="s">
        <v>865</v>
      </c>
      <c r="K4748" s="3" t="s">
        <v>3733</v>
      </c>
    </row>
    <row r="4749" customFormat="false" ht="13.2" hidden="false" customHeight="false" outlineLevel="0" collapsed="false">
      <c r="A4749" s="3" t="s">
        <v>15995</v>
      </c>
      <c r="C4749" s="3" t="s">
        <v>6045</v>
      </c>
      <c r="D4749" s="3" t="s">
        <v>15996</v>
      </c>
      <c r="E4749" s="3" t="s">
        <v>48</v>
      </c>
      <c r="F4749" s="3" t="s">
        <v>15997</v>
      </c>
      <c r="H4749" s="3" t="s">
        <v>15877</v>
      </c>
      <c r="I4749" s="4" t="s">
        <v>864</v>
      </c>
      <c r="J4749" s="4" t="s">
        <v>865</v>
      </c>
      <c r="K4749" s="3" t="s">
        <v>3733</v>
      </c>
    </row>
    <row r="4750" customFormat="false" ht="13.2" hidden="false" customHeight="false" outlineLevel="0" collapsed="false">
      <c r="A4750" s="3" t="s">
        <v>15998</v>
      </c>
      <c r="C4750" s="3" t="s">
        <v>15999</v>
      </c>
      <c r="D4750" s="3" t="s">
        <v>16000</v>
      </c>
      <c r="E4750" s="3" t="s">
        <v>16001</v>
      </c>
      <c r="F4750" s="3" t="s">
        <v>16002</v>
      </c>
      <c r="H4750" s="3" t="s">
        <v>15877</v>
      </c>
      <c r="I4750" s="4" t="s">
        <v>864</v>
      </c>
      <c r="J4750" s="4" t="s">
        <v>865</v>
      </c>
      <c r="K4750" s="3" t="s">
        <v>3733</v>
      </c>
    </row>
    <row r="4751" customFormat="false" ht="13.2" hidden="false" customHeight="false" outlineLevel="0" collapsed="false">
      <c r="A4751" s="3" t="s">
        <v>16003</v>
      </c>
      <c r="B4751" s="3" t="s">
        <v>16003</v>
      </c>
      <c r="C4751" s="3" t="s">
        <v>16004</v>
      </c>
      <c r="D4751" s="3" t="s">
        <v>16005</v>
      </c>
      <c r="E4751" s="3" t="s">
        <v>441</v>
      </c>
      <c r="F4751" s="3" t="s">
        <v>16006</v>
      </c>
      <c r="H4751" s="3" t="s">
        <v>15877</v>
      </c>
      <c r="I4751" s="4" t="s">
        <v>864</v>
      </c>
      <c r="J4751" s="4" t="s">
        <v>865</v>
      </c>
      <c r="K4751" s="3" t="s">
        <v>3733</v>
      </c>
    </row>
    <row r="4752" customFormat="false" ht="13.2" hidden="false" customHeight="false" outlineLevel="0" collapsed="false">
      <c r="A4752" s="3" t="s">
        <v>16007</v>
      </c>
      <c r="C4752" s="3" t="s">
        <v>16008</v>
      </c>
      <c r="D4752" s="3" t="s">
        <v>16009</v>
      </c>
      <c r="E4752" s="3" t="s">
        <v>915</v>
      </c>
      <c r="F4752" s="3" t="s">
        <v>16010</v>
      </c>
      <c r="H4752" s="3" t="s">
        <v>15877</v>
      </c>
      <c r="I4752" s="4" t="s">
        <v>864</v>
      </c>
      <c r="J4752" s="4" t="s">
        <v>865</v>
      </c>
      <c r="K4752" s="3" t="s">
        <v>3733</v>
      </c>
    </row>
    <row r="4753" customFormat="false" ht="13.2" hidden="false" customHeight="false" outlineLevel="0" collapsed="false">
      <c r="A4753" s="3" t="s">
        <v>16011</v>
      </c>
      <c r="C4753" s="3" t="s">
        <v>16012</v>
      </c>
      <c r="D4753" s="3" t="s">
        <v>16013</v>
      </c>
      <c r="E4753" s="3" t="s">
        <v>15886</v>
      </c>
      <c r="F4753" s="3" t="s">
        <v>16014</v>
      </c>
      <c r="H4753" s="3" t="s">
        <v>15877</v>
      </c>
      <c r="I4753" s="4" t="s">
        <v>864</v>
      </c>
      <c r="J4753" s="4" t="s">
        <v>865</v>
      </c>
      <c r="K4753" s="3" t="s">
        <v>3733</v>
      </c>
    </row>
    <row r="4754" customFormat="false" ht="13.2" hidden="false" customHeight="false" outlineLevel="0" collapsed="false">
      <c r="A4754" s="3" t="s">
        <v>16015</v>
      </c>
      <c r="C4754" s="3" t="s">
        <v>16016</v>
      </c>
      <c r="D4754" s="3" t="s">
        <v>16017</v>
      </c>
      <c r="E4754" s="3" t="s">
        <v>15938</v>
      </c>
      <c r="F4754" s="3" t="s">
        <v>16018</v>
      </c>
      <c r="H4754" s="3" t="s">
        <v>15877</v>
      </c>
      <c r="I4754" s="4" t="s">
        <v>864</v>
      </c>
      <c r="J4754" s="4" t="s">
        <v>865</v>
      </c>
      <c r="K4754" s="3" t="s">
        <v>3733</v>
      </c>
    </row>
    <row r="4755" customFormat="false" ht="13.2" hidden="false" customHeight="false" outlineLevel="0" collapsed="false">
      <c r="A4755" s="3" t="s">
        <v>16019</v>
      </c>
      <c r="C4755" s="3" t="s">
        <v>16020</v>
      </c>
      <c r="D4755" s="3" t="s">
        <v>16021</v>
      </c>
      <c r="E4755" s="3" t="s">
        <v>16022</v>
      </c>
      <c r="F4755" s="3" t="s">
        <v>16023</v>
      </c>
      <c r="H4755" s="3" t="s">
        <v>15877</v>
      </c>
      <c r="I4755" s="4" t="s">
        <v>864</v>
      </c>
      <c r="J4755" s="4" t="s">
        <v>865</v>
      </c>
      <c r="K4755" s="3" t="s">
        <v>3733</v>
      </c>
    </row>
    <row r="4756" customFormat="false" ht="13.2" hidden="false" customHeight="false" outlineLevel="0" collapsed="false">
      <c r="A4756" s="3" t="s">
        <v>16024</v>
      </c>
      <c r="C4756" s="3" t="s">
        <v>16025</v>
      </c>
      <c r="D4756" s="3" t="s">
        <v>16026</v>
      </c>
      <c r="E4756" s="3" t="s">
        <v>15943</v>
      </c>
      <c r="F4756" s="3" t="s">
        <v>16027</v>
      </c>
      <c r="H4756" s="3" t="s">
        <v>15877</v>
      </c>
      <c r="I4756" s="4" t="s">
        <v>864</v>
      </c>
      <c r="J4756" s="4" t="s">
        <v>865</v>
      </c>
      <c r="K4756" s="3" t="s">
        <v>3733</v>
      </c>
    </row>
    <row r="4757" customFormat="false" ht="13.2" hidden="false" customHeight="false" outlineLevel="0" collapsed="false">
      <c r="A4757" s="3" t="s">
        <v>16028</v>
      </c>
      <c r="C4757" s="3" t="s">
        <v>16029</v>
      </c>
      <c r="D4757" s="3" t="s">
        <v>16030</v>
      </c>
      <c r="E4757" s="3" t="s">
        <v>874</v>
      </c>
      <c r="F4757" s="3" t="s">
        <v>16031</v>
      </c>
      <c r="H4757" s="3" t="s">
        <v>15877</v>
      </c>
      <c r="I4757" s="4" t="s">
        <v>864</v>
      </c>
      <c r="J4757" s="4" t="s">
        <v>865</v>
      </c>
      <c r="K4757" s="3" t="s">
        <v>3733</v>
      </c>
    </row>
    <row r="4758" customFormat="false" ht="13.2" hidden="false" customHeight="false" outlineLevel="0" collapsed="false">
      <c r="A4758" s="3" t="s">
        <v>16032</v>
      </c>
      <c r="C4758" s="3" t="s">
        <v>16033</v>
      </c>
      <c r="D4758" s="3" t="s">
        <v>16034</v>
      </c>
      <c r="E4758" s="3" t="s">
        <v>15881</v>
      </c>
      <c r="F4758" s="3" t="s">
        <v>16035</v>
      </c>
      <c r="H4758" s="3" t="s">
        <v>15877</v>
      </c>
      <c r="I4758" s="4" t="s">
        <v>864</v>
      </c>
      <c r="J4758" s="4" t="s">
        <v>865</v>
      </c>
      <c r="K4758" s="3" t="s">
        <v>3733</v>
      </c>
    </row>
    <row r="4759" customFormat="false" ht="13.2" hidden="false" customHeight="false" outlineLevel="0" collapsed="false">
      <c r="A4759" s="3" t="s">
        <v>16036</v>
      </c>
      <c r="C4759" s="3" t="s">
        <v>16037</v>
      </c>
      <c r="D4759" s="3" t="s">
        <v>16038</v>
      </c>
      <c r="E4759" s="3" t="s">
        <v>15924</v>
      </c>
      <c r="F4759" s="3" t="s">
        <v>16039</v>
      </c>
      <c r="H4759" s="3" t="s">
        <v>15877</v>
      </c>
      <c r="I4759" s="4" t="s">
        <v>864</v>
      </c>
      <c r="J4759" s="4" t="s">
        <v>865</v>
      </c>
      <c r="K4759" s="3" t="s">
        <v>3733</v>
      </c>
    </row>
    <row r="4760" customFormat="false" ht="13.2" hidden="false" customHeight="false" outlineLevel="0" collapsed="false">
      <c r="A4760" s="3" t="s">
        <v>16040</v>
      </c>
      <c r="C4760" s="3" t="s">
        <v>16041</v>
      </c>
      <c r="D4760" s="3" t="s">
        <v>16042</v>
      </c>
      <c r="E4760" s="3" t="s">
        <v>587</v>
      </c>
      <c r="F4760" s="3" t="s">
        <v>16043</v>
      </c>
      <c r="H4760" s="3" t="s">
        <v>15877</v>
      </c>
      <c r="I4760" s="4" t="s">
        <v>864</v>
      </c>
      <c r="J4760" s="4" t="s">
        <v>865</v>
      </c>
      <c r="K4760" s="3" t="s">
        <v>3733</v>
      </c>
    </row>
    <row r="4761" customFormat="false" ht="13.2" hidden="false" customHeight="false" outlineLevel="0" collapsed="false">
      <c r="A4761" s="3" t="s">
        <v>16044</v>
      </c>
      <c r="C4761" s="3" t="s">
        <v>16045</v>
      </c>
      <c r="D4761" s="3" t="s">
        <v>16046</v>
      </c>
      <c r="E4761" s="3" t="s">
        <v>874</v>
      </c>
      <c r="F4761" s="3" t="s">
        <v>16047</v>
      </c>
      <c r="H4761" s="3" t="s">
        <v>15877</v>
      </c>
      <c r="I4761" s="4" t="s">
        <v>864</v>
      </c>
      <c r="J4761" s="4" t="s">
        <v>865</v>
      </c>
      <c r="K4761" s="3" t="s">
        <v>3733</v>
      </c>
    </row>
    <row r="4762" customFormat="false" ht="13.2" hidden="false" customHeight="false" outlineLevel="0" collapsed="false">
      <c r="A4762" s="3" t="s">
        <v>16048</v>
      </c>
      <c r="C4762" s="3" t="s">
        <v>16049</v>
      </c>
      <c r="D4762" s="3" t="s">
        <v>16050</v>
      </c>
      <c r="E4762" s="3" t="s">
        <v>15929</v>
      </c>
      <c r="F4762" s="3" t="s">
        <v>16051</v>
      </c>
      <c r="H4762" s="3" t="s">
        <v>15877</v>
      </c>
      <c r="I4762" s="4" t="s">
        <v>864</v>
      </c>
      <c r="J4762" s="4" t="s">
        <v>865</v>
      </c>
      <c r="K4762" s="3" t="s">
        <v>3733</v>
      </c>
    </row>
    <row r="4763" customFormat="false" ht="13.2" hidden="false" customHeight="false" outlineLevel="0" collapsed="false">
      <c r="A4763" s="3" t="s">
        <v>16052</v>
      </c>
      <c r="C4763" s="3" t="s">
        <v>16053</v>
      </c>
      <c r="D4763" s="3" t="s">
        <v>16054</v>
      </c>
      <c r="E4763" s="3" t="s">
        <v>399</v>
      </c>
      <c r="F4763" s="3" t="s">
        <v>16055</v>
      </c>
      <c r="H4763" s="3" t="s">
        <v>15877</v>
      </c>
      <c r="I4763" s="4" t="s">
        <v>864</v>
      </c>
      <c r="J4763" s="4" t="s">
        <v>865</v>
      </c>
      <c r="K4763" s="3" t="s">
        <v>3733</v>
      </c>
    </row>
    <row r="4764" customFormat="false" ht="13.2" hidden="false" customHeight="false" outlineLevel="0" collapsed="false">
      <c r="A4764" s="3" t="s">
        <v>16056</v>
      </c>
      <c r="C4764" s="3" t="s">
        <v>16057</v>
      </c>
      <c r="D4764" s="3" t="s">
        <v>16058</v>
      </c>
      <c r="E4764" s="3" t="s">
        <v>15886</v>
      </c>
      <c r="F4764" s="3" t="s">
        <v>16059</v>
      </c>
      <c r="H4764" s="3" t="s">
        <v>15877</v>
      </c>
      <c r="I4764" s="4" t="s">
        <v>864</v>
      </c>
      <c r="J4764" s="4" t="s">
        <v>865</v>
      </c>
      <c r="K4764" s="3" t="s">
        <v>3733</v>
      </c>
    </row>
    <row r="4765" customFormat="false" ht="13.2" hidden="false" customHeight="false" outlineLevel="0" collapsed="false">
      <c r="A4765" s="3" t="s">
        <v>16060</v>
      </c>
      <c r="C4765" s="3" t="s">
        <v>16061</v>
      </c>
      <c r="D4765" s="3" t="s">
        <v>16062</v>
      </c>
      <c r="E4765" s="3" t="s">
        <v>15886</v>
      </c>
      <c r="F4765" s="3" t="s">
        <v>16063</v>
      </c>
      <c r="H4765" s="3" t="s">
        <v>15877</v>
      </c>
      <c r="I4765" s="4" t="s">
        <v>864</v>
      </c>
      <c r="J4765" s="4" t="s">
        <v>865</v>
      </c>
      <c r="K4765" s="3" t="s">
        <v>3733</v>
      </c>
    </row>
    <row r="4766" customFormat="false" ht="13.2" hidden="false" customHeight="false" outlineLevel="0" collapsed="false">
      <c r="A4766" s="3" t="s">
        <v>16064</v>
      </c>
      <c r="C4766" s="3" t="s">
        <v>16065</v>
      </c>
      <c r="D4766" s="3" t="s">
        <v>16066</v>
      </c>
      <c r="E4766" s="3" t="s">
        <v>15886</v>
      </c>
      <c r="F4766" s="3" t="s">
        <v>16067</v>
      </c>
      <c r="H4766" s="3" t="s">
        <v>15877</v>
      </c>
      <c r="I4766" s="4" t="s">
        <v>864</v>
      </c>
      <c r="J4766" s="4" t="s">
        <v>865</v>
      </c>
      <c r="K4766" s="3" t="s">
        <v>3733</v>
      </c>
    </row>
    <row r="4767" customFormat="false" ht="13.2" hidden="false" customHeight="false" outlineLevel="0" collapsed="false">
      <c r="A4767" s="3" t="s">
        <v>16068</v>
      </c>
      <c r="C4767" s="3" t="s">
        <v>16069</v>
      </c>
      <c r="D4767" s="3" t="s">
        <v>16070</v>
      </c>
      <c r="E4767" s="3" t="s">
        <v>151</v>
      </c>
      <c r="F4767" s="3" t="s">
        <v>16071</v>
      </c>
      <c r="H4767" s="3" t="s">
        <v>15877</v>
      </c>
      <c r="I4767" s="4" t="s">
        <v>864</v>
      </c>
      <c r="J4767" s="4" t="s">
        <v>865</v>
      </c>
      <c r="K4767" s="3" t="s">
        <v>3733</v>
      </c>
    </row>
    <row r="4768" customFormat="false" ht="13.2" hidden="false" customHeight="false" outlineLevel="0" collapsed="false">
      <c r="A4768" s="3" t="s">
        <v>16072</v>
      </c>
      <c r="C4768" s="3" t="s">
        <v>16073</v>
      </c>
      <c r="D4768" s="3" t="s">
        <v>16074</v>
      </c>
      <c r="E4768" s="3" t="s">
        <v>15886</v>
      </c>
      <c r="F4768" s="3" t="s">
        <v>16075</v>
      </c>
      <c r="H4768" s="3" t="s">
        <v>15877</v>
      </c>
      <c r="I4768" s="4" t="s">
        <v>864</v>
      </c>
      <c r="J4768" s="4" t="s">
        <v>865</v>
      </c>
      <c r="K4768" s="3" t="s">
        <v>3733</v>
      </c>
    </row>
    <row r="4769" customFormat="false" ht="13.2" hidden="false" customHeight="false" outlineLevel="0" collapsed="false">
      <c r="A4769" s="3" t="s">
        <v>16076</v>
      </c>
      <c r="B4769" s="3" t="s">
        <v>16077</v>
      </c>
      <c r="C4769" s="3" t="s">
        <v>16078</v>
      </c>
      <c r="D4769" s="3" t="s">
        <v>16079</v>
      </c>
      <c r="E4769" s="3" t="s">
        <v>399</v>
      </c>
      <c r="F4769" s="3" t="s">
        <v>16080</v>
      </c>
      <c r="H4769" s="3" t="s">
        <v>15877</v>
      </c>
      <c r="I4769" s="4" t="s">
        <v>864</v>
      </c>
      <c r="J4769" s="4" t="s">
        <v>865</v>
      </c>
      <c r="K4769" s="3" t="s">
        <v>3733</v>
      </c>
    </row>
    <row r="4770" customFormat="false" ht="13.2" hidden="false" customHeight="false" outlineLevel="0" collapsed="false">
      <c r="A4770" s="3" t="s">
        <v>16081</v>
      </c>
      <c r="B4770" s="3" t="s">
        <v>16077</v>
      </c>
      <c r="C4770" s="3" t="s">
        <v>16082</v>
      </c>
      <c r="D4770" s="3" t="s">
        <v>16083</v>
      </c>
      <c r="E4770" s="3" t="s">
        <v>399</v>
      </c>
      <c r="F4770" s="3" t="s">
        <v>16084</v>
      </c>
      <c r="H4770" s="3" t="s">
        <v>15877</v>
      </c>
      <c r="I4770" s="4" t="s">
        <v>864</v>
      </c>
      <c r="J4770" s="4" t="s">
        <v>865</v>
      </c>
      <c r="K4770" s="3" t="s">
        <v>3733</v>
      </c>
    </row>
    <row r="4771" customFormat="false" ht="13.2" hidden="false" customHeight="false" outlineLevel="0" collapsed="false">
      <c r="A4771" s="3" t="s">
        <v>16085</v>
      </c>
      <c r="B4771" s="3" t="s">
        <v>16077</v>
      </c>
      <c r="C4771" s="3" t="s">
        <v>16078</v>
      </c>
      <c r="D4771" s="3" t="s">
        <v>16086</v>
      </c>
      <c r="E4771" s="3" t="s">
        <v>399</v>
      </c>
      <c r="F4771" s="3" t="s">
        <v>16087</v>
      </c>
      <c r="H4771" s="3" t="s">
        <v>15877</v>
      </c>
      <c r="I4771" s="4" t="s">
        <v>864</v>
      </c>
      <c r="J4771" s="4" t="s">
        <v>865</v>
      </c>
      <c r="K4771" s="3" t="s">
        <v>3733</v>
      </c>
    </row>
    <row r="4772" customFormat="false" ht="13.2" hidden="false" customHeight="false" outlineLevel="0" collapsed="false">
      <c r="A4772" s="3" t="s">
        <v>16077</v>
      </c>
      <c r="B4772" s="3" t="s">
        <v>16077</v>
      </c>
      <c r="C4772" s="3" t="s">
        <v>16078</v>
      </c>
      <c r="D4772" s="3" t="s">
        <v>16088</v>
      </c>
      <c r="E4772" s="3" t="s">
        <v>399</v>
      </c>
      <c r="F4772" s="3" t="s">
        <v>1419</v>
      </c>
      <c r="H4772" s="3" t="s">
        <v>15877</v>
      </c>
      <c r="I4772" s="4" t="s">
        <v>864</v>
      </c>
      <c r="J4772" s="4" t="s">
        <v>865</v>
      </c>
      <c r="K4772" s="3" t="s">
        <v>3733</v>
      </c>
    </row>
    <row r="4773" customFormat="false" ht="13.2" hidden="false" customHeight="false" outlineLevel="0" collapsed="false">
      <c r="A4773" s="3" t="s">
        <v>16089</v>
      </c>
      <c r="C4773" s="3" t="s">
        <v>16090</v>
      </c>
      <c r="D4773" s="3" t="s">
        <v>16091</v>
      </c>
      <c r="E4773" s="3" t="s">
        <v>15886</v>
      </c>
      <c r="F4773" s="3" t="s">
        <v>16092</v>
      </c>
      <c r="H4773" s="3" t="s">
        <v>15877</v>
      </c>
      <c r="I4773" s="4" t="s">
        <v>864</v>
      </c>
      <c r="J4773" s="4" t="s">
        <v>865</v>
      </c>
      <c r="K4773" s="3" t="s">
        <v>3733</v>
      </c>
    </row>
    <row r="4774" customFormat="false" ht="13.2" hidden="false" customHeight="false" outlineLevel="0" collapsed="false">
      <c r="A4774" s="3" t="s">
        <v>16093</v>
      </c>
      <c r="C4774" s="3" t="s">
        <v>16094</v>
      </c>
      <c r="D4774" s="3" t="s">
        <v>16095</v>
      </c>
      <c r="E4774" s="3" t="s">
        <v>15886</v>
      </c>
      <c r="F4774" s="3" t="s">
        <v>16096</v>
      </c>
      <c r="H4774" s="3" t="s">
        <v>15877</v>
      </c>
      <c r="I4774" s="4" t="s">
        <v>864</v>
      </c>
      <c r="J4774" s="4" t="s">
        <v>865</v>
      </c>
      <c r="K4774" s="3" t="s">
        <v>3733</v>
      </c>
    </row>
    <row r="4775" customFormat="false" ht="13.2" hidden="false" customHeight="false" outlineLevel="0" collapsed="false">
      <c r="A4775" s="3" t="s">
        <v>16097</v>
      </c>
      <c r="C4775" s="3" t="s">
        <v>16098</v>
      </c>
      <c r="D4775" s="3" t="s">
        <v>16099</v>
      </c>
      <c r="E4775" s="3" t="s">
        <v>16001</v>
      </c>
      <c r="F4775" s="3" t="s">
        <v>16100</v>
      </c>
      <c r="H4775" s="3" t="s">
        <v>15877</v>
      </c>
      <c r="I4775" s="4" t="s">
        <v>864</v>
      </c>
      <c r="J4775" s="4" t="s">
        <v>865</v>
      </c>
      <c r="K4775" s="3" t="s">
        <v>3733</v>
      </c>
    </row>
    <row r="4776" customFormat="false" ht="13.2" hidden="false" customHeight="false" outlineLevel="0" collapsed="false">
      <c r="A4776" s="3" t="s">
        <v>16101</v>
      </c>
      <c r="C4776" s="3" t="s">
        <v>16102</v>
      </c>
      <c r="D4776" s="3" t="s">
        <v>16103</v>
      </c>
      <c r="E4776" s="3" t="s">
        <v>16022</v>
      </c>
      <c r="F4776" s="3" t="s">
        <v>16104</v>
      </c>
      <c r="H4776" s="3" t="s">
        <v>15877</v>
      </c>
      <c r="I4776" s="4" t="s">
        <v>864</v>
      </c>
      <c r="J4776" s="4" t="s">
        <v>865</v>
      </c>
      <c r="K4776" s="3" t="s">
        <v>3733</v>
      </c>
    </row>
    <row r="4777" customFormat="false" ht="13.2" hidden="false" customHeight="false" outlineLevel="0" collapsed="false">
      <c r="A4777" s="3" t="s">
        <v>16105</v>
      </c>
      <c r="C4777" s="3" t="s">
        <v>16106</v>
      </c>
      <c r="D4777" s="3" t="s">
        <v>16107</v>
      </c>
      <c r="E4777" s="3" t="s">
        <v>15886</v>
      </c>
      <c r="F4777" s="3" t="s">
        <v>16108</v>
      </c>
      <c r="H4777" s="3" t="s">
        <v>15877</v>
      </c>
      <c r="I4777" s="4" t="s">
        <v>864</v>
      </c>
      <c r="J4777" s="4" t="s">
        <v>865</v>
      </c>
      <c r="K4777" s="3" t="s">
        <v>3733</v>
      </c>
    </row>
    <row r="4778" customFormat="false" ht="13.2" hidden="false" customHeight="false" outlineLevel="0" collapsed="false">
      <c r="A4778" s="3" t="s">
        <v>16109</v>
      </c>
      <c r="C4778" s="3" t="s">
        <v>16110</v>
      </c>
      <c r="D4778" s="3" t="s">
        <v>16111</v>
      </c>
      <c r="E4778" s="3" t="s">
        <v>830</v>
      </c>
      <c r="F4778" s="3" t="s">
        <v>16112</v>
      </c>
      <c r="H4778" s="3" t="s">
        <v>15877</v>
      </c>
      <c r="I4778" s="4" t="s">
        <v>864</v>
      </c>
      <c r="J4778" s="4" t="s">
        <v>865</v>
      </c>
      <c r="K4778" s="3" t="s">
        <v>3733</v>
      </c>
    </row>
    <row r="4779" customFormat="false" ht="13.2" hidden="false" customHeight="false" outlineLevel="0" collapsed="false">
      <c r="A4779" s="3" t="s">
        <v>16113</v>
      </c>
      <c r="C4779" s="3" t="s">
        <v>16114</v>
      </c>
      <c r="D4779" s="3" t="s">
        <v>16115</v>
      </c>
      <c r="E4779" s="3" t="s">
        <v>16116</v>
      </c>
      <c r="F4779" s="3" t="s">
        <v>16117</v>
      </c>
      <c r="H4779" s="3" t="s">
        <v>15877</v>
      </c>
      <c r="I4779" s="4" t="s">
        <v>864</v>
      </c>
      <c r="J4779" s="4" t="s">
        <v>865</v>
      </c>
      <c r="K4779" s="3" t="s">
        <v>3733</v>
      </c>
    </row>
    <row r="4780" customFormat="false" ht="13.2" hidden="false" customHeight="false" outlineLevel="0" collapsed="false">
      <c r="A4780" s="3" t="s">
        <v>16118</v>
      </c>
      <c r="C4780" s="3" t="s">
        <v>16114</v>
      </c>
      <c r="D4780" s="3" t="s">
        <v>16119</v>
      </c>
      <c r="E4780" s="3" t="s">
        <v>717</v>
      </c>
      <c r="F4780" s="3" t="s">
        <v>16120</v>
      </c>
      <c r="H4780" s="3" t="s">
        <v>15877</v>
      </c>
      <c r="I4780" s="4" t="s">
        <v>864</v>
      </c>
      <c r="J4780" s="4" t="s">
        <v>865</v>
      </c>
      <c r="K4780" s="3" t="s">
        <v>3733</v>
      </c>
    </row>
    <row r="4781" customFormat="false" ht="13.2" hidden="false" customHeight="false" outlineLevel="0" collapsed="false">
      <c r="A4781" s="3" t="s">
        <v>16121</v>
      </c>
      <c r="C4781" s="3" t="s">
        <v>16122</v>
      </c>
      <c r="D4781" s="3" t="s">
        <v>16123</v>
      </c>
      <c r="E4781" s="3" t="s">
        <v>915</v>
      </c>
      <c r="F4781" s="3" t="s">
        <v>16124</v>
      </c>
      <c r="H4781" s="3" t="s">
        <v>15877</v>
      </c>
      <c r="I4781" s="4" t="s">
        <v>864</v>
      </c>
      <c r="J4781" s="4" t="s">
        <v>865</v>
      </c>
      <c r="K4781" s="3" t="s">
        <v>3733</v>
      </c>
    </row>
    <row r="4782" customFormat="false" ht="13.2" hidden="false" customHeight="false" outlineLevel="0" collapsed="false">
      <c r="A4782" s="3" t="s">
        <v>16125</v>
      </c>
      <c r="C4782" s="3" t="s">
        <v>16126</v>
      </c>
      <c r="D4782" s="3" t="s">
        <v>16127</v>
      </c>
      <c r="E4782" s="3" t="s">
        <v>15886</v>
      </c>
      <c r="F4782" s="3" t="s">
        <v>16128</v>
      </c>
      <c r="H4782" s="3" t="s">
        <v>15877</v>
      </c>
      <c r="I4782" s="4" t="s">
        <v>864</v>
      </c>
      <c r="J4782" s="4" t="s">
        <v>865</v>
      </c>
      <c r="K4782" s="3" t="s">
        <v>3733</v>
      </c>
    </row>
    <row r="4783" customFormat="false" ht="13.2" hidden="false" customHeight="false" outlineLevel="0" collapsed="false">
      <c r="A4783" s="3" t="s">
        <v>16129</v>
      </c>
      <c r="C4783" s="3" t="s">
        <v>16130</v>
      </c>
      <c r="D4783" s="3" t="s">
        <v>16131</v>
      </c>
      <c r="E4783" s="3" t="s">
        <v>599</v>
      </c>
      <c r="F4783" s="3" t="s">
        <v>16132</v>
      </c>
      <c r="H4783" s="3" t="s">
        <v>15877</v>
      </c>
      <c r="I4783" s="4" t="s">
        <v>864</v>
      </c>
      <c r="J4783" s="4" t="s">
        <v>865</v>
      </c>
      <c r="K4783" s="3" t="s">
        <v>3733</v>
      </c>
    </row>
    <row r="4784" customFormat="false" ht="13.2" hidden="false" customHeight="false" outlineLevel="0" collapsed="false">
      <c r="A4784" s="3" t="s">
        <v>16133</v>
      </c>
      <c r="C4784" s="3" t="s">
        <v>16094</v>
      </c>
      <c r="D4784" s="3" t="s">
        <v>16134</v>
      </c>
      <c r="E4784" s="3" t="s">
        <v>15886</v>
      </c>
      <c r="F4784" s="3" t="s">
        <v>16135</v>
      </c>
      <c r="H4784" s="3" t="s">
        <v>15877</v>
      </c>
      <c r="I4784" s="4" t="s">
        <v>864</v>
      </c>
      <c r="J4784" s="4" t="s">
        <v>865</v>
      </c>
      <c r="K4784" s="3" t="s">
        <v>3733</v>
      </c>
    </row>
    <row r="4785" customFormat="false" ht="13.2" hidden="false" customHeight="false" outlineLevel="0" collapsed="false">
      <c r="A4785" s="3" t="s">
        <v>16136</v>
      </c>
      <c r="C4785" s="3" t="s">
        <v>16094</v>
      </c>
      <c r="D4785" s="3" t="s">
        <v>16137</v>
      </c>
      <c r="E4785" s="3" t="s">
        <v>15886</v>
      </c>
      <c r="F4785" s="3" t="s">
        <v>16138</v>
      </c>
      <c r="H4785" s="3" t="s">
        <v>15877</v>
      </c>
      <c r="I4785" s="4" t="s">
        <v>864</v>
      </c>
      <c r="J4785" s="4" t="s">
        <v>865</v>
      </c>
      <c r="K4785" s="3" t="s">
        <v>3733</v>
      </c>
    </row>
    <row r="4786" customFormat="false" ht="13.2" hidden="false" customHeight="false" outlineLevel="0" collapsed="false">
      <c r="A4786" s="3" t="s">
        <v>16139</v>
      </c>
      <c r="C4786" s="3" t="s">
        <v>16094</v>
      </c>
      <c r="D4786" s="3" t="s">
        <v>16140</v>
      </c>
      <c r="E4786" s="3" t="s">
        <v>15886</v>
      </c>
      <c r="F4786" s="3" t="s">
        <v>16141</v>
      </c>
      <c r="H4786" s="3" t="s">
        <v>15877</v>
      </c>
      <c r="I4786" s="4" t="s">
        <v>864</v>
      </c>
      <c r="J4786" s="4" t="s">
        <v>865</v>
      </c>
      <c r="K4786" s="3" t="s">
        <v>3733</v>
      </c>
    </row>
    <row r="4787" customFormat="false" ht="13.2" hidden="false" customHeight="false" outlineLevel="0" collapsed="false">
      <c r="A4787" s="3" t="s">
        <v>16142</v>
      </c>
      <c r="B4787" s="3" t="s">
        <v>16143</v>
      </c>
      <c r="C4787" s="3" t="s">
        <v>16144</v>
      </c>
      <c r="D4787" s="3" t="s">
        <v>16145</v>
      </c>
      <c r="E4787" s="3" t="s">
        <v>16146</v>
      </c>
      <c r="F4787" s="3" t="s">
        <v>16147</v>
      </c>
      <c r="H4787" s="3" t="s">
        <v>15877</v>
      </c>
      <c r="I4787" s="4" t="s">
        <v>864</v>
      </c>
      <c r="J4787" s="4" t="s">
        <v>865</v>
      </c>
      <c r="K4787" s="3" t="s">
        <v>3733</v>
      </c>
    </row>
    <row r="4788" customFormat="false" ht="13.2" hidden="false" customHeight="false" outlineLevel="0" collapsed="false">
      <c r="A4788" s="3" t="s">
        <v>16143</v>
      </c>
      <c r="B4788" s="3" t="s">
        <v>16143</v>
      </c>
      <c r="C4788" s="3" t="s">
        <v>16144</v>
      </c>
      <c r="D4788" s="3" t="s">
        <v>16148</v>
      </c>
      <c r="E4788" s="3" t="s">
        <v>16146</v>
      </c>
      <c r="H4788" s="3" t="s">
        <v>15877</v>
      </c>
      <c r="I4788" s="4" t="s">
        <v>864</v>
      </c>
      <c r="J4788" s="4" t="s">
        <v>865</v>
      </c>
      <c r="K4788" s="3" t="s">
        <v>3733</v>
      </c>
    </row>
    <row r="4789" customFormat="false" ht="13.2" hidden="false" customHeight="false" outlineLevel="0" collapsed="false">
      <c r="A4789" s="3" t="s">
        <v>16149</v>
      </c>
      <c r="C4789" s="3" t="s">
        <v>16150</v>
      </c>
      <c r="D4789" s="3" t="s">
        <v>16151</v>
      </c>
      <c r="E4789" s="3" t="s">
        <v>15886</v>
      </c>
      <c r="F4789" s="3" t="s">
        <v>16152</v>
      </c>
      <c r="H4789" s="3" t="s">
        <v>15877</v>
      </c>
      <c r="I4789" s="4" t="s">
        <v>864</v>
      </c>
      <c r="J4789" s="4" t="s">
        <v>865</v>
      </c>
      <c r="K4789" s="3" t="s">
        <v>3733</v>
      </c>
    </row>
    <row r="4790" customFormat="false" ht="13.2" hidden="false" customHeight="false" outlineLevel="0" collapsed="false">
      <c r="A4790" s="3" t="s">
        <v>16153</v>
      </c>
      <c r="C4790" s="3" t="s">
        <v>16154</v>
      </c>
      <c r="D4790" s="3" t="s">
        <v>16155</v>
      </c>
      <c r="E4790" s="3" t="s">
        <v>555</v>
      </c>
      <c r="F4790" s="3" t="s">
        <v>16156</v>
      </c>
      <c r="H4790" s="3" t="s">
        <v>15877</v>
      </c>
      <c r="I4790" s="4" t="s">
        <v>864</v>
      </c>
      <c r="J4790" s="4" t="s">
        <v>865</v>
      </c>
      <c r="K4790" s="3" t="s">
        <v>3733</v>
      </c>
    </row>
    <row r="4791" customFormat="false" ht="13.2" hidden="false" customHeight="false" outlineLevel="0" collapsed="false">
      <c r="A4791" s="3" t="s">
        <v>16157</v>
      </c>
      <c r="B4791" s="3" t="s">
        <v>16158</v>
      </c>
      <c r="C4791" s="3" t="s">
        <v>16159</v>
      </c>
      <c r="D4791" s="3" t="s">
        <v>16160</v>
      </c>
      <c r="E4791" s="3" t="s">
        <v>15938</v>
      </c>
      <c r="F4791" s="3" t="s">
        <v>16161</v>
      </c>
      <c r="H4791" s="3" t="s">
        <v>15877</v>
      </c>
      <c r="I4791" s="4" t="s">
        <v>864</v>
      </c>
      <c r="J4791" s="4" t="s">
        <v>865</v>
      </c>
      <c r="K4791" s="3" t="s">
        <v>3733</v>
      </c>
    </row>
    <row r="4792" customFormat="false" ht="13.2" hidden="false" customHeight="false" outlineLevel="0" collapsed="false">
      <c r="A4792" s="3" t="s">
        <v>16162</v>
      </c>
      <c r="B4792" s="3" t="s">
        <v>16158</v>
      </c>
      <c r="C4792" s="3" t="s">
        <v>16163</v>
      </c>
      <c r="D4792" s="3" t="s">
        <v>16164</v>
      </c>
      <c r="E4792" s="3" t="s">
        <v>15938</v>
      </c>
      <c r="F4792" s="3" t="s">
        <v>16165</v>
      </c>
      <c r="H4792" s="3" t="s">
        <v>15877</v>
      </c>
      <c r="I4792" s="4" t="s">
        <v>864</v>
      </c>
      <c r="J4792" s="4" t="s">
        <v>865</v>
      </c>
      <c r="K4792" s="3" t="s">
        <v>3733</v>
      </c>
    </row>
    <row r="4793" customFormat="false" ht="13.2" hidden="false" customHeight="false" outlineLevel="0" collapsed="false">
      <c r="A4793" s="3" t="s">
        <v>16166</v>
      </c>
      <c r="B4793" s="3" t="s">
        <v>16158</v>
      </c>
      <c r="C4793" s="3" t="s">
        <v>16163</v>
      </c>
      <c r="D4793" s="3" t="s">
        <v>16167</v>
      </c>
      <c r="E4793" s="3" t="s">
        <v>15938</v>
      </c>
      <c r="F4793" s="3" t="s">
        <v>16168</v>
      </c>
      <c r="H4793" s="3" t="s">
        <v>15877</v>
      </c>
      <c r="I4793" s="4" t="s">
        <v>864</v>
      </c>
      <c r="J4793" s="4" t="s">
        <v>865</v>
      </c>
      <c r="K4793" s="3" t="s">
        <v>3733</v>
      </c>
    </row>
    <row r="4794" customFormat="false" ht="13.2" hidden="false" customHeight="false" outlineLevel="0" collapsed="false">
      <c r="A4794" s="3" t="s">
        <v>16169</v>
      </c>
      <c r="B4794" s="3" t="s">
        <v>16158</v>
      </c>
      <c r="C4794" s="3" t="s">
        <v>16163</v>
      </c>
      <c r="D4794" s="3" t="s">
        <v>16170</v>
      </c>
      <c r="E4794" s="3" t="s">
        <v>15938</v>
      </c>
      <c r="F4794" s="3" t="s">
        <v>16171</v>
      </c>
      <c r="H4794" s="3" t="s">
        <v>15877</v>
      </c>
      <c r="I4794" s="4" t="s">
        <v>864</v>
      </c>
      <c r="J4794" s="4" t="s">
        <v>865</v>
      </c>
      <c r="K4794" s="3" t="s">
        <v>3733</v>
      </c>
    </row>
    <row r="4795" customFormat="false" ht="13.2" hidden="false" customHeight="false" outlineLevel="0" collapsed="false">
      <c r="A4795" s="3" t="s">
        <v>16172</v>
      </c>
      <c r="B4795" s="3" t="s">
        <v>16158</v>
      </c>
      <c r="C4795" s="3" t="s">
        <v>16163</v>
      </c>
      <c r="D4795" s="3" t="s">
        <v>16173</v>
      </c>
      <c r="E4795" s="3" t="s">
        <v>15938</v>
      </c>
      <c r="F4795" s="3" t="s">
        <v>16174</v>
      </c>
      <c r="H4795" s="3" t="s">
        <v>15877</v>
      </c>
      <c r="I4795" s="4" t="s">
        <v>864</v>
      </c>
      <c r="J4795" s="4" t="s">
        <v>865</v>
      </c>
      <c r="K4795" s="3" t="s">
        <v>3733</v>
      </c>
    </row>
    <row r="4796" customFormat="false" ht="13.2" hidden="false" customHeight="false" outlineLevel="0" collapsed="false">
      <c r="A4796" s="3" t="s">
        <v>16175</v>
      </c>
      <c r="B4796" s="3" t="s">
        <v>16158</v>
      </c>
      <c r="C4796" s="3" t="s">
        <v>16163</v>
      </c>
      <c r="D4796" s="3" t="s">
        <v>16176</v>
      </c>
      <c r="E4796" s="3" t="s">
        <v>15938</v>
      </c>
      <c r="F4796" s="3" t="s">
        <v>16177</v>
      </c>
      <c r="H4796" s="3" t="s">
        <v>15877</v>
      </c>
      <c r="I4796" s="4" t="s">
        <v>864</v>
      </c>
      <c r="J4796" s="4" t="s">
        <v>865</v>
      </c>
      <c r="K4796" s="3" t="s">
        <v>3733</v>
      </c>
    </row>
    <row r="4797" customFormat="false" ht="13.2" hidden="false" customHeight="false" outlineLevel="0" collapsed="false">
      <c r="A4797" s="3" t="s">
        <v>16178</v>
      </c>
      <c r="B4797" s="3" t="s">
        <v>16158</v>
      </c>
      <c r="C4797" s="3" t="s">
        <v>16163</v>
      </c>
      <c r="D4797" s="3" t="s">
        <v>16179</v>
      </c>
      <c r="E4797" s="3" t="s">
        <v>15938</v>
      </c>
      <c r="F4797" s="3" t="s">
        <v>16180</v>
      </c>
      <c r="H4797" s="3" t="s">
        <v>15877</v>
      </c>
      <c r="I4797" s="4" t="s">
        <v>864</v>
      </c>
      <c r="J4797" s="4" t="s">
        <v>865</v>
      </c>
      <c r="K4797" s="3" t="s">
        <v>3733</v>
      </c>
    </row>
    <row r="4798" customFormat="false" ht="13.2" hidden="false" customHeight="false" outlineLevel="0" collapsed="false">
      <c r="A4798" s="3" t="s">
        <v>16181</v>
      </c>
      <c r="C4798" s="3" t="s">
        <v>16182</v>
      </c>
      <c r="D4798" s="3" t="s">
        <v>16183</v>
      </c>
      <c r="E4798" s="3" t="s">
        <v>15886</v>
      </c>
      <c r="F4798" s="3" t="s">
        <v>16184</v>
      </c>
      <c r="H4798" s="3" t="s">
        <v>15877</v>
      </c>
      <c r="I4798" s="4" t="s">
        <v>864</v>
      </c>
      <c r="J4798" s="4" t="s">
        <v>865</v>
      </c>
      <c r="K4798" s="3" t="s">
        <v>3733</v>
      </c>
    </row>
    <row r="4799" customFormat="false" ht="13.2" hidden="false" customHeight="false" outlineLevel="0" collapsed="false">
      <c r="A4799" s="3" t="s">
        <v>16185</v>
      </c>
      <c r="C4799" s="3" t="s">
        <v>16186</v>
      </c>
      <c r="D4799" s="3" t="s">
        <v>16187</v>
      </c>
      <c r="E4799" s="3" t="s">
        <v>15886</v>
      </c>
      <c r="F4799" s="3" t="s">
        <v>16188</v>
      </c>
      <c r="H4799" s="3" t="s">
        <v>15877</v>
      </c>
      <c r="I4799" s="4" t="s">
        <v>864</v>
      </c>
      <c r="J4799" s="4" t="s">
        <v>865</v>
      </c>
      <c r="K4799" s="3" t="s">
        <v>3733</v>
      </c>
    </row>
    <row r="4800" customFormat="false" ht="13.2" hidden="false" customHeight="false" outlineLevel="0" collapsed="false">
      <c r="A4800" s="3" t="s">
        <v>16189</v>
      </c>
      <c r="C4800" s="3" t="s">
        <v>16190</v>
      </c>
      <c r="D4800" s="3" t="s">
        <v>16191</v>
      </c>
      <c r="E4800" s="3" t="s">
        <v>663</v>
      </c>
      <c r="H4800" s="3" t="s">
        <v>15877</v>
      </c>
      <c r="I4800" s="4" t="s">
        <v>864</v>
      </c>
      <c r="J4800" s="4" t="s">
        <v>865</v>
      </c>
      <c r="K4800" s="3" t="s">
        <v>3733</v>
      </c>
    </row>
    <row r="4801" customFormat="false" ht="13.2" hidden="false" customHeight="false" outlineLevel="0" collapsed="false">
      <c r="A4801" s="3" t="s">
        <v>16192</v>
      </c>
      <c r="C4801" s="3" t="s">
        <v>16193</v>
      </c>
      <c r="D4801" s="3" t="s">
        <v>16194</v>
      </c>
      <c r="E4801" s="3" t="s">
        <v>48</v>
      </c>
      <c r="F4801" s="3" t="s">
        <v>16195</v>
      </c>
      <c r="H4801" s="3" t="s">
        <v>15877</v>
      </c>
      <c r="I4801" s="4" t="s">
        <v>864</v>
      </c>
      <c r="J4801" s="4" t="s">
        <v>865</v>
      </c>
      <c r="K4801" s="3" t="s">
        <v>3733</v>
      </c>
    </row>
    <row r="4802" customFormat="false" ht="13.2" hidden="false" customHeight="false" outlineLevel="0" collapsed="false">
      <c r="A4802" s="3" t="s">
        <v>16196</v>
      </c>
      <c r="C4802" s="3" t="s">
        <v>16197</v>
      </c>
      <c r="D4802" s="3" t="s">
        <v>16198</v>
      </c>
      <c r="E4802" s="3" t="s">
        <v>15886</v>
      </c>
      <c r="F4802" s="3" t="s">
        <v>16199</v>
      </c>
      <c r="H4802" s="3" t="s">
        <v>15877</v>
      </c>
      <c r="I4802" s="4" t="s">
        <v>864</v>
      </c>
      <c r="J4802" s="4" t="s">
        <v>865</v>
      </c>
      <c r="K4802" s="3" t="s">
        <v>3733</v>
      </c>
    </row>
    <row r="4803" customFormat="false" ht="13.2" hidden="false" customHeight="false" outlineLevel="0" collapsed="false">
      <c r="A4803" s="3" t="s">
        <v>16200</v>
      </c>
      <c r="C4803" s="3" t="s">
        <v>16201</v>
      </c>
      <c r="D4803" s="3" t="s">
        <v>16202</v>
      </c>
      <c r="E4803" s="3" t="s">
        <v>16203</v>
      </c>
      <c r="F4803" s="3" t="s">
        <v>16204</v>
      </c>
      <c r="H4803" s="3" t="s">
        <v>15877</v>
      </c>
      <c r="I4803" s="4" t="s">
        <v>864</v>
      </c>
      <c r="J4803" s="4" t="s">
        <v>865</v>
      </c>
      <c r="K4803" s="3" t="s">
        <v>3733</v>
      </c>
    </row>
    <row r="4804" customFormat="false" ht="13.2" hidden="false" customHeight="false" outlineLevel="0" collapsed="false">
      <c r="A4804" s="3" t="s">
        <v>16205</v>
      </c>
      <c r="C4804" s="3" t="s">
        <v>16206</v>
      </c>
      <c r="D4804" s="3" t="s">
        <v>16207</v>
      </c>
      <c r="E4804" s="3" t="s">
        <v>16208</v>
      </c>
      <c r="F4804" s="3" t="s">
        <v>16209</v>
      </c>
      <c r="H4804" s="3" t="s">
        <v>15877</v>
      </c>
      <c r="I4804" s="4" t="s">
        <v>864</v>
      </c>
      <c r="J4804" s="4" t="s">
        <v>865</v>
      </c>
      <c r="K4804" s="3" t="s">
        <v>3733</v>
      </c>
    </row>
    <row r="4805" customFormat="false" ht="13.2" hidden="false" customHeight="false" outlineLevel="0" collapsed="false">
      <c r="A4805" s="3" t="s">
        <v>16210</v>
      </c>
      <c r="C4805" s="3" t="s">
        <v>16211</v>
      </c>
      <c r="D4805" s="3" t="s">
        <v>16212</v>
      </c>
      <c r="E4805" s="3" t="s">
        <v>15886</v>
      </c>
      <c r="F4805" s="3" t="s">
        <v>16213</v>
      </c>
      <c r="H4805" s="3" t="s">
        <v>15877</v>
      </c>
      <c r="I4805" s="4" t="s">
        <v>864</v>
      </c>
      <c r="J4805" s="4" t="s">
        <v>865</v>
      </c>
      <c r="K4805" s="3" t="s">
        <v>3733</v>
      </c>
    </row>
    <row r="4806" customFormat="false" ht="13.2" hidden="false" customHeight="false" outlineLevel="0" collapsed="false">
      <c r="A4806" s="3" t="s">
        <v>16214</v>
      </c>
      <c r="C4806" s="3" t="s">
        <v>16215</v>
      </c>
      <c r="D4806" s="3" t="s">
        <v>16216</v>
      </c>
      <c r="E4806" s="3" t="s">
        <v>543</v>
      </c>
      <c r="F4806" s="3" t="s">
        <v>16217</v>
      </c>
      <c r="H4806" s="3" t="s">
        <v>15877</v>
      </c>
      <c r="I4806" s="4" t="s">
        <v>864</v>
      </c>
      <c r="J4806" s="4" t="s">
        <v>865</v>
      </c>
      <c r="K4806" s="3" t="s">
        <v>3733</v>
      </c>
    </row>
    <row r="4807" customFormat="false" ht="13.2" hidden="false" customHeight="false" outlineLevel="0" collapsed="false">
      <c r="A4807" s="3" t="s">
        <v>16218</v>
      </c>
      <c r="C4807" s="3" t="s">
        <v>16219</v>
      </c>
      <c r="D4807" s="3" t="s">
        <v>16220</v>
      </c>
      <c r="E4807" s="3" t="s">
        <v>507</v>
      </c>
      <c r="F4807" s="3" t="s">
        <v>16221</v>
      </c>
      <c r="H4807" s="3" t="s">
        <v>15877</v>
      </c>
      <c r="I4807" s="4" t="s">
        <v>864</v>
      </c>
      <c r="J4807" s="4" t="s">
        <v>865</v>
      </c>
      <c r="K4807" s="3" t="s">
        <v>3733</v>
      </c>
    </row>
    <row r="4808" customFormat="false" ht="13.2" hidden="false" customHeight="false" outlineLevel="0" collapsed="false">
      <c r="A4808" s="3" t="s">
        <v>16222</v>
      </c>
      <c r="C4808" s="3" t="s">
        <v>16223</v>
      </c>
      <c r="D4808" s="3" t="s">
        <v>16224</v>
      </c>
      <c r="E4808" s="3" t="s">
        <v>15886</v>
      </c>
      <c r="F4808" s="3" t="s">
        <v>16225</v>
      </c>
      <c r="H4808" s="3" t="s">
        <v>15877</v>
      </c>
      <c r="I4808" s="4" t="s">
        <v>864</v>
      </c>
      <c r="J4808" s="4" t="s">
        <v>865</v>
      </c>
      <c r="K4808" s="3" t="s">
        <v>3733</v>
      </c>
    </row>
    <row r="4809" customFormat="false" ht="13.2" hidden="false" customHeight="false" outlineLevel="0" collapsed="false">
      <c r="A4809" s="3" t="s">
        <v>16226</v>
      </c>
      <c r="B4809" s="3" t="s">
        <v>16226</v>
      </c>
      <c r="C4809" s="3" t="s">
        <v>16227</v>
      </c>
      <c r="D4809" s="3" t="s">
        <v>16228</v>
      </c>
      <c r="E4809" s="3" t="s">
        <v>16229</v>
      </c>
      <c r="F4809" s="3" t="s">
        <v>16230</v>
      </c>
      <c r="H4809" s="3" t="s">
        <v>15877</v>
      </c>
      <c r="I4809" s="4" t="s">
        <v>864</v>
      </c>
      <c r="J4809" s="4" t="s">
        <v>865</v>
      </c>
      <c r="K4809" s="3" t="s">
        <v>3733</v>
      </c>
    </row>
    <row r="4810" customFormat="false" ht="13.2" hidden="false" customHeight="false" outlineLevel="0" collapsed="false">
      <c r="A4810" s="3" t="s">
        <v>16231</v>
      </c>
      <c r="C4810" s="3" t="s">
        <v>16232</v>
      </c>
      <c r="D4810" s="3" t="s">
        <v>16233</v>
      </c>
      <c r="E4810" s="3" t="s">
        <v>48</v>
      </c>
      <c r="F4810" s="3" t="s">
        <v>16234</v>
      </c>
      <c r="H4810" s="3" t="s">
        <v>15877</v>
      </c>
      <c r="I4810" s="4" t="s">
        <v>864</v>
      </c>
      <c r="J4810" s="4" t="s">
        <v>865</v>
      </c>
      <c r="K4810" s="3" t="s">
        <v>3733</v>
      </c>
    </row>
    <row r="4811" customFormat="false" ht="13.2" hidden="false" customHeight="false" outlineLevel="0" collapsed="false">
      <c r="A4811" s="3" t="s">
        <v>16235</v>
      </c>
      <c r="B4811" s="3" t="s">
        <v>16235</v>
      </c>
      <c r="C4811" s="3" t="s">
        <v>16236</v>
      </c>
      <c r="D4811" s="3" t="s">
        <v>16237</v>
      </c>
      <c r="E4811" s="3" t="s">
        <v>632</v>
      </c>
      <c r="F4811" s="3" t="s">
        <v>16238</v>
      </c>
      <c r="H4811" s="3" t="s">
        <v>15877</v>
      </c>
      <c r="I4811" s="4" t="s">
        <v>864</v>
      </c>
      <c r="J4811" s="4" t="s">
        <v>865</v>
      </c>
      <c r="K4811" s="3" t="s">
        <v>3733</v>
      </c>
    </row>
    <row r="4812" customFormat="false" ht="13.2" hidden="false" customHeight="false" outlineLevel="0" collapsed="false">
      <c r="A4812" s="3" t="s">
        <v>16239</v>
      </c>
      <c r="B4812" s="3" t="s">
        <v>16235</v>
      </c>
      <c r="C4812" s="3" t="s">
        <v>16240</v>
      </c>
      <c r="D4812" s="3" t="s">
        <v>16241</v>
      </c>
      <c r="E4812" s="3" t="s">
        <v>632</v>
      </c>
      <c r="F4812" s="3" t="s">
        <v>16242</v>
      </c>
      <c r="H4812" s="3" t="s">
        <v>15877</v>
      </c>
      <c r="I4812" s="4" t="s">
        <v>864</v>
      </c>
      <c r="J4812" s="4" t="s">
        <v>865</v>
      </c>
      <c r="K4812" s="3" t="s">
        <v>3733</v>
      </c>
    </row>
    <row r="4813" customFormat="false" ht="13.2" hidden="false" customHeight="false" outlineLevel="0" collapsed="false">
      <c r="A4813" s="3" t="s">
        <v>16243</v>
      </c>
      <c r="C4813" s="3" t="s">
        <v>16244</v>
      </c>
      <c r="D4813" s="3" t="s">
        <v>16245</v>
      </c>
      <c r="E4813" s="3" t="s">
        <v>15938</v>
      </c>
      <c r="F4813" s="3" t="s">
        <v>16246</v>
      </c>
      <c r="H4813" s="3" t="s">
        <v>15877</v>
      </c>
      <c r="I4813" s="4" t="s">
        <v>864</v>
      </c>
      <c r="J4813" s="4" t="s">
        <v>865</v>
      </c>
      <c r="K4813" s="3" t="s">
        <v>3733</v>
      </c>
    </row>
    <row r="4814" customFormat="false" ht="13.2" hidden="false" customHeight="false" outlineLevel="0" collapsed="false">
      <c r="A4814" s="3" t="s">
        <v>16247</v>
      </c>
      <c r="C4814" s="3" t="s">
        <v>16248</v>
      </c>
      <c r="D4814" s="3" t="s">
        <v>16249</v>
      </c>
      <c r="E4814" s="3" t="s">
        <v>20</v>
      </c>
      <c r="F4814" s="3" t="s">
        <v>16250</v>
      </c>
      <c r="H4814" s="3" t="s">
        <v>15877</v>
      </c>
      <c r="I4814" s="4" t="s">
        <v>864</v>
      </c>
      <c r="J4814" s="4" t="s">
        <v>865</v>
      </c>
      <c r="K4814" s="3" t="s">
        <v>3733</v>
      </c>
    </row>
    <row r="4815" customFormat="false" ht="13.2" hidden="false" customHeight="false" outlineLevel="0" collapsed="false">
      <c r="A4815" s="3" t="s">
        <v>16251</v>
      </c>
      <c r="C4815" s="3" t="s">
        <v>16252</v>
      </c>
      <c r="D4815" s="3" t="s">
        <v>16253</v>
      </c>
      <c r="E4815" s="3" t="s">
        <v>16116</v>
      </c>
      <c r="F4815" s="3" t="s">
        <v>16254</v>
      </c>
      <c r="H4815" s="3" t="s">
        <v>15877</v>
      </c>
      <c r="I4815" s="4" t="s">
        <v>864</v>
      </c>
      <c r="J4815" s="4" t="s">
        <v>865</v>
      </c>
      <c r="K4815" s="3" t="s">
        <v>3733</v>
      </c>
    </row>
    <row r="4816" customFormat="false" ht="13.2" hidden="false" customHeight="false" outlineLevel="0" collapsed="false">
      <c r="A4816" s="3" t="s">
        <v>16255</v>
      </c>
      <c r="C4816" s="3" t="s">
        <v>16256</v>
      </c>
      <c r="D4816" s="3" t="s">
        <v>16257</v>
      </c>
      <c r="E4816" s="3" t="s">
        <v>11288</v>
      </c>
      <c r="F4816" s="3" t="s">
        <v>16258</v>
      </c>
      <c r="H4816" s="3" t="s">
        <v>15877</v>
      </c>
      <c r="I4816" s="4" t="s">
        <v>864</v>
      </c>
      <c r="J4816" s="4" t="s">
        <v>865</v>
      </c>
      <c r="K4816" s="3" t="s">
        <v>3733</v>
      </c>
    </row>
    <row r="4817" customFormat="false" ht="13.2" hidden="false" customHeight="false" outlineLevel="0" collapsed="false">
      <c r="A4817" s="3" t="s">
        <v>16259</v>
      </c>
      <c r="C4817" s="3" t="s">
        <v>16260</v>
      </c>
      <c r="D4817" s="3" t="s">
        <v>16261</v>
      </c>
      <c r="E4817" s="3" t="s">
        <v>15943</v>
      </c>
      <c r="F4817" s="3" t="s">
        <v>16262</v>
      </c>
      <c r="H4817" s="3" t="s">
        <v>15877</v>
      </c>
      <c r="I4817" s="4" t="s">
        <v>864</v>
      </c>
      <c r="J4817" s="4" t="s">
        <v>865</v>
      </c>
      <c r="K4817" s="3" t="s">
        <v>3733</v>
      </c>
    </row>
    <row r="4818" customFormat="false" ht="13.2" hidden="false" customHeight="false" outlineLevel="0" collapsed="false">
      <c r="A4818" s="3" t="s">
        <v>16263</v>
      </c>
      <c r="C4818" s="3" t="s">
        <v>16264</v>
      </c>
      <c r="D4818" s="3" t="s">
        <v>16265</v>
      </c>
      <c r="E4818" s="3" t="s">
        <v>16208</v>
      </c>
      <c r="F4818" s="3" t="s">
        <v>16266</v>
      </c>
      <c r="H4818" s="3" t="s">
        <v>15877</v>
      </c>
      <c r="I4818" s="4" t="s">
        <v>864</v>
      </c>
      <c r="J4818" s="4" t="s">
        <v>865</v>
      </c>
      <c r="K4818" s="3" t="s">
        <v>3733</v>
      </c>
    </row>
    <row r="4819" customFormat="false" ht="13.2" hidden="false" customHeight="false" outlineLevel="0" collapsed="false">
      <c r="A4819" s="3" t="s">
        <v>16267</v>
      </c>
      <c r="C4819" s="3" t="s">
        <v>16268</v>
      </c>
      <c r="D4819" s="3" t="s">
        <v>16269</v>
      </c>
      <c r="E4819" s="3" t="s">
        <v>15938</v>
      </c>
      <c r="F4819" s="3" t="s">
        <v>16270</v>
      </c>
      <c r="H4819" s="3" t="s">
        <v>15877</v>
      </c>
      <c r="I4819" s="4" t="s">
        <v>864</v>
      </c>
      <c r="J4819" s="4" t="s">
        <v>865</v>
      </c>
      <c r="K4819" s="3" t="s">
        <v>3733</v>
      </c>
    </row>
    <row r="4820" customFormat="false" ht="13.2" hidden="false" customHeight="false" outlineLevel="0" collapsed="false">
      <c r="A4820" s="3" t="s">
        <v>16271</v>
      </c>
      <c r="C4820" s="3" t="s">
        <v>16272</v>
      </c>
      <c r="D4820" s="3" t="s">
        <v>16273</v>
      </c>
      <c r="E4820" s="3" t="s">
        <v>16274</v>
      </c>
      <c r="F4820" s="3" t="s">
        <v>16275</v>
      </c>
      <c r="H4820" s="3" t="s">
        <v>15877</v>
      </c>
      <c r="I4820" s="4" t="s">
        <v>864</v>
      </c>
      <c r="J4820" s="4" t="s">
        <v>865</v>
      </c>
      <c r="K4820" s="3" t="s">
        <v>3733</v>
      </c>
    </row>
    <row r="4821" customFormat="false" ht="13.2" hidden="false" customHeight="false" outlineLevel="0" collapsed="false">
      <c r="A4821" s="3" t="s">
        <v>16276</v>
      </c>
      <c r="C4821" s="3" t="s">
        <v>16277</v>
      </c>
      <c r="D4821" s="3" t="s">
        <v>16278</v>
      </c>
      <c r="E4821" s="3" t="s">
        <v>15886</v>
      </c>
      <c r="F4821" s="3" t="s">
        <v>16279</v>
      </c>
      <c r="H4821" s="3" t="s">
        <v>15877</v>
      </c>
      <c r="I4821" s="4" t="s">
        <v>864</v>
      </c>
      <c r="J4821" s="4" t="s">
        <v>865</v>
      </c>
      <c r="K4821" s="3" t="s">
        <v>3733</v>
      </c>
    </row>
    <row r="4822" customFormat="false" ht="13.2" hidden="false" customHeight="false" outlineLevel="0" collapsed="false">
      <c r="A4822" s="3" t="s">
        <v>16280</v>
      </c>
      <c r="C4822" s="3" t="s">
        <v>16281</v>
      </c>
      <c r="D4822" s="3" t="s">
        <v>16282</v>
      </c>
      <c r="E4822" s="3" t="s">
        <v>940</v>
      </c>
      <c r="F4822" s="3" t="s">
        <v>16283</v>
      </c>
      <c r="H4822" s="3" t="s">
        <v>15877</v>
      </c>
      <c r="I4822" s="4" t="s">
        <v>864</v>
      </c>
      <c r="J4822" s="4" t="s">
        <v>865</v>
      </c>
      <c r="K4822" s="3" t="s">
        <v>3733</v>
      </c>
    </row>
    <row r="4823" customFormat="false" ht="13.2" hidden="false" customHeight="false" outlineLevel="0" collapsed="false">
      <c r="A4823" s="3" t="s">
        <v>16284</v>
      </c>
      <c r="C4823" s="3" t="s">
        <v>16285</v>
      </c>
      <c r="D4823" s="3" t="s">
        <v>16286</v>
      </c>
      <c r="E4823" s="3" t="s">
        <v>15886</v>
      </c>
      <c r="H4823" s="3" t="s">
        <v>15877</v>
      </c>
      <c r="I4823" s="4" t="s">
        <v>864</v>
      </c>
      <c r="J4823" s="4" t="s">
        <v>865</v>
      </c>
      <c r="K4823" s="3" t="s">
        <v>3733</v>
      </c>
    </row>
    <row r="4824" customFormat="false" ht="13.2" hidden="false" customHeight="false" outlineLevel="0" collapsed="false">
      <c r="A4824" s="3" t="s">
        <v>16287</v>
      </c>
      <c r="C4824" s="3" t="s">
        <v>16288</v>
      </c>
      <c r="D4824" s="3" t="s">
        <v>16289</v>
      </c>
      <c r="E4824" s="3" t="s">
        <v>915</v>
      </c>
      <c r="H4824" s="3" t="s">
        <v>15877</v>
      </c>
      <c r="I4824" s="4" t="s">
        <v>864</v>
      </c>
      <c r="J4824" s="4" t="s">
        <v>865</v>
      </c>
      <c r="K4824" s="3" t="s">
        <v>3733</v>
      </c>
    </row>
    <row r="4825" customFormat="false" ht="13.2" hidden="false" customHeight="false" outlineLevel="0" collapsed="false">
      <c r="A4825" s="3" t="s">
        <v>16290</v>
      </c>
      <c r="C4825" s="3" t="s">
        <v>16291</v>
      </c>
      <c r="D4825" s="3" t="s">
        <v>16292</v>
      </c>
      <c r="E4825" s="3" t="s">
        <v>151</v>
      </c>
      <c r="F4825" s="3" t="s">
        <v>16293</v>
      </c>
      <c r="H4825" s="3" t="s">
        <v>15877</v>
      </c>
      <c r="I4825" s="4" t="s">
        <v>864</v>
      </c>
      <c r="J4825" s="4" t="s">
        <v>865</v>
      </c>
      <c r="K4825" s="3" t="s">
        <v>3733</v>
      </c>
    </row>
    <row r="4826" customFormat="false" ht="13.2" hidden="false" customHeight="false" outlineLevel="0" collapsed="false">
      <c r="A4826" s="3" t="s">
        <v>16294</v>
      </c>
      <c r="C4826" s="3" t="s">
        <v>16295</v>
      </c>
      <c r="D4826" s="3" t="s">
        <v>16296</v>
      </c>
      <c r="E4826" s="3" t="s">
        <v>632</v>
      </c>
      <c r="F4826" s="3" t="s">
        <v>16297</v>
      </c>
      <c r="H4826" s="3" t="s">
        <v>15877</v>
      </c>
      <c r="I4826" s="4" t="s">
        <v>864</v>
      </c>
      <c r="J4826" s="4" t="s">
        <v>865</v>
      </c>
      <c r="K4826" s="3" t="s">
        <v>3733</v>
      </c>
    </row>
    <row r="4827" customFormat="false" ht="13.2" hidden="false" customHeight="false" outlineLevel="0" collapsed="false">
      <c r="A4827" s="3" t="s">
        <v>16298</v>
      </c>
      <c r="C4827" s="3" t="s">
        <v>16299</v>
      </c>
      <c r="D4827" s="3" t="s">
        <v>16300</v>
      </c>
      <c r="E4827" s="3" t="s">
        <v>15881</v>
      </c>
      <c r="F4827" s="3" t="s">
        <v>16301</v>
      </c>
      <c r="H4827" s="3" t="s">
        <v>15877</v>
      </c>
      <c r="I4827" s="4" t="s">
        <v>864</v>
      </c>
      <c r="J4827" s="4" t="s">
        <v>865</v>
      </c>
      <c r="K4827" s="3" t="s">
        <v>3733</v>
      </c>
    </row>
    <row r="4828" customFormat="false" ht="13.2" hidden="false" customHeight="false" outlineLevel="0" collapsed="false">
      <c r="A4828" s="3" t="s">
        <v>16302</v>
      </c>
      <c r="C4828" s="3" t="s">
        <v>16303</v>
      </c>
      <c r="D4828" s="3" t="s">
        <v>16304</v>
      </c>
      <c r="E4828" s="3" t="s">
        <v>15886</v>
      </c>
      <c r="F4828" s="3" t="s">
        <v>16305</v>
      </c>
      <c r="H4828" s="3" t="s">
        <v>15877</v>
      </c>
      <c r="I4828" s="4" t="s">
        <v>864</v>
      </c>
      <c r="J4828" s="4" t="s">
        <v>865</v>
      </c>
      <c r="K4828" s="3" t="s">
        <v>3733</v>
      </c>
    </row>
    <row r="4829" customFormat="false" ht="13.2" hidden="false" customHeight="false" outlineLevel="0" collapsed="false">
      <c r="A4829" s="3" t="s">
        <v>16306</v>
      </c>
      <c r="C4829" s="3" t="s">
        <v>16307</v>
      </c>
      <c r="D4829" s="3" t="s">
        <v>16308</v>
      </c>
      <c r="E4829" s="3" t="s">
        <v>915</v>
      </c>
      <c r="F4829" s="3" t="s">
        <v>16309</v>
      </c>
      <c r="H4829" s="3" t="s">
        <v>15877</v>
      </c>
      <c r="I4829" s="4" t="s">
        <v>864</v>
      </c>
      <c r="J4829" s="4" t="s">
        <v>865</v>
      </c>
      <c r="K4829" s="3" t="s">
        <v>3733</v>
      </c>
    </row>
    <row r="4830" customFormat="false" ht="13.2" hidden="false" customHeight="false" outlineLevel="0" collapsed="false">
      <c r="A4830" s="3" t="s">
        <v>16310</v>
      </c>
      <c r="C4830" s="3" t="s">
        <v>16311</v>
      </c>
      <c r="D4830" s="3" t="s">
        <v>16312</v>
      </c>
      <c r="E4830" s="3" t="s">
        <v>378</v>
      </c>
      <c r="F4830" s="3" t="s">
        <v>16313</v>
      </c>
      <c r="H4830" s="3" t="s">
        <v>15877</v>
      </c>
      <c r="I4830" s="4" t="s">
        <v>864</v>
      </c>
      <c r="J4830" s="4" t="s">
        <v>865</v>
      </c>
      <c r="K4830" s="3" t="s">
        <v>3733</v>
      </c>
    </row>
    <row r="4831" customFormat="false" ht="13.2" hidden="false" customHeight="false" outlineLevel="0" collapsed="false">
      <c r="A4831" s="3" t="s">
        <v>16314</v>
      </c>
      <c r="B4831" s="3" t="s">
        <v>16315</v>
      </c>
      <c r="C4831" s="3" t="s">
        <v>16316</v>
      </c>
      <c r="D4831" s="3" t="s">
        <v>16317</v>
      </c>
      <c r="E4831" s="3" t="s">
        <v>15938</v>
      </c>
      <c r="F4831" s="3" t="s">
        <v>16318</v>
      </c>
      <c r="H4831" s="3" t="s">
        <v>15877</v>
      </c>
      <c r="I4831" s="4" t="s">
        <v>864</v>
      </c>
      <c r="J4831" s="4" t="s">
        <v>865</v>
      </c>
      <c r="K4831" s="3" t="s">
        <v>3733</v>
      </c>
    </row>
    <row r="4832" customFormat="false" ht="13.2" hidden="false" customHeight="false" outlineLevel="0" collapsed="false">
      <c r="A4832" s="3" t="s">
        <v>16319</v>
      </c>
      <c r="C4832" s="3" t="s">
        <v>16320</v>
      </c>
      <c r="D4832" s="3" t="s">
        <v>16321</v>
      </c>
      <c r="E4832" s="3" t="s">
        <v>48</v>
      </c>
      <c r="F4832" s="3" t="s">
        <v>16322</v>
      </c>
      <c r="H4832" s="3" t="s">
        <v>15877</v>
      </c>
      <c r="I4832" s="4" t="s">
        <v>864</v>
      </c>
      <c r="J4832" s="4" t="s">
        <v>865</v>
      </c>
      <c r="K4832" s="3" t="s">
        <v>3733</v>
      </c>
    </row>
    <row r="4833" customFormat="false" ht="13.2" hidden="false" customHeight="false" outlineLevel="0" collapsed="false">
      <c r="A4833" s="3" t="s">
        <v>16323</v>
      </c>
      <c r="C4833" s="3" t="s">
        <v>16324</v>
      </c>
      <c r="D4833" s="3" t="s">
        <v>16325</v>
      </c>
      <c r="E4833" s="3" t="s">
        <v>16326</v>
      </c>
      <c r="F4833" s="3" t="s">
        <v>16327</v>
      </c>
      <c r="H4833" s="3" t="s">
        <v>15877</v>
      </c>
      <c r="I4833" s="4" t="s">
        <v>864</v>
      </c>
      <c r="J4833" s="4" t="s">
        <v>865</v>
      </c>
      <c r="K4833" s="3" t="s">
        <v>3733</v>
      </c>
    </row>
    <row r="4834" customFormat="false" ht="13.2" hidden="false" customHeight="false" outlineLevel="0" collapsed="false">
      <c r="A4834" s="3" t="s">
        <v>16328</v>
      </c>
      <c r="C4834" s="3" t="s">
        <v>16324</v>
      </c>
      <c r="D4834" s="3" t="s">
        <v>16329</v>
      </c>
      <c r="E4834" s="3" t="s">
        <v>16326</v>
      </c>
      <c r="F4834" s="3" t="s">
        <v>16330</v>
      </c>
      <c r="H4834" s="3" t="s">
        <v>15877</v>
      </c>
      <c r="I4834" s="4" t="s">
        <v>864</v>
      </c>
      <c r="J4834" s="4" t="s">
        <v>865</v>
      </c>
      <c r="K4834" s="3" t="s">
        <v>3733</v>
      </c>
    </row>
    <row r="4835" customFormat="false" ht="13.2" hidden="false" customHeight="false" outlineLevel="0" collapsed="false">
      <c r="A4835" s="3" t="s">
        <v>16331</v>
      </c>
      <c r="B4835" s="3" t="s">
        <v>16332</v>
      </c>
      <c r="C4835" s="3" t="s">
        <v>16333</v>
      </c>
      <c r="D4835" s="3" t="s">
        <v>16334</v>
      </c>
      <c r="E4835" s="3" t="s">
        <v>16326</v>
      </c>
      <c r="F4835" s="3" t="s">
        <v>16335</v>
      </c>
      <c r="H4835" s="3" t="s">
        <v>15877</v>
      </c>
      <c r="I4835" s="4" t="s">
        <v>864</v>
      </c>
      <c r="J4835" s="4" t="s">
        <v>865</v>
      </c>
      <c r="K4835" s="3" t="s">
        <v>3733</v>
      </c>
    </row>
    <row r="4836" customFormat="false" ht="13.2" hidden="false" customHeight="false" outlineLevel="0" collapsed="false">
      <c r="A4836" s="3" t="s">
        <v>16332</v>
      </c>
      <c r="B4836" s="3" t="s">
        <v>16332</v>
      </c>
      <c r="C4836" s="3" t="s">
        <v>16333</v>
      </c>
      <c r="D4836" s="3" t="s">
        <v>16336</v>
      </c>
      <c r="E4836" s="3" t="s">
        <v>16326</v>
      </c>
      <c r="F4836" s="3" t="s">
        <v>16337</v>
      </c>
      <c r="H4836" s="3" t="s">
        <v>15877</v>
      </c>
      <c r="I4836" s="4" t="s">
        <v>864</v>
      </c>
      <c r="J4836" s="4" t="s">
        <v>865</v>
      </c>
      <c r="K4836" s="3" t="s">
        <v>3733</v>
      </c>
    </row>
    <row r="4837" customFormat="false" ht="13.2" hidden="false" customHeight="false" outlineLevel="0" collapsed="false">
      <c r="A4837" s="3" t="s">
        <v>16338</v>
      </c>
      <c r="C4837" s="3" t="s">
        <v>16339</v>
      </c>
      <c r="D4837" s="3" t="s">
        <v>16340</v>
      </c>
      <c r="E4837" s="3" t="s">
        <v>184</v>
      </c>
      <c r="F4837" s="3" t="s">
        <v>16341</v>
      </c>
      <c r="H4837" s="3" t="s">
        <v>15877</v>
      </c>
      <c r="I4837" s="4" t="s">
        <v>864</v>
      </c>
      <c r="J4837" s="4" t="s">
        <v>865</v>
      </c>
      <c r="K4837" s="3" t="s">
        <v>3733</v>
      </c>
    </row>
    <row r="4838" customFormat="false" ht="13.2" hidden="false" customHeight="false" outlineLevel="0" collapsed="false">
      <c r="A4838" s="3" t="s">
        <v>16342</v>
      </c>
      <c r="C4838" s="3" t="s">
        <v>16343</v>
      </c>
      <c r="D4838" s="3" t="s">
        <v>16344</v>
      </c>
      <c r="E4838" s="3" t="s">
        <v>16001</v>
      </c>
      <c r="F4838" s="3" t="s">
        <v>16345</v>
      </c>
      <c r="H4838" s="3" t="s">
        <v>15877</v>
      </c>
      <c r="I4838" s="4" t="s">
        <v>864</v>
      </c>
      <c r="J4838" s="4" t="s">
        <v>865</v>
      </c>
      <c r="K4838" s="3" t="s">
        <v>3733</v>
      </c>
    </row>
    <row r="4839" customFormat="false" ht="13.2" hidden="false" customHeight="false" outlineLevel="0" collapsed="false">
      <c r="A4839" s="3" t="s">
        <v>16346</v>
      </c>
      <c r="C4839" s="3" t="s">
        <v>16347</v>
      </c>
      <c r="D4839" s="3" t="s">
        <v>16348</v>
      </c>
      <c r="E4839" s="3" t="s">
        <v>16326</v>
      </c>
      <c r="F4839" s="3" t="s">
        <v>16349</v>
      </c>
      <c r="H4839" s="3" t="s">
        <v>15877</v>
      </c>
      <c r="I4839" s="4" t="s">
        <v>864</v>
      </c>
      <c r="J4839" s="4" t="s">
        <v>865</v>
      </c>
      <c r="K4839" s="3" t="s">
        <v>3733</v>
      </c>
    </row>
    <row r="4840" customFormat="false" ht="13.2" hidden="false" customHeight="false" outlineLevel="0" collapsed="false">
      <c r="A4840" s="3" t="s">
        <v>16350</v>
      </c>
      <c r="C4840" s="3" t="s">
        <v>16351</v>
      </c>
      <c r="D4840" s="3" t="s">
        <v>16352</v>
      </c>
      <c r="E4840" s="3" t="s">
        <v>16326</v>
      </c>
      <c r="F4840" s="3" t="s">
        <v>16353</v>
      </c>
      <c r="H4840" s="3" t="s">
        <v>15877</v>
      </c>
      <c r="I4840" s="4" t="s">
        <v>864</v>
      </c>
      <c r="J4840" s="4" t="s">
        <v>865</v>
      </c>
      <c r="K4840" s="3" t="s">
        <v>3733</v>
      </c>
    </row>
    <row r="4841" customFormat="false" ht="13.2" hidden="false" customHeight="false" outlineLevel="0" collapsed="false">
      <c r="A4841" s="3" t="s">
        <v>16354</v>
      </c>
      <c r="C4841" s="3" t="s">
        <v>16355</v>
      </c>
      <c r="D4841" s="3" t="s">
        <v>16356</v>
      </c>
      <c r="E4841" s="3" t="s">
        <v>543</v>
      </c>
      <c r="F4841" s="3" t="s">
        <v>16357</v>
      </c>
      <c r="H4841" s="3" t="s">
        <v>15877</v>
      </c>
      <c r="I4841" s="4" t="s">
        <v>864</v>
      </c>
      <c r="J4841" s="4" t="s">
        <v>865</v>
      </c>
      <c r="K4841" s="3" t="s">
        <v>3733</v>
      </c>
    </row>
    <row r="4842" customFormat="false" ht="13.2" hidden="false" customHeight="false" outlineLevel="0" collapsed="false">
      <c r="A4842" s="3" t="s">
        <v>16358</v>
      </c>
      <c r="C4842" s="3" t="s">
        <v>16359</v>
      </c>
      <c r="D4842" s="3" t="s">
        <v>16360</v>
      </c>
      <c r="E4842" s="3" t="s">
        <v>20</v>
      </c>
      <c r="F4842" s="3" t="s">
        <v>16361</v>
      </c>
      <c r="H4842" s="3" t="s">
        <v>15877</v>
      </c>
      <c r="I4842" s="4" t="s">
        <v>864</v>
      </c>
      <c r="J4842" s="4" t="s">
        <v>865</v>
      </c>
      <c r="K4842" s="3" t="s">
        <v>3733</v>
      </c>
    </row>
    <row r="4843" customFormat="false" ht="13.2" hidden="false" customHeight="false" outlineLevel="0" collapsed="false">
      <c r="A4843" s="3" t="s">
        <v>16362</v>
      </c>
      <c r="C4843" s="3" t="s">
        <v>16363</v>
      </c>
      <c r="D4843" s="3" t="s">
        <v>16364</v>
      </c>
      <c r="E4843" s="3" t="s">
        <v>717</v>
      </c>
      <c r="F4843" s="3" t="s">
        <v>16365</v>
      </c>
      <c r="H4843" s="3" t="s">
        <v>15877</v>
      </c>
      <c r="I4843" s="4" t="s">
        <v>864</v>
      </c>
      <c r="J4843" s="4" t="s">
        <v>865</v>
      </c>
      <c r="K4843" s="3" t="s">
        <v>3733</v>
      </c>
    </row>
    <row r="4844" customFormat="false" ht="13.2" hidden="false" customHeight="false" outlineLevel="0" collapsed="false">
      <c r="A4844" s="3" t="s">
        <v>16366</v>
      </c>
      <c r="C4844" s="3" t="s">
        <v>16367</v>
      </c>
      <c r="D4844" s="3" t="s">
        <v>16368</v>
      </c>
      <c r="E4844" s="3" t="s">
        <v>11288</v>
      </c>
      <c r="F4844" s="3" t="s">
        <v>16369</v>
      </c>
      <c r="H4844" s="3" t="s">
        <v>15877</v>
      </c>
      <c r="I4844" s="4" t="s">
        <v>864</v>
      </c>
      <c r="J4844" s="4" t="s">
        <v>865</v>
      </c>
      <c r="K4844" s="3" t="s">
        <v>3733</v>
      </c>
    </row>
    <row r="4845" customFormat="false" ht="13.2" hidden="false" customHeight="false" outlineLevel="0" collapsed="false">
      <c r="A4845" s="3" t="s">
        <v>16370</v>
      </c>
      <c r="C4845" s="3" t="s">
        <v>16371</v>
      </c>
      <c r="D4845" s="3" t="s">
        <v>16372</v>
      </c>
      <c r="E4845" s="3" t="s">
        <v>632</v>
      </c>
      <c r="F4845" s="3" t="s">
        <v>16373</v>
      </c>
      <c r="H4845" s="3" t="s">
        <v>15877</v>
      </c>
      <c r="I4845" s="4" t="s">
        <v>864</v>
      </c>
      <c r="J4845" s="4" t="s">
        <v>865</v>
      </c>
      <c r="K4845" s="3" t="s">
        <v>3733</v>
      </c>
    </row>
    <row r="4846" customFormat="false" ht="13.2" hidden="false" customHeight="false" outlineLevel="0" collapsed="false">
      <c r="A4846" s="3" t="s">
        <v>16374</v>
      </c>
      <c r="B4846" s="3" t="s">
        <v>16375</v>
      </c>
      <c r="C4846" s="3" t="s">
        <v>16376</v>
      </c>
      <c r="D4846" s="3" t="s">
        <v>16377</v>
      </c>
      <c r="E4846" s="3" t="s">
        <v>632</v>
      </c>
      <c r="F4846" s="3" t="s">
        <v>16378</v>
      </c>
      <c r="H4846" s="3" t="s">
        <v>15877</v>
      </c>
      <c r="I4846" s="4" t="s">
        <v>864</v>
      </c>
      <c r="J4846" s="4" t="s">
        <v>865</v>
      </c>
      <c r="K4846" s="3" t="s">
        <v>3733</v>
      </c>
    </row>
    <row r="4847" customFormat="false" ht="13.2" hidden="false" customHeight="false" outlineLevel="0" collapsed="false">
      <c r="A4847" s="3" t="s">
        <v>16375</v>
      </c>
      <c r="B4847" s="3" t="s">
        <v>16375</v>
      </c>
      <c r="C4847" s="3" t="s">
        <v>16376</v>
      </c>
      <c r="D4847" s="3" t="s">
        <v>16379</v>
      </c>
      <c r="E4847" s="3" t="s">
        <v>632</v>
      </c>
      <c r="F4847" s="3" t="s">
        <v>16380</v>
      </c>
      <c r="H4847" s="3" t="s">
        <v>15877</v>
      </c>
      <c r="I4847" s="4" t="s">
        <v>864</v>
      </c>
      <c r="J4847" s="4" t="s">
        <v>865</v>
      </c>
      <c r="K4847" s="3" t="s">
        <v>3733</v>
      </c>
    </row>
    <row r="4848" customFormat="false" ht="13.2" hidden="false" customHeight="false" outlineLevel="0" collapsed="false">
      <c r="A4848" s="3" t="s">
        <v>16381</v>
      </c>
      <c r="B4848" s="3" t="s">
        <v>16382</v>
      </c>
      <c r="C4848" s="3" t="s">
        <v>16383</v>
      </c>
      <c r="D4848" s="3" t="s">
        <v>16384</v>
      </c>
      <c r="E4848" s="3" t="s">
        <v>915</v>
      </c>
      <c r="F4848" s="3" t="s">
        <v>16385</v>
      </c>
      <c r="H4848" s="3" t="s">
        <v>15877</v>
      </c>
      <c r="I4848" s="4" t="s">
        <v>864</v>
      </c>
      <c r="J4848" s="4" t="s">
        <v>865</v>
      </c>
      <c r="K4848" s="3" t="s">
        <v>3733</v>
      </c>
    </row>
    <row r="4849" customFormat="false" ht="13.2" hidden="false" customHeight="false" outlineLevel="0" collapsed="false">
      <c r="A4849" s="3" t="s">
        <v>16382</v>
      </c>
      <c r="C4849" s="3" t="s">
        <v>16386</v>
      </c>
      <c r="D4849" s="3" t="s">
        <v>16387</v>
      </c>
      <c r="E4849" s="3" t="s">
        <v>915</v>
      </c>
      <c r="F4849" s="3" t="s">
        <v>16388</v>
      </c>
      <c r="H4849" s="3" t="s">
        <v>15877</v>
      </c>
      <c r="I4849" s="4" t="s">
        <v>864</v>
      </c>
      <c r="J4849" s="4" t="s">
        <v>865</v>
      </c>
      <c r="K4849" s="3" t="s">
        <v>3733</v>
      </c>
    </row>
    <row r="4850" customFormat="false" ht="13.2" hidden="false" customHeight="false" outlineLevel="0" collapsed="false">
      <c r="A4850" s="3" t="s">
        <v>16389</v>
      </c>
      <c r="C4850" s="3" t="s">
        <v>16390</v>
      </c>
      <c r="D4850" s="3" t="s">
        <v>16391</v>
      </c>
      <c r="E4850" s="3" t="s">
        <v>16203</v>
      </c>
      <c r="F4850" s="3" t="s">
        <v>16392</v>
      </c>
      <c r="H4850" s="3" t="s">
        <v>15877</v>
      </c>
      <c r="I4850" s="4" t="s">
        <v>864</v>
      </c>
      <c r="J4850" s="4" t="s">
        <v>865</v>
      </c>
      <c r="K4850" s="3" t="s">
        <v>3733</v>
      </c>
    </row>
    <row r="4851" customFormat="false" ht="13.2" hidden="false" customHeight="false" outlineLevel="0" collapsed="false">
      <c r="A4851" s="3" t="s">
        <v>16393</v>
      </c>
      <c r="C4851" s="3" t="s">
        <v>16394</v>
      </c>
      <c r="D4851" s="3" t="s">
        <v>16395</v>
      </c>
      <c r="E4851" s="3" t="s">
        <v>15886</v>
      </c>
      <c r="F4851" s="3" t="s">
        <v>16396</v>
      </c>
      <c r="H4851" s="3" t="s">
        <v>15877</v>
      </c>
      <c r="I4851" s="4" t="s">
        <v>864</v>
      </c>
      <c r="J4851" s="4" t="s">
        <v>865</v>
      </c>
      <c r="K4851" s="3" t="s">
        <v>3733</v>
      </c>
    </row>
    <row r="4852" customFormat="false" ht="13.2" hidden="false" customHeight="false" outlineLevel="0" collapsed="false">
      <c r="A4852" s="3" t="s">
        <v>16397</v>
      </c>
      <c r="C4852" s="3" t="s">
        <v>16398</v>
      </c>
      <c r="D4852" s="3" t="s">
        <v>16399</v>
      </c>
      <c r="E4852" s="3" t="s">
        <v>15886</v>
      </c>
      <c r="F4852" s="3" t="s">
        <v>16400</v>
      </c>
      <c r="H4852" s="3" t="s">
        <v>15877</v>
      </c>
      <c r="I4852" s="4" t="s">
        <v>864</v>
      </c>
      <c r="J4852" s="4" t="s">
        <v>865</v>
      </c>
      <c r="K4852" s="3" t="s">
        <v>3733</v>
      </c>
    </row>
    <row r="4853" customFormat="false" ht="13.2" hidden="false" customHeight="false" outlineLevel="0" collapsed="false">
      <c r="A4853" s="3" t="s">
        <v>16401</v>
      </c>
      <c r="C4853" s="3" t="s">
        <v>16398</v>
      </c>
      <c r="D4853" s="3" t="s">
        <v>16402</v>
      </c>
      <c r="E4853" s="3" t="s">
        <v>15886</v>
      </c>
      <c r="F4853" s="3" t="s">
        <v>16403</v>
      </c>
      <c r="H4853" s="3" t="s">
        <v>15877</v>
      </c>
      <c r="I4853" s="4" t="s">
        <v>864</v>
      </c>
      <c r="J4853" s="4" t="s">
        <v>865</v>
      </c>
      <c r="K4853" s="3" t="s">
        <v>3733</v>
      </c>
    </row>
    <row r="4854" customFormat="false" ht="13.2" hidden="false" customHeight="false" outlineLevel="0" collapsed="false">
      <c r="A4854" s="3" t="s">
        <v>16404</v>
      </c>
      <c r="C4854" s="3" t="s">
        <v>16398</v>
      </c>
      <c r="D4854" s="3" t="s">
        <v>16405</v>
      </c>
      <c r="E4854" s="3" t="s">
        <v>15886</v>
      </c>
      <c r="F4854" s="3" t="s">
        <v>16406</v>
      </c>
      <c r="H4854" s="3" t="s">
        <v>15877</v>
      </c>
      <c r="I4854" s="4" t="s">
        <v>864</v>
      </c>
      <c r="J4854" s="4" t="s">
        <v>865</v>
      </c>
      <c r="K4854" s="3" t="s">
        <v>3733</v>
      </c>
    </row>
    <row r="4855" customFormat="false" ht="13.2" hidden="false" customHeight="false" outlineLevel="0" collapsed="false">
      <c r="A4855" s="3" t="s">
        <v>16407</v>
      </c>
      <c r="C4855" s="3" t="s">
        <v>16408</v>
      </c>
      <c r="D4855" s="3" t="s">
        <v>16409</v>
      </c>
      <c r="E4855" s="3" t="s">
        <v>587</v>
      </c>
      <c r="F4855" s="3" t="s">
        <v>16410</v>
      </c>
      <c r="H4855" s="3" t="s">
        <v>15877</v>
      </c>
      <c r="I4855" s="4" t="s">
        <v>864</v>
      </c>
      <c r="J4855" s="4" t="s">
        <v>865</v>
      </c>
      <c r="K4855" s="3" t="s">
        <v>3733</v>
      </c>
    </row>
    <row r="4856" customFormat="false" ht="13.2" hidden="false" customHeight="false" outlineLevel="0" collapsed="false">
      <c r="A4856" s="3" t="s">
        <v>16411</v>
      </c>
      <c r="C4856" s="3" t="s">
        <v>16408</v>
      </c>
      <c r="D4856" s="3" t="s">
        <v>16412</v>
      </c>
      <c r="E4856" s="3" t="s">
        <v>48</v>
      </c>
      <c r="F4856" s="3" t="s">
        <v>16413</v>
      </c>
      <c r="H4856" s="3" t="s">
        <v>15877</v>
      </c>
      <c r="I4856" s="4" t="s">
        <v>864</v>
      </c>
      <c r="J4856" s="4" t="s">
        <v>865</v>
      </c>
      <c r="K4856" s="3" t="s">
        <v>3733</v>
      </c>
    </row>
    <row r="4857" customFormat="false" ht="13.2" hidden="false" customHeight="false" outlineLevel="0" collapsed="false">
      <c r="A4857" s="3" t="s">
        <v>16414</v>
      </c>
      <c r="C4857" s="3" t="s">
        <v>16408</v>
      </c>
      <c r="D4857" s="3" t="s">
        <v>16415</v>
      </c>
      <c r="E4857" s="3" t="s">
        <v>48</v>
      </c>
      <c r="F4857" s="3" t="s">
        <v>16416</v>
      </c>
      <c r="H4857" s="3" t="s">
        <v>15877</v>
      </c>
      <c r="I4857" s="4" t="s">
        <v>864</v>
      </c>
      <c r="J4857" s="4" t="s">
        <v>865</v>
      </c>
      <c r="K4857" s="3" t="s">
        <v>3733</v>
      </c>
    </row>
    <row r="4858" customFormat="false" ht="13.2" hidden="false" customHeight="false" outlineLevel="0" collapsed="false">
      <c r="A4858" s="3" t="s">
        <v>16417</v>
      </c>
      <c r="C4858" s="3" t="s">
        <v>16418</v>
      </c>
      <c r="D4858" s="3" t="s">
        <v>16419</v>
      </c>
      <c r="E4858" s="3" t="s">
        <v>15886</v>
      </c>
      <c r="F4858" s="3" t="s">
        <v>16420</v>
      </c>
      <c r="H4858" s="3" t="s">
        <v>15877</v>
      </c>
      <c r="I4858" s="4" t="s">
        <v>864</v>
      </c>
      <c r="J4858" s="4" t="s">
        <v>865</v>
      </c>
      <c r="K4858" s="3" t="s">
        <v>3733</v>
      </c>
    </row>
    <row r="4859" customFormat="false" ht="13.2" hidden="false" customHeight="false" outlineLevel="0" collapsed="false">
      <c r="A4859" s="3" t="s">
        <v>16421</v>
      </c>
      <c r="C4859" s="3" t="s">
        <v>16422</v>
      </c>
      <c r="D4859" s="3" t="s">
        <v>16423</v>
      </c>
      <c r="E4859" s="3" t="s">
        <v>15886</v>
      </c>
      <c r="F4859" s="3" t="s">
        <v>16424</v>
      </c>
      <c r="H4859" s="3" t="s">
        <v>15877</v>
      </c>
      <c r="I4859" s="4" t="s">
        <v>864</v>
      </c>
      <c r="J4859" s="4" t="s">
        <v>865</v>
      </c>
      <c r="K4859" s="3" t="s">
        <v>3733</v>
      </c>
    </row>
    <row r="4860" customFormat="false" ht="13.2" hidden="false" customHeight="false" outlineLevel="0" collapsed="false">
      <c r="A4860" s="3" t="s">
        <v>16425</v>
      </c>
      <c r="C4860" s="3" t="s">
        <v>15889</v>
      </c>
      <c r="D4860" s="3" t="s">
        <v>16426</v>
      </c>
      <c r="E4860" s="3" t="s">
        <v>15943</v>
      </c>
      <c r="F4860" s="3" t="s">
        <v>16427</v>
      </c>
      <c r="H4860" s="3" t="s">
        <v>15877</v>
      </c>
      <c r="I4860" s="4" t="s">
        <v>864</v>
      </c>
      <c r="J4860" s="4" t="s">
        <v>865</v>
      </c>
      <c r="K4860" s="3" t="s">
        <v>3733</v>
      </c>
    </row>
    <row r="4861" customFormat="false" ht="13.2" hidden="false" customHeight="false" outlineLevel="0" collapsed="false">
      <c r="A4861" s="3" t="s">
        <v>16428</v>
      </c>
      <c r="C4861" s="3" t="s">
        <v>16429</v>
      </c>
      <c r="D4861" s="3" t="s">
        <v>16430</v>
      </c>
      <c r="E4861" s="3" t="s">
        <v>15886</v>
      </c>
      <c r="F4861" s="3" t="s">
        <v>16431</v>
      </c>
      <c r="H4861" s="3" t="s">
        <v>15877</v>
      </c>
      <c r="I4861" s="4" t="s">
        <v>864</v>
      </c>
      <c r="J4861" s="4" t="s">
        <v>865</v>
      </c>
      <c r="K4861" s="3" t="s">
        <v>3733</v>
      </c>
    </row>
    <row r="4862" customFormat="false" ht="13.2" hidden="false" customHeight="false" outlineLevel="0" collapsed="false">
      <c r="A4862" s="3" t="s">
        <v>16432</v>
      </c>
      <c r="C4862" s="3" t="s">
        <v>16433</v>
      </c>
      <c r="D4862" s="3" t="s">
        <v>16434</v>
      </c>
      <c r="E4862" s="3" t="s">
        <v>15886</v>
      </c>
      <c r="H4862" s="3" t="s">
        <v>15877</v>
      </c>
      <c r="I4862" s="4" t="s">
        <v>864</v>
      </c>
      <c r="J4862" s="4" t="s">
        <v>865</v>
      </c>
      <c r="K4862" s="3" t="s">
        <v>3733</v>
      </c>
    </row>
    <row r="4863" customFormat="false" ht="13.2" hidden="false" customHeight="false" outlineLevel="0" collapsed="false">
      <c r="A4863" s="3" t="s">
        <v>16435</v>
      </c>
      <c r="C4863" s="3" t="s">
        <v>16436</v>
      </c>
      <c r="D4863" s="3" t="s">
        <v>16437</v>
      </c>
      <c r="E4863" s="3" t="s">
        <v>15886</v>
      </c>
      <c r="F4863" s="3" t="s">
        <v>16438</v>
      </c>
      <c r="H4863" s="3" t="s">
        <v>15877</v>
      </c>
      <c r="I4863" s="4" t="s">
        <v>864</v>
      </c>
      <c r="J4863" s="4" t="s">
        <v>865</v>
      </c>
      <c r="K4863" s="3" t="s">
        <v>3733</v>
      </c>
    </row>
    <row r="4864" customFormat="false" ht="13.2" hidden="false" customHeight="false" outlineLevel="0" collapsed="false">
      <c r="A4864" s="3" t="s">
        <v>16439</v>
      </c>
      <c r="C4864" s="3" t="s">
        <v>16440</v>
      </c>
      <c r="D4864" s="3" t="s">
        <v>16441</v>
      </c>
      <c r="E4864" s="3" t="s">
        <v>151</v>
      </c>
      <c r="F4864" s="3" t="s">
        <v>16442</v>
      </c>
      <c r="H4864" s="3" t="s">
        <v>15877</v>
      </c>
      <c r="I4864" s="4" t="s">
        <v>864</v>
      </c>
      <c r="J4864" s="4" t="s">
        <v>865</v>
      </c>
      <c r="K4864" s="3" t="s">
        <v>3733</v>
      </c>
    </row>
    <row r="4865" customFormat="false" ht="13.2" hidden="false" customHeight="false" outlineLevel="0" collapsed="false">
      <c r="A4865" s="3" t="s">
        <v>16443</v>
      </c>
      <c r="C4865" s="3" t="s">
        <v>16444</v>
      </c>
      <c r="D4865" s="3" t="s">
        <v>16445</v>
      </c>
      <c r="E4865" s="3" t="s">
        <v>632</v>
      </c>
      <c r="F4865" s="3" t="s">
        <v>16446</v>
      </c>
      <c r="H4865" s="3" t="s">
        <v>15877</v>
      </c>
      <c r="I4865" s="4" t="s">
        <v>864</v>
      </c>
      <c r="J4865" s="4" t="s">
        <v>865</v>
      </c>
      <c r="K4865" s="3" t="s">
        <v>3733</v>
      </c>
    </row>
    <row r="4866" customFormat="false" ht="13.2" hidden="false" customHeight="false" outlineLevel="0" collapsed="false">
      <c r="A4866" s="3" t="s">
        <v>16447</v>
      </c>
      <c r="C4866" s="3" t="s">
        <v>16448</v>
      </c>
      <c r="D4866" s="3" t="s">
        <v>16449</v>
      </c>
      <c r="E4866" s="3" t="s">
        <v>308</v>
      </c>
      <c r="F4866" s="3" t="s">
        <v>16450</v>
      </c>
      <c r="H4866" s="3" t="s">
        <v>15877</v>
      </c>
      <c r="I4866" s="4" t="s">
        <v>864</v>
      </c>
      <c r="J4866" s="4" t="s">
        <v>865</v>
      </c>
      <c r="K4866" s="3" t="s">
        <v>3733</v>
      </c>
    </row>
    <row r="4867" customFormat="false" ht="13.2" hidden="false" customHeight="false" outlineLevel="0" collapsed="false">
      <c r="A4867" s="3" t="s">
        <v>16451</v>
      </c>
      <c r="C4867" s="3" t="s">
        <v>16448</v>
      </c>
      <c r="D4867" s="3" t="s">
        <v>16449</v>
      </c>
      <c r="E4867" s="3" t="s">
        <v>587</v>
      </c>
      <c r="F4867" s="3" t="s">
        <v>16452</v>
      </c>
      <c r="H4867" s="3" t="s">
        <v>15877</v>
      </c>
      <c r="I4867" s="4" t="s">
        <v>864</v>
      </c>
      <c r="J4867" s="4" t="s">
        <v>865</v>
      </c>
      <c r="K4867" s="3" t="s">
        <v>3733</v>
      </c>
    </row>
    <row r="4868" customFormat="false" ht="13.2" hidden="false" customHeight="false" outlineLevel="0" collapsed="false">
      <c r="A4868" s="3" t="s">
        <v>16453</v>
      </c>
      <c r="C4868" s="3" t="s">
        <v>16448</v>
      </c>
      <c r="D4868" s="3" t="s">
        <v>16449</v>
      </c>
      <c r="E4868" s="3" t="s">
        <v>16146</v>
      </c>
      <c r="F4868" s="3" t="s">
        <v>16454</v>
      </c>
      <c r="H4868" s="3" t="s">
        <v>15877</v>
      </c>
      <c r="I4868" s="4" t="s">
        <v>864</v>
      </c>
      <c r="J4868" s="4" t="s">
        <v>865</v>
      </c>
      <c r="K4868" s="3" t="s">
        <v>3733</v>
      </c>
    </row>
    <row r="4869" customFormat="false" ht="13.2" hidden="false" customHeight="false" outlineLevel="0" collapsed="false">
      <c r="A4869" s="3" t="s">
        <v>16455</v>
      </c>
      <c r="C4869" s="3" t="s">
        <v>16456</v>
      </c>
      <c r="D4869" s="3" t="s">
        <v>16457</v>
      </c>
      <c r="E4869" s="3" t="s">
        <v>15886</v>
      </c>
      <c r="H4869" s="3" t="s">
        <v>15877</v>
      </c>
      <c r="I4869" s="4" t="s">
        <v>864</v>
      </c>
      <c r="J4869" s="4" t="s">
        <v>865</v>
      </c>
      <c r="K4869" s="3" t="s">
        <v>3733</v>
      </c>
    </row>
    <row r="4870" customFormat="false" ht="13.2" hidden="false" customHeight="false" outlineLevel="0" collapsed="false">
      <c r="A4870" s="3" t="s">
        <v>16458</v>
      </c>
      <c r="C4870" s="3" t="s">
        <v>16459</v>
      </c>
      <c r="D4870" s="3" t="s">
        <v>16460</v>
      </c>
      <c r="E4870" s="3" t="s">
        <v>15886</v>
      </c>
      <c r="F4870" s="3" t="s">
        <v>16461</v>
      </c>
      <c r="H4870" s="3" t="s">
        <v>15877</v>
      </c>
      <c r="I4870" s="4" t="s">
        <v>864</v>
      </c>
      <c r="J4870" s="4" t="s">
        <v>865</v>
      </c>
      <c r="K4870" s="3" t="s">
        <v>3733</v>
      </c>
    </row>
    <row r="4871" customFormat="false" ht="13.2" hidden="false" customHeight="false" outlineLevel="0" collapsed="false">
      <c r="A4871" s="3" t="s">
        <v>16462</v>
      </c>
      <c r="C4871" s="3" t="s">
        <v>16463</v>
      </c>
      <c r="D4871" s="3" t="s">
        <v>16464</v>
      </c>
      <c r="E4871" s="3" t="s">
        <v>15886</v>
      </c>
      <c r="F4871" s="3" t="s">
        <v>16465</v>
      </c>
      <c r="H4871" s="3" t="s">
        <v>15877</v>
      </c>
      <c r="I4871" s="4" t="s">
        <v>864</v>
      </c>
      <c r="J4871" s="4" t="s">
        <v>865</v>
      </c>
      <c r="K4871" s="3" t="s">
        <v>3733</v>
      </c>
    </row>
    <row r="4872" customFormat="false" ht="13.2" hidden="false" customHeight="false" outlineLevel="0" collapsed="false">
      <c r="A4872" s="3" t="s">
        <v>16466</v>
      </c>
      <c r="C4872" s="3" t="s">
        <v>16463</v>
      </c>
      <c r="D4872" s="3" t="s">
        <v>16464</v>
      </c>
      <c r="E4872" s="3" t="s">
        <v>915</v>
      </c>
      <c r="F4872" s="3" t="s">
        <v>16465</v>
      </c>
      <c r="H4872" s="3" t="s">
        <v>15877</v>
      </c>
      <c r="I4872" s="4" t="s">
        <v>864</v>
      </c>
      <c r="J4872" s="4" t="s">
        <v>865</v>
      </c>
      <c r="K4872" s="3" t="s">
        <v>3733</v>
      </c>
    </row>
    <row r="4873" customFormat="false" ht="13.2" hidden="false" customHeight="false" outlineLevel="0" collapsed="false">
      <c r="A4873" s="3" t="s">
        <v>16467</v>
      </c>
      <c r="C4873" s="3" t="s">
        <v>16468</v>
      </c>
      <c r="D4873" s="3" t="s">
        <v>16469</v>
      </c>
      <c r="E4873" s="3" t="s">
        <v>20</v>
      </c>
      <c r="F4873" s="3" t="s">
        <v>16470</v>
      </c>
      <c r="H4873" s="3" t="s">
        <v>15877</v>
      </c>
      <c r="I4873" s="4" t="s">
        <v>864</v>
      </c>
      <c r="J4873" s="4" t="s">
        <v>865</v>
      </c>
      <c r="K4873" s="3" t="s">
        <v>3733</v>
      </c>
    </row>
    <row r="4874" customFormat="false" ht="13.2" hidden="false" customHeight="false" outlineLevel="0" collapsed="false">
      <c r="A4874" s="3" t="s">
        <v>16471</v>
      </c>
      <c r="C4874" s="3" t="s">
        <v>16472</v>
      </c>
      <c r="D4874" s="3" t="s">
        <v>16473</v>
      </c>
      <c r="E4874" s="3" t="s">
        <v>830</v>
      </c>
      <c r="F4874" s="3" t="s">
        <v>16474</v>
      </c>
      <c r="H4874" s="3" t="s">
        <v>15877</v>
      </c>
      <c r="I4874" s="4" t="s">
        <v>864</v>
      </c>
      <c r="J4874" s="4" t="s">
        <v>865</v>
      </c>
      <c r="K4874" s="3" t="s">
        <v>3733</v>
      </c>
    </row>
    <row r="4875" customFormat="false" ht="13.2" hidden="false" customHeight="false" outlineLevel="0" collapsed="false">
      <c r="A4875" s="3" t="s">
        <v>16475</v>
      </c>
      <c r="B4875" s="3" t="s">
        <v>16475</v>
      </c>
      <c r="C4875" s="3" t="s">
        <v>16476</v>
      </c>
      <c r="D4875" s="3" t="s">
        <v>16477</v>
      </c>
      <c r="E4875" s="3" t="s">
        <v>915</v>
      </c>
      <c r="F4875" s="3" t="s">
        <v>16478</v>
      </c>
      <c r="H4875" s="3" t="s">
        <v>15877</v>
      </c>
      <c r="I4875" s="4" t="s">
        <v>864</v>
      </c>
      <c r="J4875" s="4" t="s">
        <v>865</v>
      </c>
      <c r="K4875" s="3" t="s">
        <v>3733</v>
      </c>
    </row>
    <row r="4876" customFormat="false" ht="13.2" hidden="false" customHeight="false" outlineLevel="0" collapsed="false">
      <c r="A4876" s="3" t="s">
        <v>16479</v>
      </c>
      <c r="C4876" s="3" t="s">
        <v>16480</v>
      </c>
      <c r="D4876" s="3" t="s">
        <v>16481</v>
      </c>
      <c r="E4876" s="3" t="s">
        <v>915</v>
      </c>
      <c r="F4876" s="3" t="s">
        <v>16482</v>
      </c>
      <c r="H4876" s="3" t="s">
        <v>15877</v>
      </c>
      <c r="I4876" s="4" t="s">
        <v>864</v>
      </c>
      <c r="J4876" s="4" t="s">
        <v>865</v>
      </c>
      <c r="K4876" s="3" t="s">
        <v>3733</v>
      </c>
    </row>
    <row r="4877" customFormat="false" ht="13.2" hidden="false" customHeight="false" outlineLevel="0" collapsed="false">
      <c r="A4877" s="3" t="s">
        <v>16483</v>
      </c>
      <c r="C4877" s="3" t="s">
        <v>16484</v>
      </c>
      <c r="D4877" s="3" t="s">
        <v>16485</v>
      </c>
      <c r="E4877" s="3" t="s">
        <v>16203</v>
      </c>
      <c r="F4877" s="3" t="s">
        <v>16486</v>
      </c>
      <c r="H4877" s="3" t="s">
        <v>15877</v>
      </c>
      <c r="I4877" s="4" t="s">
        <v>864</v>
      </c>
      <c r="J4877" s="4" t="s">
        <v>865</v>
      </c>
      <c r="K4877" s="3" t="s">
        <v>3733</v>
      </c>
    </row>
    <row r="4878" customFormat="false" ht="13.2" hidden="false" customHeight="false" outlineLevel="0" collapsed="false">
      <c r="A4878" s="3" t="s">
        <v>16487</v>
      </c>
      <c r="C4878" s="3" t="s">
        <v>16488</v>
      </c>
      <c r="D4878" s="3" t="s">
        <v>16489</v>
      </c>
      <c r="E4878" s="3" t="s">
        <v>151</v>
      </c>
      <c r="F4878" s="3" t="s">
        <v>16490</v>
      </c>
      <c r="H4878" s="3" t="s">
        <v>15877</v>
      </c>
      <c r="I4878" s="4" t="s">
        <v>864</v>
      </c>
      <c r="J4878" s="4" t="s">
        <v>865</v>
      </c>
      <c r="K4878" s="3" t="s">
        <v>3733</v>
      </c>
    </row>
    <row r="4879" customFormat="false" ht="13.2" hidden="false" customHeight="false" outlineLevel="0" collapsed="false">
      <c r="A4879" s="3" t="s">
        <v>16491</v>
      </c>
      <c r="C4879" s="3" t="s">
        <v>16492</v>
      </c>
      <c r="D4879" s="3" t="s">
        <v>16493</v>
      </c>
      <c r="E4879" s="3" t="s">
        <v>151</v>
      </c>
      <c r="F4879" s="3" t="s">
        <v>16494</v>
      </c>
      <c r="H4879" s="3" t="s">
        <v>15877</v>
      </c>
      <c r="I4879" s="4" t="s">
        <v>864</v>
      </c>
      <c r="J4879" s="4" t="s">
        <v>865</v>
      </c>
      <c r="K4879" s="3" t="s">
        <v>3733</v>
      </c>
    </row>
    <row r="4880" customFormat="false" ht="13.2" hidden="false" customHeight="false" outlineLevel="0" collapsed="false">
      <c r="A4880" s="3" t="s">
        <v>16495</v>
      </c>
      <c r="C4880" s="3" t="s">
        <v>16496</v>
      </c>
      <c r="D4880" s="3" t="s">
        <v>16497</v>
      </c>
      <c r="E4880" s="3" t="s">
        <v>830</v>
      </c>
      <c r="F4880" s="3" t="s">
        <v>16498</v>
      </c>
      <c r="H4880" s="3" t="s">
        <v>15877</v>
      </c>
      <c r="I4880" s="4" t="s">
        <v>864</v>
      </c>
      <c r="J4880" s="4" t="s">
        <v>865</v>
      </c>
      <c r="K4880" s="3" t="s">
        <v>3733</v>
      </c>
    </row>
    <row r="4881" customFormat="false" ht="13.2" hidden="false" customHeight="false" outlineLevel="0" collapsed="false">
      <c r="A4881" s="3" t="s">
        <v>16499</v>
      </c>
      <c r="C4881" s="3" t="s">
        <v>16500</v>
      </c>
      <c r="D4881" s="3" t="s">
        <v>16501</v>
      </c>
      <c r="E4881" s="3" t="s">
        <v>16502</v>
      </c>
      <c r="F4881" s="3" t="s">
        <v>16503</v>
      </c>
      <c r="H4881" s="3" t="s">
        <v>15877</v>
      </c>
      <c r="I4881" s="4" t="s">
        <v>864</v>
      </c>
      <c r="J4881" s="4" t="s">
        <v>865</v>
      </c>
      <c r="K4881" s="3" t="s">
        <v>3733</v>
      </c>
    </row>
    <row r="4882" customFormat="false" ht="13.2" hidden="false" customHeight="false" outlineLevel="0" collapsed="false">
      <c r="A4882" s="3" t="s">
        <v>16504</v>
      </c>
      <c r="C4882" s="3" t="s">
        <v>16505</v>
      </c>
      <c r="D4882" s="3" t="s">
        <v>16506</v>
      </c>
      <c r="E4882" s="3" t="s">
        <v>16507</v>
      </c>
      <c r="F4882" s="3" t="s">
        <v>16508</v>
      </c>
      <c r="H4882" s="3" t="s">
        <v>15877</v>
      </c>
      <c r="I4882" s="4" t="s">
        <v>864</v>
      </c>
      <c r="J4882" s="4" t="s">
        <v>865</v>
      </c>
      <c r="K4882" s="3" t="s">
        <v>3733</v>
      </c>
    </row>
    <row r="4883" customFormat="false" ht="13.2" hidden="false" customHeight="false" outlineLevel="0" collapsed="false">
      <c r="A4883" s="3" t="s">
        <v>16509</v>
      </c>
      <c r="C4883" s="3" t="s">
        <v>16510</v>
      </c>
      <c r="D4883" s="3" t="s">
        <v>16511</v>
      </c>
      <c r="E4883" s="3" t="s">
        <v>11288</v>
      </c>
      <c r="F4883" s="3" t="s">
        <v>16512</v>
      </c>
      <c r="H4883" s="3" t="s">
        <v>15877</v>
      </c>
      <c r="I4883" s="4" t="s">
        <v>864</v>
      </c>
      <c r="J4883" s="4" t="s">
        <v>865</v>
      </c>
      <c r="K4883" s="3" t="s">
        <v>3733</v>
      </c>
    </row>
    <row r="4884" customFormat="false" ht="13.2" hidden="false" customHeight="false" outlineLevel="0" collapsed="false">
      <c r="A4884" s="3" t="s">
        <v>16513</v>
      </c>
      <c r="C4884" s="3" t="s">
        <v>16514</v>
      </c>
      <c r="D4884" s="3" t="s">
        <v>16515</v>
      </c>
      <c r="E4884" s="3" t="s">
        <v>151</v>
      </c>
      <c r="F4884" s="3" t="s">
        <v>16516</v>
      </c>
      <c r="H4884" s="3" t="s">
        <v>15877</v>
      </c>
      <c r="I4884" s="4" t="s">
        <v>864</v>
      </c>
      <c r="J4884" s="4" t="s">
        <v>865</v>
      </c>
      <c r="K4884" s="3" t="s">
        <v>3733</v>
      </c>
    </row>
    <row r="4885" customFormat="false" ht="13.2" hidden="false" customHeight="false" outlineLevel="0" collapsed="false">
      <c r="A4885" s="3" t="s">
        <v>16517</v>
      </c>
      <c r="C4885" s="3" t="s">
        <v>16518</v>
      </c>
      <c r="D4885" s="3" t="s">
        <v>16519</v>
      </c>
      <c r="E4885" s="3" t="s">
        <v>15886</v>
      </c>
      <c r="F4885" s="3" t="s">
        <v>16520</v>
      </c>
      <c r="H4885" s="3" t="s">
        <v>15877</v>
      </c>
      <c r="I4885" s="4" t="s">
        <v>864</v>
      </c>
      <c r="J4885" s="4" t="s">
        <v>865</v>
      </c>
      <c r="K4885" s="3" t="s">
        <v>3733</v>
      </c>
    </row>
    <row r="4886" customFormat="false" ht="13.2" hidden="false" customHeight="false" outlineLevel="0" collapsed="false">
      <c r="A4886" s="3" t="s">
        <v>16521</v>
      </c>
      <c r="C4886" s="3" t="s">
        <v>16522</v>
      </c>
      <c r="D4886" s="3" t="s">
        <v>16523</v>
      </c>
      <c r="E4886" s="3" t="s">
        <v>16274</v>
      </c>
      <c r="F4886" s="3" t="s">
        <v>16524</v>
      </c>
      <c r="H4886" s="3" t="s">
        <v>15877</v>
      </c>
      <c r="I4886" s="4" t="s">
        <v>864</v>
      </c>
      <c r="J4886" s="4" t="s">
        <v>865</v>
      </c>
      <c r="K4886" s="3" t="s">
        <v>3733</v>
      </c>
    </row>
    <row r="4887" customFormat="false" ht="13.2" hidden="false" customHeight="false" outlineLevel="0" collapsed="false">
      <c r="A4887" s="3" t="s">
        <v>16525</v>
      </c>
      <c r="C4887" s="3" t="s">
        <v>16526</v>
      </c>
      <c r="D4887" s="3" t="s">
        <v>16527</v>
      </c>
      <c r="E4887" s="3" t="s">
        <v>15952</v>
      </c>
      <c r="F4887" s="3" t="s">
        <v>16528</v>
      </c>
      <c r="H4887" s="3" t="s">
        <v>15877</v>
      </c>
      <c r="I4887" s="4" t="s">
        <v>864</v>
      </c>
      <c r="J4887" s="4" t="s">
        <v>865</v>
      </c>
      <c r="K4887" s="3" t="s">
        <v>3733</v>
      </c>
    </row>
    <row r="4888" customFormat="false" ht="13.2" hidden="false" customHeight="false" outlineLevel="0" collapsed="false">
      <c r="A4888" s="3" t="s">
        <v>16529</v>
      </c>
      <c r="C4888" s="3" t="s">
        <v>16530</v>
      </c>
      <c r="D4888" s="3" t="s">
        <v>16531</v>
      </c>
      <c r="E4888" s="3" t="s">
        <v>300</v>
      </c>
      <c r="F4888" s="3" t="s">
        <v>16532</v>
      </c>
      <c r="H4888" s="3" t="s">
        <v>15877</v>
      </c>
      <c r="I4888" s="4" t="s">
        <v>864</v>
      </c>
      <c r="J4888" s="4" t="s">
        <v>865</v>
      </c>
      <c r="K4888" s="3" t="s">
        <v>3733</v>
      </c>
    </row>
    <row r="4889" customFormat="false" ht="13.2" hidden="false" customHeight="false" outlineLevel="0" collapsed="false">
      <c r="A4889" s="3" t="s">
        <v>16533</v>
      </c>
      <c r="C4889" s="3" t="s">
        <v>16534</v>
      </c>
      <c r="D4889" s="3" t="s">
        <v>16535</v>
      </c>
      <c r="E4889" s="3" t="s">
        <v>15886</v>
      </c>
      <c r="F4889" s="3" t="s">
        <v>16536</v>
      </c>
      <c r="H4889" s="3" t="s">
        <v>15877</v>
      </c>
      <c r="I4889" s="4" t="s">
        <v>864</v>
      </c>
      <c r="J4889" s="4" t="s">
        <v>865</v>
      </c>
      <c r="K4889" s="3" t="s">
        <v>3733</v>
      </c>
    </row>
    <row r="4890" customFormat="false" ht="13.2" hidden="false" customHeight="false" outlineLevel="0" collapsed="false">
      <c r="A4890" s="3" t="s">
        <v>16537</v>
      </c>
      <c r="C4890" s="3" t="s">
        <v>2984</v>
      </c>
      <c r="D4890" s="3" t="s">
        <v>16538</v>
      </c>
      <c r="E4890" s="3" t="s">
        <v>16146</v>
      </c>
      <c r="F4890" s="3" t="s">
        <v>16539</v>
      </c>
      <c r="H4890" s="3" t="s">
        <v>15877</v>
      </c>
      <c r="I4890" s="4" t="s">
        <v>864</v>
      </c>
      <c r="J4890" s="4" t="s">
        <v>865</v>
      </c>
      <c r="K4890" s="3" t="s">
        <v>3733</v>
      </c>
    </row>
    <row r="4891" customFormat="false" ht="13.2" hidden="false" customHeight="false" outlineLevel="0" collapsed="false">
      <c r="A4891" s="3" t="s">
        <v>16540</v>
      </c>
      <c r="C4891" s="3" t="s">
        <v>16541</v>
      </c>
      <c r="D4891" s="3" t="s">
        <v>16542</v>
      </c>
      <c r="E4891" s="3" t="s">
        <v>15886</v>
      </c>
      <c r="F4891" s="3" t="s">
        <v>16543</v>
      </c>
      <c r="H4891" s="3" t="s">
        <v>15877</v>
      </c>
      <c r="I4891" s="4" t="s">
        <v>864</v>
      </c>
      <c r="J4891" s="4" t="s">
        <v>865</v>
      </c>
      <c r="K4891" s="3" t="s">
        <v>3733</v>
      </c>
    </row>
    <row r="4892" customFormat="false" ht="13.2" hidden="false" customHeight="false" outlineLevel="0" collapsed="false">
      <c r="A4892" s="3" t="s">
        <v>16544</v>
      </c>
      <c r="C4892" s="3" t="s">
        <v>16545</v>
      </c>
      <c r="D4892" s="3" t="s">
        <v>16546</v>
      </c>
      <c r="E4892" s="3" t="s">
        <v>300</v>
      </c>
      <c r="F4892" s="3" t="s">
        <v>16547</v>
      </c>
      <c r="H4892" s="3" t="s">
        <v>15877</v>
      </c>
      <c r="I4892" s="4" t="s">
        <v>864</v>
      </c>
      <c r="J4892" s="4" t="s">
        <v>865</v>
      </c>
      <c r="K4892" s="3" t="s">
        <v>3733</v>
      </c>
    </row>
    <row r="4893" customFormat="false" ht="13.2" hidden="false" customHeight="false" outlineLevel="0" collapsed="false">
      <c r="A4893" s="3" t="s">
        <v>16548</v>
      </c>
      <c r="C4893" s="3" t="s">
        <v>16549</v>
      </c>
      <c r="D4893" s="3" t="s">
        <v>16550</v>
      </c>
      <c r="E4893" s="3" t="s">
        <v>15886</v>
      </c>
      <c r="F4893" s="3" t="s">
        <v>16551</v>
      </c>
      <c r="H4893" s="3" t="s">
        <v>15877</v>
      </c>
      <c r="I4893" s="4" t="s">
        <v>864</v>
      </c>
      <c r="J4893" s="4" t="s">
        <v>865</v>
      </c>
      <c r="K4893" s="3" t="s">
        <v>3733</v>
      </c>
    </row>
    <row r="4894" customFormat="false" ht="13.2" hidden="false" customHeight="false" outlineLevel="0" collapsed="false">
      <c r="A4894" s="3" t="s">
        <v>16552</v>
      </c>
      <c r="C4894" s="3" t="s">
        <v>16553</v>
      </c>
      <c r="D4894" s="3" t="s">
        <v>16554</v>
      </c>
      <c r="E4894" s="3" t="s">
        <v>15886</v>
      </c>
      <c r="F4894" s="3" t="s">
        <v>16555</v>
      </c>
      <c r="H4894" s="3" t="s">
        <v>15877</v>
      </c>
      <c r="I4894" s="4" t="s">
        <v>864</v>
      </c>
      <c r="J4894" s="4" t="s">
        <v>865</v>
      </c>
      <c r="K4894" s="3" t="s">
        <v>3733</v>
      </c>
    </row>
    <row r="4895" customFormat="false" ht="13.2" hidden="false" customHeight="false" outlineLevel="0" collapsed="false">
      <c r="A4895" s="3" t="s">
        <v>16556</v>
      </c>
      <c r="C4895" s="3" t="s">
        <v>16557</v>
      </c>
      <c r="D4895" s="3" t="s">
        <v>16558</v>
      </c>
      <c r="E4895" s="3" t="s">
        <v>15886</v>
      </c>
      <c r="F4895" s="3" t="s">
        <v>16559</v>
      </c>
      <c r="H4895" s="3" t="s">
        <v>15877</v>
      </c>
      <c r="I4895" s="4" t="s">
        <v>864</v>
      </c>
      <c r="J4895" s="4" t="s">
        <v>865</v>
      </c>
      <c r="K4895" s="3" t="s">
        <v>3733</v>
      </c>
    </row>
    <row r="4896" customFormat="false" ht="13.2" hidden="false" customHeight="false" outlineLevel="0" collapsed="false">
      <c r="A4896" s="3" t="s">
        <v>16560</v>
      </c>
      <c r="C4896" s="3" t="s">
        <v>16561</v>
      </c>
      <c r="D4896" s="3" t="s">
        <v>16562</v>
      </c>
      <c r="E4896" s="3" t="s">
        <v>300</v>
      </c>
      <c r="F4896" s="3" t="s">
        <v>16563</v>
      </c>
      <c r="H4896" s="3" t="s">
        <v>15877</v>
      </c>
      <c r="I4896" s="4" t="s">
        <v>864</v>
      </c>
      <c r="J4896" s="4" t="s">
        <v>865</v>
      </c>
      <c r="K4896" s="3" t="s">
        <v>3733</v>
      </c>
    </row>
    <row r="4897" customFormat="false" ht="13.2" hidden="false" customHeight="false" outlineLevel="0" collapsed="false">
      <c r="A4897" s="3" t="s">
        <v>16564</v>
      </c>
      <c r="C4897" s="3" t="s">
        <v>16565</v>
      </c>
      <c r="D4897" s="3" t="s">
        <v>16566</v>
      </c>
      <c r="E4897" s="3" t="s">
        <v>543</v>
      </c>
      <c r="F4897" s="3" t="s">
        <v>16567</v>
      </c>
      <c r="H4897" s="3" t="s">
        <v>15877</v>
      </c>
      <c r="I4897" s="4" t="s">
        <v>864</v>
      </c>
      <c r="J4897" s="4" t="s">
        <v>865</v>
      </c>
      <c r="K4897" s="3" t="s">
        <v>3733</v>
      </c>
    </row>
    <row r="4898" customFormat="false" ht="13.2" hidden="false" customHeight="false" outlineLevel="0" collapsed="false">
      <c r="A4898" s="3" t="s">
        <v>16568</v>
      </c>
      <c r="C4898" s="3" t="s">
        <v>16569</v>
      </c>
      <c r="D4898" s="3" t="s">
        <v>16570</v>
      </c>
      <c r="E4898" s="3" t="s">
        <v>15886</v>
      </c>
      <c r="F4898" s="3" t="s">
        <v>16571</v>
      </c>
      <c r="H4898" s="3" t="s">
        <v>15877</v>
      </c>
      <c r="I4898" s="4" t="s">
        <v>864</v>
      </c>
      <c r="J4898" s="4" t="s">
        <v>865</v>
      </c>
      <c r="K4898" s="3" t="s">
        <v>3733</v>
      </c>
    </row>
    <row r="4899" customFormat="false" ht="13.2" hidden="false" customHeight="false" outlineLevel="0" collapsed="false">
      <c r="A4899" s="3" t="s">
        <v>16572</v>
      </c>
      <c r="C4899" s="3" t="s">
        <v>16573</v>
      </c>
      <c r="D4899" s="3" t="s">
        <v>16574</v>
      </c>
      <c r="E4899" s="3" t="s">
        <v>151</v>
      </c>
      <c r="F4899" s="3" t="s">
        <v>16575</v>
      </c>
      <c r="H4899" s="3" t="s">
        <v>15877</v>
      </c>
      <c r="I4899" s="4" t="s">
        <v>864</v>
      </c>
      <c r="J4899" s="4" t="s">
        <v>865</v>
      </c>
      <c r="K4899" s="3" t="s">
        <v>3733</v>
      </c>
    </row>
    <row r="4900" customFormat="false" ht="13.2" hidden="false" customHeight="false" outlineLevel="0" collapsed="false">
      <c r="A4900" s="3" t="s">
        <v>16576</v>
      </c>
      <c r="C4900" s="3" t="s">
        <v>16577</v>
      </c>
      <c r="D4900" s="3" t="s">
        <v>16578</v>
      </c>
      <c r="E4900" s="3" t="s">
        <v>15886</v>
      </c>
      <c r="F4900" s="3" t="s">
        <v>16579</v>
      </c>
      <c r="H4900" s="3" t="s">
        <v>15877</v>
      </c>
      <c r="I4900" s="4" t="s">
        <v>864</v>
      </c>
      <c r="J4900" s="4" t="s">
        <v>865</v>
      </c>
      <c r="K4900" s="3" t="s">
        <v>3733</v>
      </c>
    </row>
    <row r="4901" customFormat="false" ht="13.2" hidden="false" customHeight="false" outlineLevel="0" collapsed="false">
      <c r="A4901" s="3" t="s">
        <v>16580</v>
      </c>
      <c r="C4901" s="3" t="s">
        <v>16581</v>
      </c>
      <c r="D4901" s="3" t="s">
        <v>16582</v>
      </c>
      <c r="E4901" s="3" t="s">
        <v>16502</v>
      </c>
      <c r="F4901" s="3" t="s">
        <v>16583</v>
      </c>
      <c r="H4901" s="3" t="s">
        <v>15877</v>
      </c>
      <c r="I4901" s="4" t="s">
        <v>864</v>
      </c>
      <c r="J4901" s="4" t="s">
        <v>865</v>
      </c>
      <c r="K4901" s="3" t="s">
        <v>3733</v>
      </c>
    </row>
    <row r="4902" customFormat="false" ht="13.2" hidden="false" customHeight="false" outlineLevel="0" collapsed="false">
      <c r="A4902" s="3" t="s">
        <v>16584</v>
      </c>
      <c r="C4902" s="3" t="s">
        <v>16585</v>
      </c>
      <c r="D4902" s="3" t="s">
        <v>16586</v>
      </c>
      <c r="E4902" s="3" t="s">
        <v>151</v>
      </c>
      <c r="F4902" s="3" t="s">
        <v>16587</v>
      </c>
      <c r="H4902" s="3" t="s">
        <v>15877</v>
      </c>
      <c r="I4902" s="4" t="s">
        <v>864</v>
      </c>
      <c r="J4902" s="4" t="s">
        <v>865</v>
      </c>
      <c r="K4902" s="3" t="s">
        <v>3733</v>
      </c>
    </row>
    <row r="4903" customFormat="false" ht="13.2" hidden="false" customHeight="false" outlineLevel="0" collapsed="false">
      <c r="A4903" s="3" t="s">
        <v>16588</v>
      </c>
      <c r="C4903" s="3" t="s">
        <v>16589</v>
      </c>
      <c r="D4903" s="3" t="s">
        <v>16590</v>
      </c>
      <c r="E4903" s="3" t="s">
        <v>16022</v>
      </c>
      <c r="F4903" s="3" t="s">
        <v>16591</v>
      </c>
      <c r="H4903" s="3" t="s">
        <v>15877</v>
      </c>
      <c r="I4903" s="4" t="s">
        <v>864</v>
      </c>
      <c r="J4903" s="4" t="s">
        <v>865</v>
      </c>
      <c r="K4903" s="3" t="s">
        <v>3733</v>
      </c>
    </row>
    <row r="4904" customFormat="false" ht="13.2" hidden="false" customHeight="false" outlineLevel="0" collapsed="false">
      <c r="A4904" s="3" t="s">
        <v>16592</v>
      </c>
      <c r="C4904" s="3" t="s">
        <v>16593</v>
      </c>
      <c r="D4904" s="3" t="s">
        <v>16594</v>
      </c>
      <c r="E4904" s="3" t="s">
        <v>151</v>
      </c>
      <c r="F4904" s="3" t="s">
        <v>16595</v>
      </c>
      <c r="H4904" s="3" t="s">
        <v>15877</v>
      </c>
      <c r="I4904" s="4" t="s">
        <v>864</v>
      </c>
      <c r="J4904" s="4" t="s">
        <v>865</v>
      </c>
      <c r="K4904" s="3" t="s">
        <v>3733</v>
      </c>
    </row>
    <row r="4905" customFormat="false" ht="13.2" hidden="false" customHeight="false" outlineLevel="0" collapsed="false">
      <c r="A4905" s="3" t="s">
        <v>16596</v>
      </c>
      <c r="C4905" s="3" t="s">
        <v>16597</v>
      </c>
      <c r="D4905" s="3" t="s">
        <v>16598</v>
      </c>
      <c r="E4905" s="3" t="s">
        <v>15938</v>
      </c>
      <c r="F4905" s="3" t="s">
        <v>16599</v>
      </c>
      <c r="H4905" s="3" t="s">
        <v>15877</v>
      </c>
      <c r="I4905" s="4" t="s">
        <v>864</v>
      </c>
      <c r="J4905" s="4" t="s">
        <v>865</v>
      </c>
      <c r="K4905" s="3" t="s">
        <v>3733</v>
      </c>
    </row>
    <row r="4906" customFormat="false" ht="13.2" hidden="false" customHeight="false" outlineLevel="0" collapsed="false">
      <c r="A4906" s="3" t="s">
        <v>16600</v>
      </c>
      <c r="C4906" s="3" t="s">
        <v>16601</v>
      </c>
      <c r="D4906" s="3" t="s">
        <v>16602</v>
      </c>
      <c r="E4906" s="3" t="s">
        <v>300</v>
      </c>
      <c r="F4906" s="3" t="s">
        <v>16603</v>
      </c>
      <c r="H4906" s="3" t="s">
        <v>15877</v>
      </c>
      <c r="I4906" s="4" t="s">
        <v>864</v>
      </c>
      <c r="J4906" s="4" t="s">
        <v>865</v>
      </c>
      <c r="K4906" s="3" t="s">
        <v>3733</v>
      </c>
    </row>
    <row r="4907" customFormat="false" ht="13.2" hidden="false" customHeight="false" outlineLevel="0" collapsed="false">
      <c r="A4907" s="3" t="s">
        <v>16604</v>
      </c>
      <c r="C4907" s="3" t="s">
        <v>16605</v>
      </c>
      <c r="D4907" s="3" t="s">
        <v>16606</v>
      </c>
      <c r="E4907" s="3" t="s">
        <v>184</v>
      </c>
      <c r="F4907" s="3" t="s">
        <v>16607</v>
      </c>
      <c r="H4907" s="3" t="s">
        <v>15877</v>
      </c>
      <c r="I4907" s="4" t="s">
        <v>864</v>
      </c>
      <c r="J4907" s="4" t="s">
        <v>865</v>
      </c>
      <c r="K4907" s="3" t="s">
        <v>3733</v>
      </c>
    </row>
    <row r="4908" customFormat="false" ht="13.2" hidden="false" customHeight="false" outlineLevel="0" collapsed="false">
      <c r="A4908" s="3" t="s">
        <v>16608</v>
      </c>
      <c r="C4908" s="3" t="s">
        <v>16609</v>
      </c>
      <c r="D4908" s="3" t="s">
        <v>16610</v>
      </c>
      <c r="E4908" s="3" t="s">
        <v>15886</v>
      </c>
      <c r="F4908" s="3" t="s">
        <v>16611</v>
      </c>
      <c r="H4908" s="3" t="s">
        <v>15877</v>
      </c>
      <c r="I4908" s="4" t="s">
        <v>864</v>
      </c>
      <c r="J4908" s="4" t="s">
        <v>865</v>
      </c>
      <c r="K4908" s="3" t="s">
        <v>3733</v>
      </c>
    </row>
    <row r="4909" customFormat="false" ht="13.2" hidden="false" customHeight="false" outlineLevel="0" collapsed="false">
      <c r="A4909" s="3" t="s">
        <v>16612</v>
      </c>
      <c r="C4909" s="3" t="s">
        <v>16613</v>
      </c>
      <c r="D4909" s="3" t="s">
        <v>16614</v>
      </c>
      <c r="E4909" s="3" t="s">
        <v>15886</v>
      </c>
      <c r="H4909" s="3" t="s">
        <v>15877</v>
      </c>
      <c r="I4909" s="4" t="s">
        <v>864</v>
      </c>
      <c r="J4909" s="4" t="s">
        <v>865</v>
      </c>
      <c r="K4909" s="3" t="s">
        <v>3733</v>
      </c>
    </row>
    <row r="4910" customFormat="false" ht="13.2" hidden="false" customHeight="false" outlineLevel="0" collapsed="false">
      <c r="A4910" s="3" t="s">
        <v>16615</v>
      </c>
      <c r="C4910" s="3" t="s">
        <v>16616</v>
      </c>
      <c r="D4910" s="3" t="s">
        <v>16617</v>
      </c>
      <c r="E4910" s="3" t="s">
        <v>48</v>
      </c>
      <c r="F4910" s="3" t="s">
        <v>16618</v>
      </c>
      <c r="H4910" s="3" t="s">
        <v>15877</v>
      </c>
      <c r="I4910" s="4" t="s">
        <v>864</v>
      </c>
      <c r="J4910" s="4" t="s">
        <v>865</v>
      </c>
      <c r="K4910" s="3" t="s">
        <v>3733</v>
      </c>
    </row>
    <row r="4911" customFormat="false" ht="13.2" hidden="false" customHeight="false" outlineLevel="0" collapsed="false">
      <c r="A4911" s="3" t="s">
        <v>16619</v>
      </c>
      <c r="C4911" s="3" t="s">
        <v>16620</v>
      </c>
      <c r="D4911" s="3" t="s">
        <v>16621</v>
      </c>
      <c r="E4911" s="3" t="s">
        <v>15886</v>
      </c>
      <c r="F4911" s="3" t="s">
        <v>16622</v>
      </c>
      <c r="H4911" s="3" t="s">
        <v>15877</v>
      </c>
      <c r="I4911" s="4" t="s">
        <v>864</v>
      </c>
      <c r="J4911" s="4" t="s">
        <v>865</v>
      </c>
      <c r="K4911" s="3" t="s">
        <v>3733</v>
      </c>
    </row>
    <row r="4912" customFormat="false" ht="13.2" hidden="false" customHeight="false" outlineLevel="0" collapsed="false">
      <c r="A4912" s="3" t="s">
        <v>16623</v>
      </c>
      <c r="C4912" s="3" t="s">
        <v>16624</v>
      </c>
      <c r="D4912" s="3" t="s">
        <v>16625</v>
      </c>
      <c r="E4912" s="3" t="s">
        <v>383</v>
      </c>
      <c r="F4912" s="3" t="s">
        <v>16626</v>
      </c>
      <c r="H4912" s="3" t="s">
        <v>15877</v>
      </c>
      <c r="I4912" s="4" t="s">
        <v>864</v>
      </c>
      <c r="J4912" s="4" t="s">
        <v>865</v>
      </c>
      <c r="K4912" s="3" t="s">
        <v>3733</v>
      </c>
    </row>
    <row r="4913" customFormat="false" ht="13.2" hidden="false" customHeight="false" outlineLevel="0" collapsed="false">
      <c r="A4913" s="3" t="s">
        <v>16627</v>
      </c>
      <c r="C4913" s="3" t="s">
        <v>16628</v>
      </c>
      <c r="D4913" s="3" t="s">
        <v>16629</v>
      </c>
      <c r="E4913" s="3" t="s">
        <v>151</v>
      </c>
      <c r="F4913" s="3" t="s">
        <v>16630</v>
      </c>
      <c r="H4913" s="3" t="s">
        <v>15877</v>
      </c>
      <c r="I4913" s="4" t="s">
        <v>864</v>
      </c>
      <c r="J4913" s="4" t="s">
        <v>865</v>
      </c>
      <c r="K4913" s="3" t="s">
        <v>3733</v>
      </c>
    </row>
    <row r="4914" customFormat="false" ht="13.2" hidden="false" customHeight="false" outlineLevel="0" collapsed="false">
      <c r="A4914" s="3" t="s">
        <v>16631</v>
      </c>
      <c r="C4914" s="3" t="s">
        <v>16632</v>
      </c>
      <c r="D4914" s="3" t="s">
        <v>16633</v>
      </c>
      <c r="E4914" s="3" t="s">
        <v>15886</v>
      </c>
      <c r="F4914" s="3" t="s">
        <v>16634</v>
      </c>
      <c r="H4914" s="3" t="s">
        <v>15877</v>
      </c>
      <c r="I4914" s="4" t="s">
        <v>864</v>
      </c>
      <c r="J4914" s="4" t="s">
        <v>865</v>
      </c>
      <c r="K4914" s="3" t="s">
        <v>3733</v>
      </c>
    </row>
    <row r="4915" customFormat="false" ht="13.2" hidden="false" customHeight="false" outlineLevel="0" collapsed="false">
      <c r="A4915" s="3" t="s">
        <v>16635</v>
      </c>
      <c r="C4915" s="3" t="s">
        <v>16636</v>
      </c>
      <c r="D4915" s="3" t="s">
        <v>16637</v>
      </c>
      <c r="E4915" s="3" t="s">
        <v>20</v>
      </c>
      <c r="F4915" s="3" t="s">
        <v>16638</v>
      </c>
      <c r="H4915" s="3" t="s">
        <v>15877</v>
      </c>
      <c r="I4915" s="4" t="s">
        <v>864</v>
      </c>
      <c r="J4915" s="4" t="s">
        <v>865</v>
      </c>
      <c r="K4915" s="3" t="s">
        <v>3733</v>
      </c>
    </row>
    <row r="4916" customFormat="false" ht="13.2" hidden="false" customHeight="false" outlineLevel="0" collapsed="false">
      <c r="A4916" s="3" t="s">
        <v>16639</v>
      </c>
      <c r="C4916" s="3" t="s">
        <v>16640</v>
      </c>
      <c r="D4916" s="3" t="s">
        <v>16641</v>
      </c>
      <c r="E4916" s="3" t="s">
        <v>551</v>
      </c>
      <c r="F4916" s="3" t="s">
        <v>16642</v>
      </c>
      <c r="H4916" s="3" t="s">
        <v>15877</v>
      </c>
      <c r="I4916" s="4" t="s">
        <v>864</v>
      </c>
      <c r="J4916" s="4" t="s">
        <v>865</v>
      </c>
      <c r="K4916" s="3" t="s">
        <v>3733</v>
      </c>
    </row>
    <row r="4917" customFormat="false" ht="13.2" hidden="false" customHeight="false" outlineLevel="0" collapsed="false">
      <c r="A4917" s="3" t="s">
        <v>16643</v>
      </c>
      <c r="C4917" s="3" t="s">
        <v>16644</v>
      </c>
      <c r="D4917" s="3" t="s">
        <v>16645</v>
      </c>
      <c r="E4917" s="3" t="s">
        <v>16203</v>
      </c>
      <c r="F4917" s="3" t="s">
        <v>16646</v>
      </c>
      <c r="H4917" s="3" t="s">
        <v>15877</v>
      </c>
      <c r="I4917" s="4" t="s">
        <v>864</v>
      </c>
      <c r="J4917" s="4" t="s">
        <v>865</v>
      </c>
      <c r="K4917" s="3" t="s">
        <v>3733</v>
      </c>
    </row>
    <row r="4918" customFormat="false" ht="13.2" hidden="false" customHeight="false" outlineLevel="0" collapsed="false">
      <c r="A4918" s="3" t="s">
        <v>16647</v>
      </c>
      <c r="C4918" s="3" t="s">
        <v>16648</v>
      </c>
      <c r="D4918" s="3" t="s">
        <v>16649</v>
      </c>
      <c r="E4918" s="3" t="s">
        <v>15886</v>
      </c>
      <c r="H4918" s="3" t="s">
        <v>15877</v>
      </c>
      <c r="I4918" s="4" t="s">
        <v>864</v>
      </c>
      <c r="J4918" s="4" t="s">
        <v>865</v>
      </c>
      <c r="K4918" s="3" t="s">
        <v>3733</v>
      </c>
    </row>
    <row r="4919" customFormat="false" ht="13.2" hidden="false" customHeight="false" outlineLevel="0" collapsed="false">
      <c r="A4919" s="3" t="s">
        <v>16650</v>
      </c>
      <c r="C4919" s="3" t="s">
        <v>16651</v>
      </c>
      <c r="D4919" s="3" t="s">
        <v>16652</v>
      </c>
      <c r="E4919" s="3" t="s">
        <v>15886</v>
      </c>
      <c r="F4919" s="3" t="s">
        <v>16653</v>
      </c>
      <c r="H4919" s="3" t="s">
        <v>15877</v>
      </c>
      <c r="I4919" s="4" t="s">
        <v>864</v>
      </c>
      <c r="J4919" s="4" t="s">
        <v>865</v>
      </c>
      <c r="K4919" s="3" t="s">
        <v>3733</v>
      </c>
    </row>
    <row r="4920" customFormat="false" ht="13.2" hidden="false" customHeight="false" outlineLevel="0" collapsed="false">
      <c r="A4920" s="3" t="s">
        <v>16654</v>
      </c>
      <c r="C4920" s="3" t="s">
        <v>16655</v>
      </c>
      <c r="D4920" s="3" t="s">
        <v>16656</v>
      </c>
      <c r="E4920" s="3" t="s">
        <v>15886</v>
      </c>
      <c r="F4920" s="3" t="s">
        <v>16657</v>
      </c>
      <c r="H4920" s="3" t="s">
        <v>15877</v>
      </c>
      <c r="I4920" s="4" t="s">
        <v>864</v>
      </c>
      <c r="J4920" s="4" t="s">
        <v>865</v>
      </c>
      <c r="K4920" s="3" t="s">
        <v>3733</v>
      </c>
    </row>
    <row r="4921" customFormat="false" ht="13.2" hidden="false" customHeight="false" outlineLevel="0" collapsed="false">
      <c r="A4921" s="3" t="s">
        <v>16658</v>
      </c>
      <c r="B4921" s="3" t="s">
        <v>16658</v>
      </c>
      <c r="C4921" s="3" t="s">
        <v>16659</v>
      </c>
      <c r="D4921" s="3" t="s">
        <v>16660</v>
      </c>
      <c r="E4921" s="3" t="s">
        <v>16326</v>
      </c>
      <c r="F4921" s="3" t="s">
        <v>16661</v>
      </c>
      <c r="H4921" s="3" t="s">
        <v>15877</v>
      </c>
      <c r="I4921" s="4" t="s">
        <v>864</v>
      </c>
      <c r="J4921" s="4" t="s">
        <v>865</v>
      </c>
      <c r="K4921" s="3" t="s">
        <v>3733</v>
      </c>
    </row>
    <row r="4922" customFormat="false" ht="13.2" hidden="false" customHeight="false" outlineLevel="0" collapsed="false">
      <c r="A4922" s="3" t="s">
        <v>16662</v>
      </c>
      <c r="C4922" s="3" t="s">
        <v>16663</v>
      </c>
      <c r="D4922" s="3" t="s">
        <v>16664</v>
      </c>
      <c r="E4922" s="3" t="s">
        <v>15929</v>
      </c>
      <c r="F4922" s="3" t="s">
        <v>16665</v>
      </c>
      <c r="H4922" s="3" t="s">
        <v>15877</v>
      </c>
      <c r="I4922" s="4" t="s">
        <v>864</v>
      </c>
      <c r="J4922" s="4" t="s">
        <v>865</v>
      </c>
      <c r="K4922" s="3" t="s">
        <v>3733</v>
      </c>
    </row>
    <row r="4923" customFormat="false" ht="13.2" hidden="false" customHeight="false" outlineLevel="0" collapsed="false">
      <c r="A4923" s="3" t="s">
        <v>16666</v>
      </c>
      <c r="C4923" s="3" t="s">
        <v>16663</v>
      </c>
      <c r="D4923" s="3" t="s">
        <v>16667</v>
      </c>
      <c r="E4923" s="3" t="s">
        <v>15929</v>
      </c>
      <c r="F4923" s="3" t="s">
        <v>16668</v>
      </c>
      <c r="H4923" s="3" t="s">
        <v>15877</v>
      </c>
      <c r="I4923" s="4" t="s">
        <v>864</v>
      </c>
      <c r="J4923" s="4" t="s">
        <v>865</v>
      </c>
      <c r="K4923" s="3" t="s">
        <v>3733</v>
      </c>
    </row>
    <row r="4924" customFormat="false" ht="13.2" hidden="false" customHeight="false" outlineLevel="0" collapsed="false">
      <c r="A4924" s="3" t="s">
        <v>16669</v>
      </c>
      <c r="C4924" s="3" t="s">
        <v>16670</v>
      </c>
      <c r="D4924" s="3" t="s">
        <v>16671</v>
      </c>
      <c r="E4924" s="3" t="s">
        <v>16326</v>
      </c>
      <c r="F4924" s="3" t="s">
        <v>16672</v>
      </c>
      <c r="H4924" s="3" t="s">
        <v>15877</v>
      </c>
      <c r="I4924" s="4" t="s">
        <v>864</v>
      </c>
      <c r="J4924" s="4" t="s">
        <v>865</v>
      </c>
      <c r="K4924" s="3" t="s">
        <v>3733</v>
      </c>
    </row>
    <row r="4925" customFormat="false" ht="13.2" hidden="false" customHeight="false" outlineLevel="0" collapsed="false">
      <c r="A4925" s="3" t="s">
        <v>16673</v>
      </c>
      <c r="C4925" s="3" t="s">
        <v>16674</v>
      </c>
      <c r="D4925" s="3" t="s">
        <v>16675</v>
      </c>
      <c r="E4925" s="3" t="s">
        <v>15886</v>
      </c>
      <c r="F4925" s="3" t="s">
        <v>16676</v>
      </c>
      <c r="H4925" s="3" t="s">
        <v>15877</v>
      </c>
      <c r="I4925" s="4" t="s">
        <v>864</v>
      </c>
      <c r="J4925" s="4" t="s">
        <v>865</v>
      </c>
      <c r="K4925" s="3" t="s">
        <v>3733</v>
      </c>
    </row>
    <row r="4926" customFormat="false" ht="13.2" hidden="false" customHeight="false" outlineLevel="0" collapsed="false">
      <c r="A4926" s="3" t="s">
        <v>16677</v>
      </c>
      <c r="C4926" s="3" t="s">
        <v>16678</v>
      </c>
      <c r="D4926" s="3" t="s">
        <v>16679</v>
      </c>
      <c r="E4926" s="3" t="s">
        <v>15886</v>
      </c>
      <c r="F4926" s="3" t="s">
        <v>16680</v>
      </c>
      <c r="H4926" s="3" t="s">
        <v>15877</v>
      </c>
      <c r="I4926" s="4" t="s">
        <v>864</v>
      </c>
      <c r="J4926" s="4" t="s">
        <v>865</v>
      </c>
      <c r="K4926" s="3" t="s">
        <v>3733</v>
      </c>
    </row>
    <row r="4927" customFormat="false" ht="13.2" hidden="false" customHeight="false" outlineLevel="0" collapsed="false">
      <c r="A4927" s="3" t="s">
        <v>16681</v>
      </c>
      <c r="C4927" s="3" t="s">
        <v>16682</v>
      </c>
      <c r="D4927" s="3" t="s">
        <v>16683</v>
      </c>
      <c r="E4927" s="3" t="s">
        <v>15886</v>
      </c>
      <c r="F4927" s="3" t="s">
        <v>16684</v>
      </c>
      <c r="H4927" s="3" t="s">
        <v>15877</v>
      </c>
      <c r="I4927" s="4" t="s">
        <v>864</v>
      </c>
      <c r="J4927" s="4" t="s">
        <v>865</v>
      </c>
      <c r="K4927" s="3" t="s">
        <v>3733</v>
      </c>
    </row>
    <row r="4928" customFormat="false" ht="13.2" hidden="false" customHeight="false" outlineLevel="0" collapsed="false">
      <c r="A4928" s="3" t="s">
        <v>16685</v>
      </c>
      <c r="B4928" s="3" t="s">
        <v>16686</v>
      </c>
      <c r="C4928" s="3" t="s">
        <v>16687</v>
      </c>
      <c r="D4928" s="3" t="s">
        <v>16688</v>
      </c>
      <c r="E4928" s="3" t="s">
        <v>15881</v>
      </c>
      <c r="F4928" s="3" t="s">
        <v>16689</v>
      </c>
      <c r="H4928" s="3" t="s">
        <v>15877</v>
      </c>
      <c r="I4928" s="4" t="s">
        <v>864</v>
      </c>
      <c r="J4928" s="4" t="s">
        <v>865</v>
      </c>
      <c r="K4928" s="3" t="s">
        <v>3733</v>
      </c>
    </row>
    <row r="4929" customFormat="false" ht="13.2" hidden="false" customHeight="false" outlineLevel="0" collapsed="false">
      <c r="A4929" s="3" t="s">
        <v>16690</v>
      </c>
      <c r="C4929" s="3" t="s">
        <v>16691</v>
      </c>
      <c r="D4929" s="3" t="s">
        <v>16692</v>
      </c>
      <c r="E4929" s="3" t="s">
        <v>15938</v>
      </c>
      <c r="F4929" s="3" t="s">
        <v>16693</v>
      </c>
      <c r="H4929" s="3" t="s">
        <v>15877</v>
      </c>
      <c r="I4929" s="4" t="s">
        <v>864</v>
      </c>
      <c r="J4929" s="4" t="s">
        <v>865</v>
      </c>
      <c r="K4929" s="3" t="s">
        <v>3733</v>
      </c>
    </row>
    <row r="4930" customFormat="false" ht="13.2" hidden="false" customHeight="false" outlineLevel="0" collapsed="false">
      <c r="A4930" s="3" t="s">
        <v>16694</v>
      </c>
      <c r="C4930" s="3" t="s">
        <v>16695</v>
      </c>
      <c r="D4930" s="3" t="s">
        <v>16696</v>
      </c>
      <c r="E4930" s="3" t="s">
        <v>15924</v>
      </c>
      <c r="F4930" s="3" t="s">
        <v>16697</v>
      </c>
      <c r="H4930" s="3" t="s">
        <v>15877</v>
      </c>
      <c r="I4930" s="4" t="s">
        <v>864</v>
      </c>
      <c r="J4930" s="4" t="s">
        <v>865</v>
      </c>
      <c r="K4930" s="3" t="s">
        <v>3733</v>
      </c>
    </row>
    <row r="4931" customFormat="false" ht="13.2" hidden="false" customHeight="false" outlineLevel="0" collapsed="false">
      <c r="A4931" s="3" t="s">
        <v>16698</v>
      </c>
      <c r="C4931" s="3" t="s">
        <v>16699</v>
      </c>
      <c r="D4931" s="3" t="s">
        <v>16700</v>
      </c>
      <c r="E4931" s="3" t="s">
        <v>15938</v>
      </c>
      <c r="F4931" s="3" t="s">
        <v>16701</v>
      </c>
      <c r="H4931" s="3" t="s">
        <v>15877</v>
      </c>
      <c r="I4931" s="4" t="s">
        <v>864</v>
      </c>
      <c r="J4931" s="4" t="s">
        <v>865</v>
      </c>
      <c r="K4931" s="3" t="s">
        <v>3733</v>
      </c>
    </row>
    <row r="4932" customFormat="false" ht="13.2" hidden="false" customHeight="false" outlineLevel="0" collapsed="false">
      <c r="A4932" s="3" t="s">
        <v>16702</v>
      </c>
      <c r="C4932" s="3" t="s">
        <v>16703</v>
      </c>
      <c r="D4932" s="3" t="s">
        <v>16704</v>
      </c>
      <c r="E4932" s="3" t="s">
        <v>16326</v>
      </c>
      <c r="F4932" s="3" t="s">
        <v>16705</v>
      </c>
      <c r="H4932" s="3" t="s">
        <v>15877</v>
      </c>
      <c r="I4932" s="4" t="s">
        <v>864</v>
      </c>
      <c r="J4932" s="4" t="s">
        <v>865</v>
      </c>
      <c r="K4932" s="3" t="s">
        <v>3733</v>
      </c>
    </row>
    <row r="4933" customFormat="false" ht="13.2" hidden="false" customHeight="false" outlineLevel="0" collapsed="false">
      <c r="A4933" s="3" t="s">
        <v>16706</v>
      </c>
      <c r="C4933" s="3" t="s">
        <v>16707</v>
      </c>
      <c r="D4933" s="3" t="s">
        <v>16708</v>
      </c>
      <c r="E4933" s="3" t="s">
        <v>15924</v>
      </c>
      <c r="F4933" s="3" t="s">
        <v>16709</v>
      </c>
      <c r="H4933" s="3" t="s">
        <v>15877</v>
      </c>
      <c r="I4933" s="4" t="s">
        <v>864</v>
      </c>
      <c r="J4933" s="4" t="s">
        <v>865</v>
      </c>
      <c r="K4933" s="3" t="s">
        <v>3733</v>
      </c>
    </row>
    <row r="4934" customFormat="false" ht="13.2" hidden="false" customHeight="false" outlineLevel="0" collapsed="false">
      <c r="A4934" s="3" t="s">
        <v>16710</v>
      </c>
      <c r="C4934" s="3" t="s">
        <v>16711</v>
      </c>
      <c r="D4934" s="3" t="s">
        <v>16712</v>
      </c>
      <c r="E4934" s="3" t="s">
        <v>15929</v>
      </c>
      <c r="F4934" s="3" t="s">
        <v>16713</v>
      </c>
      <c r="H4934" s="3" t="s">
        <v>15877</v>
      </c>
      <c r="I4934" s="4" t="s">
        <v>864</v>
      </c>
      <c r="J4934" s="4" t="s">
        <v>865</v>
      </c>
      <c r="K4934" s="3" t="s">
        <v>3733</v>
      </c>
    </row>
    <row r="4935" customFormat="false" ht="13.2" hidden="false" customHeight="false" outlineLevel="0" collapsed="false">
      <c r="A4935" s="3" t="s">
        <v>16714</v>
      </c>
      <c r="C4935" s="3" t="s">
        <v>16715</v>
      </c>
      <c r="D4935" s="3" t="s">
        <v>16716</v>
      </c>
      <c r="E4935" s="3" t="s">
        <v>48</v>
      </c>
      <c r="F4935" s="3" t="s">
        <v>16717</v>
      </c>
      <c r="H4935" s="3" t="s">
        <v>15877</v>
      </c>
      <c r="I4935" s="4" t="s">
        <v>864</v>
      </c>
      <c r="J4935" s="4" t="s">
        <v>865</v>
      </c>
      <c r="K4935" s="3" t="s">
        <v>3733</v>
      </c>
    </row>
    <row r="4936" customFormat="false" ht="13.2" hidden="false" customHeight="false" outlineLevel="0" collapsed="false">
      <c r="A4936" s="3" t="s">
        <v>16718</v>
      </c>
      <c r="C4936" s="3" t="s">
        <v>16719</v>
      </c>
      <c r="D4936" s="3" t="s">
        <v>16720</v>
      </c>
      <c r="E4936" s="3" t="s">
        <v>151</v>
      </c>
      <c r="F4936" s="3" t="s">
        <v>16721</v>
      </c>
      <c r="H4936" s="3" t="s">
        <v>15877</v>
      </c>
      <c r="I4936" s="4" t="s">
        <v>864</v>
      </c>
      <c r="J4936" s="4" t="s">
        <v>865</v>
      </c>
      <c r="K4936" s="3" t="s">
        <v>3733</v>
      </c>
    </row>
    <row r="4937" customFormat="false" ht="13.2" hidden="false" customHeight="false" outlineLevel="0" collapsed="false">
      <c r="A4937" s="3" t="s">
        <v>16722</v>
      </c>
      <c r="C4937" s="3" t="s">
        <v>16723</v>
      </c>
      <c r="D4937" s="3" t="s">
        <v>16724</v>
      </c>
      <c r="E4937" s="3" t="s">
        <v>15886</v>
      </c>
      <c r="F4937" s="3" t="s">
        <v>16725</v>
      </c>
      <c r="H4937" s="3" t="s">
        <v>15877</v>
      </c>
      <c r="I4937" s="4" t="s">
        <v>864</v>
      </c>
      <c r="J4937" s="4" t="s">
        <v>865</v>
      </c>
      <c r="K4937" s="3" t="s">
        <v>3733</v>
      </c>
    </row>
    <row r="4938" customFormat="false" ht="13.2" hidden="false" customHeight="false" outlineLevel="0" collapsed="false">
      <c r="A4938" s="3" t="s">
        <v>16726</v>
      </c>
      <c r="C4938" s="3" t="s">
        <v>16727</v>
      </c>
      <c r="D4938" s="3" t="s">
        <v>16728</v>
      </c>
      <c r="E4938" s="3" t="s">
        <v>555</v>
      </c>
      <c r="F4938" s="3" t="s">
        <v>16729</v>
      </c>
      <c r="H4938" s="3" t="s">
        <v>15877</v>
      </c>
      <c r="I4938" s="4" t="s">
        <v>864</v>
      </c>
      <c r="J4938" s="4" t="s">
        <v>865</v>
      </c>
      <c r="K4938" s="3" t="s">
        <v>3733</v>
      </c>
    </row>
    <row r="4939" customFormat="false" ht="13.2" hidden="false" customHeight="false" outlineLevel="0" collapsed="false">
      <c r="A4939" s="3" t="s">
        <v>16730</v>
      </c>
      <c r="C4939" s="3" t="s">
        <v>16731</v>
      </c>
      <c r="D4939" s="3" t="s">
        <v>16732</v>
      </c>
      <c r="E4939" s="3" t="s">
        <v>151</v>
      </c>
      <c r="F4939" s="3" t="s">
        <v>16733</v>
      </c>
      <c r="H4939" s="3" t="s">
        <v>15877</v>
      </c>
      <c r="I4939" s="4" t="s">
        <v>864</v>
      </c>
      <c r="J4939" s="4" t="s">
        <v>865</v>
      </c>
      <c r="K4939" s="3" t="s">
        <v>3733</v>
      </c>
    </row>
    <row r="4940" customFormat="false" ht="13.2" hidden="false" customHeight="false" outlineLevel="0" collapsed="false">
      <c r="A4940" s="3" t="s">
        <v>16734</v>
      </c>
      <c r="C4940" s="3" t="s">
        <v>16735</v>
      </c>
      <c r="D4940" s="3" t="s">
        <v>16736</v>
      </c>
      <c r="E4940" s="3" t="s">
        <v>184</v>
      </c>
      <c r="F4940" s="3" t="s">
        <v>16737</v>
      </c>
      <c r="H4940" s="3" t="s">
        <v>15877</v>
      </c>
      <c r="I4940" s="4" t="s">
        <v>864</v>
      </c>
      <c r="J4940" s="4" t="s">
        <v>865</v>
      </c>
      <c r="K4940" s="3" t="s">
        <v>3733</v>
      </c>
    </row>
    <row r="4941" customFormat="false" ht="13.2" hidden="false" customHeight="false" outlineLevel="0" collapsed="false">
      <c r="A4941" s="3" t="s">
        <v>16738</v>
      </c>
      <c r="C4941" s="3" t="s">
        <v>16739</v>
      </c>
      <c r="D4941" s="3" t="s">
        <v>16740</v>
      </c>
      <c r="E4941" s="3" t="s">
        <v>15929</v>
      </c>
      <c r="F4941" s="3" t="s">
        <v>16741</v>
      </c>
      <c r="H4941" s="3" t="s">
        <v>15877</v>
      </c>
      <c r="I4941" s="4" t="s">
        <v>864</v>
      </c>
      <c r="J4941" s="4" t="s">
        <v>865</v>
      </c>
      <c r="K4941" s="3" t="s">
        <v>3733</v>
      </c>
    </row>
    <row r="4942" customFormat="false" ht="13.2" hidden="false" customHeight="false" outlineLevel="0" collapsed="false">
      <c r="A4942" s="3" t="s">
        <v>16742</v>
      </c>
      <c r="C4942" s="3" t="s">
        <v>3933</v>
      </c>
      <c r="D4942" s="3" t="s">
        <v>16743</v>
      </c>
      <c r="E4942" s="3" t="s">
        <v>15938</v>
      </c>
      <c r="F4942" s="3" t="s">
        <v>16744</v>
      </c>
      <c r="H4942" s="3" t="s">
        <v>15877</v>
      </c>
      <c r="I4942" s="4" t="s">
        <v>864</v>
      </c>
      <c r="J4942" s="4" t="s">
        <v>865</v>
      </c>
      <c r="K4942" s="3" t="s">
        <v>3733</v>
      </c>
    </row>
    <row r="4943" customFormat="false" ht="13.2" hidden="false" customHeight="false" outlineLevel="0" collapsed="false">
      <c r="A4943" s="3" t="s">
        <v>16745</v>
      </c>
      <c r="C4943" s="3" t="s">
        <v>16746</v>
      </c>
      <c r="D4943" s="3" t="s">
        <v>16747</v>
      </c>
      <c r="E4943" s="3" t="s">
        <v>632</v>
      </c>
      <c r="H4943" s="3" t="s">
        <v>15877</v>
      </c>
      <c r="I4943" s="4" t="s">
        <v>864</v>
      </c>
      <c r="J4943" s="4" t="s">
        <v>865</v>
      </c>
      <c r="K4943" s="3" t="s">
        <v>3733</v>
      </c>
    </row>
    <row r="4944" customFormat="false" ht="13.2" hidden="false" customHeight="false" outlineLevel="0" collapsed="false">
      <c r="A4944" s="3" t="s">
        <v>16748</v>
      </c>
      <c r="C4944" s="3" t="s">
        <v>16749</v>
      </c>
      <c r="D4944" s="3" t="s">
        <v>16750</v>
      </c>
      <c r="E4944" s="3" t="s">
        <v>15924</v>
      </c>
      <c r="F4944" s="3" t="s">
        <v>16751</v>
      </c>
      <c r="H4944" s="3" t="s">
        <v>15877</v>
      </c>
      <c r="I4944" s="4" t="s">
        <v>864</v>
      </c>
      <c r="J4944" s="4" t="s">
        <v>865</v>
      </c>
      <c r="K4944" s="3" t="s">
        <v>3733</v>
      </c>
    </row>
    <row r="4945" customFormat="false" ht="13.2" hidden="false" customHeight="false" outlineLevel="0" collapsed="false">
      <c r="A4945" s="3" t="s">
        <v>16752</v>
      </c>
      <c r="C4945" s="3" t="s">
        <v>16753</v>
      </c>
      <c r="D4945" s="3" t="s">
        <v>16754</v>
      </c>
      <c r="E4945" s="3" t="s">
        <v>15886</v>
      </c>
      <c r="F4945" s="3" t="s">
        <v>16755</v>
      </c>
      <c r="H4945" s="3" t="s">
        <v>15877</v>
      </c>
      <c r="I4945" s="4" t="s">
        <v>864</v>
      </c>
      <c r="J4945" s="4" t="s">
        <v>865</v>
      </c>
      <c r="K4945" s="3" t="s">
        <v>3733</v>
      </c>
    </row>
    <row r="4946" customFormat="false" ht="13.2" hidden="false" customHeight="false" outlineLevel="0" collapsed="false">
      <c r="A4946" s="3" t="s">
        <v>16756</v>
      </c>
      <c r="C4946" s="3" t="s">
        <v>16757</v>
      </c>
      <c r="D4946" s="3" t="s">
        <v>16758</v>
      </c>
      <c r="E4946" s="3" t="s">
        <v>15886</v>
      </c>
      <c r="F4946" s="3" t="s">
        <v>16759</v>
      </c>
      <c r="H4946" s="3" t="s">
        <v>15877</v>
      </c>
      <c r="I4946" s="4" t="s">
        <v>864</v>
      </c>
      <c r="J4946" s="4" t="s">
        <v>865</v>
      </c>
      <c r="K4946" s="3" t="s">
        <v>3733</v>
      </c>
    </row>
    <row r="4947" customFormat="false" ht="13.2" hidden="false" customHeight="false" outlineLevel="0" collapsed="false">
      <c r="A4947" s="3" t="s">
        <v>16760</v>
      </c>
      <c r="C4947" s="3" t="s">
        <v>16761</v>
      </c>
      <c r="D4947" s="3" t="s">
        <v>16762</v>
      </c>
      <c r="E4947" s="3" t="s">
        <v>587</v>
      </c>
      <c r="F4947" s="3" t="s">
        <v>16763</v>
      </c>
      <c r="H4947" s="3" t="s">
        <v>15877</v>
      </c>
      <c r="I4947" s="4" t="s">
        <v>864</v>
      </c>
      <c r="J4947" s="4" t="s">
        <v>865</v>
      </c>
      <c r="K4947" s="3" t="s">
        <v>3733</v>
      </c>
    </row>
    <row r="4948" customFormat="false" ht="13.2" hidden="false" customHeight="false" outlineLevel="0" collapsed="false">
      <c r="A4948" s="3" t="s">
        <v>16764</v>
      </c>
      <c r="C4948" s="3" t="s">
        <v>16765</v>
      </c>
      <c r="D4948" s="3" t="s">
        <v>16766</v>
      </c>
      <c r="E4948" s="3" t="s">
        <v>300</v>
      </c>
      <c r="F4948" s="3" t="s">
        <v>16767</v>
      </c>
      <c r="H4948" s="3" t="s">
        <v>15877</v>
      </c>
      <c r="I4948" s="4" t="s">
        <v>864</v>
      </c>
      <c r="J4948" s="4" t="s">
        <v>865</v>
      </c>
      <c r="K4948" s="3" t="s">
        <v>3733</v>
      </c>
    </row>
    <row r="4949" customFormat="false" ht="13.2" hidden="false" customHeight="false" outlineLevel="0" collapsed="false">
      <c r="A4949" s="3" t="s">
        <v>16768</v>
      </c>
      <c r="C4949" s="3" t="s">
        <v>16769</v>
      </c>
      <c r="D4949" s="3" t="s">
        <v>16770</v>
      </c>
      <c r="E4949" s="3" t="s">
        <v>479</v>
      </c>
      <c r="F4949" s="3" t="s">
        <v>16771</v>
      </c>
      <c r="H4949" s="3" t="s">
        <v>15877</v>
      </c>
      <c r="I4949" s="4" t="s">
        <v>864</v>
      </c>
      <c r="J4949" s="4" t="s">
        <v>865</v>
      </c>
      <c r="K4949" s="3" t="s">
        <v>3733</v>
      </c>
    </row>
    <row r="4950" customFormat="false" ht="13.2" hidden="false" customHeight="false" outlineLevel="0" collapsed="false">
      <c r="A4950" s="3" t="s">
        <v>16772</v>
      </c>
      <c r="C4950" s="3" t="s">
        <v>16769</v>
      </c>
      <c r="D4950" s="3" t="s">
        <v>16773</v>
      </c>
      <c r="E4950" s="3" t="s">
        <v>399</v>
      </c>
      <c r="F4950" s="3" t="s">
        <v>16774</v>
      </c>
      <c r="H4950" s="3" t="s">
        <v>15877</v>
      </c>
      <c r="I4950" s="4" t="s">
        <v>864</v>
      </c>
      <c r="J4950" s="4" t="s">
        <v>865</v>
      </c>
      <c r="K4950" s="3" t="s">
        <v>3733</v>
      </c>
    </row>
    <row r="4951" customFormat="false" ht="13.2" hidden="false" customHeight="false" outlineLevel="0" collapsed="false">
      <c r="A4951" s="3" t="s">
        <v>16775</v>
      </c>
      <c r="C4951" s="3" t="s">
        <v>16769</v>
      </c>
      <c r="D4951" s="3" t="s">
        <v>16776</v>
      </c>
      <c r="E4951" s="3" t="s">
        <v>555</v>
      </c>
      <c r="H4951" s="3" t="s">
        <v>15877</v>
      </c>
      <c r="I4951" s="4" t="s">
        <v>864</v>
      </c>
      <c r="J4951" s="4" t="s">
        <v>865</v>
      </c>
      <c r="K4951" s="3" t="s">
        <v>3733</v>
      </c>
    </row>
    <row r="4952" customFormat="false" ht="13.2" hidden="false" customHeight="false" outlineLevel="0" collapsed="false">
      <c r="A4952" s="3" t="s">
        <v>16777</v>
      </c>
      <c r="C4952" s="3" t="s">
        <v>16769</v>
      </c>
      <c r="D4952" s="3" t="s">
        <v>16776</v>
      </c>
      <c r="E4952" s="3" t="s">
        <v>16146</v>
      </c>
      <c r="F4952" s="3" t="s">
        <v>16778</v>
      </c>
      <c r="H4952" s="3" t="s">
        <v>15877</v>
      </c>
      <c r="I4952" s="4" t="s">
        <v>864</v>
      </c>
      <c r="J4952" s="4" t="s">
        <v>865</v>
      </c>
      <c r="K4952" s="3" t="s">
        <v>3733</v>
      </c>
    </row>
    <row r="4953" customFormat="false" ht="13.2" hidden="false" customHeight="false" outlineLevel="0" collapsed="false">
      <c r="A4953" s="3" t="s">
        <v>16779</v>
      </c>
      <c r="C4953" s="3" t="s">
        <v>16780</v>
      </c>
      <c r="D4953" s="3" t="s">
        <v>16781</v>
      </c>
      <c r="E4953" s="3" t="s">
        <v>48</v>
      </c>
      <c r="F4953" s="3" t="s">
        <v>16782</v>
      </c>
      <c r="H4953" s="3" t="s">
        <v>15877</v>
      </c>
      <c r="I4953" s="4" t="s">
        <v>864</v>
      </c>
      <c r="J4953" s="4" t="s">
        <v>865</v>
      </c>
      <c r="K4953" s="3" t="s">
        <v>3733</v>
      </c>
    </row>
    <row r="4954" customFormat="false" ht="13.2" hidden="false" customHeight="false" outlineLevel="0" collapsed="false">
      <c r="A4954" s="3" t="s">
        <v>16783</v>
      </c>
      <c r="B4954" s="3" t="s">
        <v>16784</v>
      </c>
      <c r="C4954" s="3" t="s">
        <v>16785</v>
      </c>
      <c r="D4954" s="3" t="s">
        <v>16786</v>
      </c>
      <c r="E4954" s="3" t="s">
        <v>15881</v>
      </c>
      <c r="F4954" s="3" t="s">
        <v>16787</v>
      </c>
      <c r="H4954" s="3" t="s">
        <v>15877</v>
      </c>
      <c r="I4954" s="4" t="s">
        <v>864</v>
      </c>
      <c r="J4954" s="4" t="s">
        <v>865</v>
      </c>
      <c r="K4954" s="3" t="s">
        <v>3733</v>
      </c>
    </row>
    <row r="4955" customFormat="false" ht="13.2" hidden="false" customHeight="false" outlineLevel="0" collapsed="false">
      <c r="A4955" s="3" t="s">
        <v>16784</v>
      </c>
      <c r="B4955" s="3" t="s">
        <v>16784</v>
      </c>
      <c r="C4955" s="3" t="s">
        <v>16785</v>
      </c>
      <c r="D4955" s="3" t="s">
        <v>16788</v>
      </c>
      <c r="E4955" s="3" t="s">
        <v>15881</v>
      </c>
      <c r="F4955" s="3" t="s">
        <v>16789</v>
      </c>
      <c r="H4955" s="3" t="s">
        <v>15877</v>
      </c>
      <c r="I4955" s="4" t="s">
        <v>864</v>
      </c>
      <c r="J4955" s="4" t="s">
        <v>865</v>
      </c>
      <c r="K4955" s="3" t="s">
        <v>3733</v>
      </c>
    </row>
    <row r="4956" customFormat="false" ht="13.2" hidden="false" customHeight="false" outlineLevel="0" collapsed="false">
      <c r="A4956" s="3" t="s">
        <v>16790</v>
      </c>
      <c r="C4956" s="3" t="s">
        <v>16791</v>
      </c>
      <c r="D4956" s="3" t="s">
        <v>16792</v>
      </c>
      <c r="E4956" s="3" t="s">
        <v>16001</v>
      </c>
      <c r="F4956" s="3" t="s">
        <v>16793</v>
      </c>
      <c r="H4956" s="3" t="s">
        <v>15877</v>
      </c>
      <c r="I4956" s="4" t="s">
        <v>864</v>
      </c>
      <c r="J4956" s="4" t="s">
        <v>865</v>
      </c>
      <c r="K4956" s="3" t="s">
        <v>3733</v>
      </c>
    </row>
    <row r="4957" customFormat="false" ht="13.2" hidden="false" customHeight="false" outlineLevel="0" collapsed="false">
      <c r="A4957" s="3" t="s">
        <v>16794</v>
      </c>
      <c r="C4957" s="3" t="s">
        <v>16795</v>
      </c>
      <c r="D4957" s="3" t="s">
        <v>16796</v>
      </c>
      <c r="E4957" s="3" t="s">
        <v>717</v>
      </c>
      <c r="F4957" s="3" t="s">
        <v>16797</v>
      </c>
      <c r="H4957" s="3" t="s">
        <v>15877</v>
      </c>
      <c r="I4957" s="4" t="s">
        <v>864</v>
      </c>
      <c r="J4957" s="4" t="s">
        <v>865</v>
      </c>
      <c r="K4957" s="3" t="s">
        <v>3733</v>
      </c>
    </row>
    <row r="4958" customFormat="false" ht="13.2" hidden="false" customHeight="false" outlineLevel="0" collapsed="false">
      <c r="A4958" s="3" t="s">
        <v>16798</v>
      </c>
      <c r="C4958" s="3" t="s">
        <v>3937</v>
      </c>
      <c r="D4958" s="3" t="s">
        <v>16799</v>
      </c>
      <c r="E4958" s="3" t="s">
        <v>11288</v>
      </c>
      <c r="F4958" s="3" t="s">
        <v>16800</v>
      </c>
      <c r="H4958" s="3" t="s">
        <v>15877</v>
      </c>
      <c r="I4958" s="4" t="s">
        <v>864</v>
      </c>
      <c r="J4958" s="4" t="s">
        <v>865</v>
      </c>
      <c r="K4958" s="3" t="s">
        <v>3733</v>
      </c>
    </row>
    <row r="4959" customFormat="false" ht="13.2" hidden="false" customHeight="false" outlineLevel="0" collapsed="false">
      <c r="A4959" s="3" t="s">
        <v>16801</v>
      </c>
      <c r="C4959" s="3" t="s">
        <v>16802</v>
      </c>
      <c r="D4959" s="3" t="s">
        <v>16803</v>
      </c>
      <c r="E4959" s="3" t="s">
        <v>159</v>
      </c>
      <c r="F4959" s="3" t="s">
        <v>16804</v>
      </c>
      <c r="H4959" s="3" t="s">
        <v>15877</v>
      </c>
      <c r="I4959" s="4" t="s">
        <v>864</v>
      </c>
      <c r="J4959" s="4" t="s">
        <v>865</v>
      </c>
      <c r="K4959" s="3" t="s">
        <v>3733</v>
      </c>
    </row>
    <row r="4960" customFormat="false" ht="13.2" hidden="false" customHeight="false" outlineLevel="0" collapsed="false">
      <c r="A4960" s="3" t="s">
        <v>16805</v>
      </c>
      <c r="C4960" s="3" t="s">
        <v>3937</v>
      </c>
      <c r="D4960" s="3" t="s">
        <v>16806</v>
      </c>
      <c r="E4960" s="3" t="s">
        <v>11288</v>
      </c>
      <c r="F4960" s="3" t="s">
        <v>16807</v>
      </c>
      <c r="H4960" s="3" t="s">
        <v>15877</v>
      </c>
      <c r="I4960" s="4" t="s">
        <v>864</v>
      </c>
      <c r="J4960" s="4" t="s">
        <v>865</v>
      </c>
      <c r="K4960" s="3" t="s">
        <v>3733</v>
      </c>
    </row>
    <row r="4961" customFormat="false" ht="13.2" hidden="false" customHeight="false" outlineLevel="0" collapsed="false">
      <c r="A4961" s="3" t="s">
        <v>16808</v>
      </c>
      <c r="C4961" s="3" t="s">
        <v>16809</v>
      </c>
      <c r="D4961" s="3" t="s">
        <v>16810</v>
      </c>
      <c r="E4961" s="3" t="s">
        <v>16507</v>
      </c>
      <c r="F4961" s="3" t="s">
        <v>16811</v>
      </c>
      <c r="H4961" s="3" t="s">
        <v>15877</v>
      </c>
      <c r="I4961" s="4" t="s">
        <v>864</v>
      </c>
      <c r="J4961" s="4" t="s">
        <v>865</v>
      </c>
      <c r="K4961" s="3" t="s">
        <v>3733</v>
      </c>
    </row>
    <row r="4962" customFormat="false" ht="13.2" hidden="false" customHeight="false" outlineLevel="0" collapsed="false">
      <c r="A4962" s="3" t="s">
        <v>16812</v>
      </c>
      <c r="C4962" s="3" t="s">
        <v>16813</v>
      </c>
      <c r="D4962" s="3" t="s">
        <v>16814</v>
      </c>
      <c r="E4962" s="3" t="s">
        <v>15886</v>
      </c>
      <c r="F4962" s="3" t="s">
        <v>16815</v>
      </c>
      <c r="H4962" s="3" t="s">
        <v>15877</v>
      </c>
      <c r="I4962" s="4" t="s">
        <v>864</v>
      </c>
      <c r="J4962" s="4" t="s">
        <v>865</v>
      </c>
      <c r="K4962" s="3" t="s">
        <v>3733</v>
      </c>
    </row>
    <row r="4963" customFormat="false" ht="13.2" hidden="false" customHeight="false" outlineLevel="0" collapsed="false">
      <c r="A4963" s="3" t="s">
        <v>16816</v>
      </c>
      <c r="C4963" s="3" t="s">
        <v>16817</v>
      </c>
      <c r="D4963" s="3" t="s">
        <v>16818</v>
      </c>
      <c r="E4963" s="3" t="s">
        <v>15886</v>
      </c>
      <c r="F4963" s="3" t="s">
        <v>16819</v>
      </c>
      <c r="H4963" s="3" t="s">
        <v>15877</v>
      </c>
      <c r="I4963" s="4" t="s">
        <v>864</v>
      </c>
      <c r="J4963" s="4" t="s">
        <v>865</v>
      </c>
      <c r="K4963" s="3" t="s">
        <v>3733</v>
      </c>
    </row>
    <row r="4964" customFormat="false" ht="13.2" hidden="false" customHeight="false" outlineLevel="0" collapsed="false">
      <c r="A4964" s="3" t="s">
        <v>16820</v>
      </c>
      <c r="C4964" s="3" t="s">
        <v>16821</v>
      </c>
      <c r="D4964" s="3" t="s">
        <v>16822</v>
      </c>
      <c r="E4964" s="3" t="s">
        <v>15886</v>
      </c>
      <c r="F4964" s="3" t="s">
        <v>16823</v>
      </c>
      <c r="H4964" s="3" t="s">
        <v>15877</v>
      </c>
      <c r="I4964" s="4" t="s">
        <v>864</v>
      </c>
      <c r="J4964" s="4" t="s">
        <v>865</v>
      </c>
      <c r="K4964" s="3" t="s">
        <v>3733</v>
      </c>
    </row>
    <row r="4965" customFormat="false" ht="13.2" hidden="false" customHeight="false" outlineLevel="0" collapsed="false">
      <c r="A4965" s="3" t="s">
        <v>16824</v>
      </c>
      <c r="C4965" s="3" t="s">
        <v>16825</v>
      </c>
      <c r="D4965" s="3" t="s">
        <v>16826</v>
      </c>
      <c r="E4965" s="3" t="s">
        <v>16203</v>
      </c>
      <c r="F4965" s="3" t="s">
        <v>16827</v>
      </c>
      <c r="H4965" s="3" t="s">
        <v>15877</v>
      </c>
      <c r="I4965" s="4" t="s">
        <v>864</v>
      </c>
      <c r="J4965" s="4" t="s">
        <v>865</v>
      </c>
      <c r="K4965" s="3" t="s">
        <v>3733</v>
      </c>
    </row>
    <row r="4966" customFormat="false" ht="13.2" hidden="false" customHeight="false" outlineLevel="0" collapsed="false">
      <c r="A4966" s="3" t="s">
        <v>16828</v>
      </c>
      <c r="C4966" s="3" t="s">
        <v>16829</v>
      </c>
      <c r="D4966" s="3" t="s">
        <v>16830</v>
      </c>
      <c r="E4966" s="3" t="s">
        <v>15886</v>
      </c>
      <c r="H4966" s="3" t="s">
        <v>15877</v>
      </c>
      <c r="I4966" s="4" t="s">
        <v>864</v>
      </c>
      <c r="J4966" s="4" t="s">
        <v>865</v>
      </c>
      <c r="K4966" s="3" t="s">
        <v>3733</v>
      </c>
    </row>
    <row r="4967" customFormat="false" ht="13.2" hidden="false" customHeight="false" outlineLevel="0" collapsed="false">
      <c r="A4967" s="3" t="s">
        <v>16831</v>
      </c>
      <c r="C4967" s="3" t="s">
        <v>16832</v>
      </c>
      <c r="D4967" s="3" t="s">
        <v>16833</v>
      </c>
      <c r="E4967" s="3" t="s">
        <v>830</v>
      </c>
      <c r="F4967" s="3" t="s">
        <v>16834</v>
      </c>
      <c r="H4967" s="3" t="s">
        <v>15877</v>
      </c>
      <c r="I4967" s="4" t="s">
        <v>864</v>
      </c>
      <c r="J4967" s="4" t="s">
        <v>865</v>
      </c>
      <c r="K4967" s="3" t="s">
        <v>3733</v>
      </c>
    </row>
    <row r="4968" customFormat="false" ht="13.2" hidden="false" customHeight="false" outlineLevel="0" collapsed="false">
      <c r="A4968" s="3" t="s">
        <v>16835</v>
      </c>
      <c r="C4968" s="3" t="s">
        <v>16836</v>
      </c>
      <c r="D4968" s="3" t="s">
        <v>16837</v>
      </c>
      <c r="E4968" s="3" t="s">
        <v>15886</v>
      </c>
      <c r="F4968" s="3" t="s">
        <v>16838</v>
      </c>
      <c r="H4968" s="3" t="s">
        <v>15877</v>
      </c>
      <c r="I4968" s="4" t="s">
        <v>864</v>
      </c>
      <c r="J4968" s="4" t="s">
        <v>865</v>
      </c>
      <c r="K4968" s="3" t="s">
        <v>3733</v>
      </c>
    </row>
    <row r="4969" customFormat="false" ht="13.2" hidden="false" customHeight="false" outlineLevel="0" collapsed="false">
      <c r="A4969" s="3" t="s">
        <v>16839</v>
      </c>
      <c r="C4969" s="3" t="s">
        <v>16840</v>
      </c>
      <c r="D4969" s="3" t="s">
        <v>16841</v>
      </c>
      <c r="E4969" s="3" t="s">
        <v>632</v>
      </c>
      <c r="F4969" s="3" t="s">
        <v>16842</v>
      </c>
      <c r="H4969" s="3" t="s">
        <v>15877</v>
      </c>
      <c r="I4969" s="4" t="s">
        <v>864</v>
      </c>
      <c r="J4969" s="4" t="s">
        <v>865</v>
      </c>
      <c r="K4969" s="3" t="s">
        <v>3733</v>
      </c>
    </row>
    <row r="4970" customFormat="false" ht="13.2" hidden="false" customHeight="false" outlineLevel="0" collapsed="false">
      <c r="A4970" s="3" t="s">
        <v>16843</v>
      </c>
      <c r="C4970" s="3" t="s">
        <v>16844</v>
      </c>
      <c r="D4970" s="3" t="s">
        <v>16845</v>
      </c>
      <c r="E4970" s="3" t="s">
        <v>599</v>
      </c>
      <c r="F4970" s="3" t="s">
        <v>16846</v>
      </c>
      <c r="H4970" s="3" t="s">
        <v>15877</v>
      </c>
      <c r="I4970" s="4" t="s">
        <v>864</v>
      </c>
      <c r="J4970" s="4" t="s">
        <v>865</v>
      </c>
      <c r="K4970" s="3" t="s">
        <v>3733</v>
      </c>
    </row>
    <row r="4971" customFormat="false" ht="13.2" hidden="false" customHeight="false" outlineLevel="0" collapsed="false">
      <c r="A4971" s="3" t="s">
        <v>16847</v>
      </c>
      <c r="C4971" s="3" t="s">
        <v>16848</v>
      </c>
      <c r="D4971" s="3" t="s">
        <v>16849</v>
      </c>
      <c r="E4971" s="3" t="s">
        <v>15886</v>
      </c>
      <c r="F4971" s="3" t="s">
        <v>16850</v>
      </c>
      <c r="H4971" s="3" t="s">
        <v>15877</v>
      </c>
      <c r="I4971" s="4" t="s">
        <v>864</v>
      </c>
      <c r="J4971" s="4" t="s">
        <v>865</v>
      </c>
      <c r="K4971" s="3" t="s">
        <v>3733</v>
      </c>
    </row>
    <row r="4972" customFormat="false" ht="13.2" hidden="false" customHeight="false" outlineLevel="0" collapsed="false">
      <c r="A4972" s="3" t="s">
        <v>16851</v>
      </c>
      <c r="C4972" s="3" t="s">
        <v>16852</v>
      </c>
      <c r="D4972" s="3" t="s">
        <v>16853</v>
      </c>
      <c r="E4972" s="3" t="s">
        <v>15886</v>
      </c>
      <c r="F4972" s="3" t="s">
        <v>16854</v>
      </c>
      <c r="H4972" s="3" t="s">
        <v>15877</v>
      </c>
      <c r="I4972" s="4" t="s">
        <v>864</v>
      </c>
      <c r="J4972" s="4" t="s">
        <v>865</v>
      </c>
      <c r="K4972" s="3" t="s">
        <v>3733</v>
      </c>
    </row>
    <row r="4973" customFormat="false" ht="13.2" hidden="false" customHeight="false" outlineLevel="0" collapsed="false">
      <c r="A4973" s="3" t="s">
        <v>16855</v>
      </c>
      <c r="C4973" s="3" t="s">
        <v>16856</v>
      </c>
      <c r="D4973" s="3" t="s">
        <v>16857</v>
      </c>
      <c r="E4973" s="3" t="s">
        <v>15886</v>
      </c>
      <c r="F4973" s="3" t="s">
        <v>16858</v>
      </c>
      <c r="H4973" s="3" t="s">
        <v>15877</v>
      </c>
      <c r="I4973" s="4" t="s">
        <v>864</v>
      </c>
      <c r="J4973" s="4" t="s">
        <v>865</v>
      </c>
      <c r="K4973" s="3" t="s">
        <v>3733</v>
      </c>
    </row>
    <row r="4974" customFormat="false" ht="13.2" hidden="false" customHeight="false" outlineLevel="0" collapsed="false">
      <c r="A4974" s="3" t="s">
        <v>16686</v>
      </c>
      <c r="B4974" s="3" t="s">
        <v>16686</v>
      </c>
      <c r="C4974" s="3" t="s">
        <v>16859</v>
      </c>
      <c r="D4974" s="3" t="s">
        <v>16860</v>
      </c>
      <c r="E4974" s="3" t="s">
        <v>15881</v>
      </c>
      <c r="F4974" s="3" t="s">
        <v>16861</v>
      </c>
      <c r="H4974" s="3" t="s">
        <v>15877</v>
      </c>
      <c r="I4974" s="4" t="s">
        <v>864</v>
      </c>
      <c r="J4974" s="4" t="s">
        <v>865</v>
      </c>
      <c r="K4974" s="3" t="s">
        <v>3733</v>
      </c>
    </row>
    <row r="4975" customFormat="false" ht="13.2" hidden="false" customHeight="false" outlineLevel="0" collapsed="false">
      <c r="A4975" s="3" t="s">
        <v>16862</v>
      </c>
      <c r="C4975" s="3" t="s">
        <v>16863</v>
      </c>
      <c r="D4975" s="3" t="s">
        <v>16864</v>
      </c>
      <c r="E4975" s="3" t="s">
        <v>15886</v>
      </c>
      <c r="F4975" s="3" t="s">
        <v>16865</v>
      </c>
      <c r="H4975" s="3" t="s">
        <v>15877</v>
      </c>
      <c r="I4975" s="4" t="s">
        <v>864</v>
      </c>
      <c r="J4975" s="4" t="s">
        <v>865</v>
      </c>
      <c r="K4975" s="3" t="s">
        <v>3733</v>
      </c>
    </row>
    <row r="4976" customFormat="false" ht="13.2" hidden="false" customHeight="false" outlineLevel="0" collapsed="false">
      <c r="A4976" s="3" t="s">
        <v>16866</v>
      </c>
      <c r="C4976" s="3" t="s">
        <v>16867</v>
      </c>
      <c r="D4976" s="3" t="s">
        <v>16868</v>
      </c>
      <c r="E4976" s="3" t="s">
        <v>15886</v>
      </c>
      <c r="F4976" s="3" t="s">
        <v>16869</v>
      </c>
      <c r="H4976" s="3" t="s">
        <v>15877</v>
      </c>
      <c r="I4976" s="4" t="s">
        <v>864</v>
      </c>
      <c r="J4976" s="4" t="s">
        <v>865</v>
      </c>
      <c r="K4976" s="3" t="s">
        <v>3733</v>
      </c>
    </row>
    <row r="4977" customFormat="false" ht="13.2" hidden="false" customHeight="false" outlineLevel="0" collapsed="false">
      <c r="A4977" s="3" t="s">
        <v>16870</v>
      </c>
      <c r="C4977" s="3" t="s">
        <v>16871</v>
      </c>
      <c r="D4977" s="3" t="s">
        <v>16872</v>
      </c>
      <c r="E4977" s="3" t="s">
        <v>16274</v>
      </c>
      <c r="F4977" s="3" t="s">
        <v>16873</v>
      </c>
      <c r="H4977" s="3" t="s">
        <v>15877</v>
      </c>
      <c r="I4977" s="4" t="s">
        <v>864</v>
      </c>
      <c r="J4977" s="4" t="s">
        <v>865</v>
      </c>
      <c r="K4977" s="3" t="s">
        <v>3733</v>
      </c>
    </row>
    <row r="4978" customFormat="false" ht="13.2" hidden="false" customHeight="false" outlineLevel="0" collapsed="false">
      <c r="A4978" s="3" t="s">
        <v>16874</v>
      </c>
      <c r="C4978" s="3" t="s">
        <v>16875</v>
      </c>
      <c r="D4978" s="3" t="s">
        <v>16876</v>
      </c>
      <c r="E4978" s="3" t="s">
        <v>16203</v>
      </c>
      <c r="F4978" s="3" t="s">
        <v>16877</v>
      </c>
      <c r="H4978" s="3" t="s">
        <v>15877</v>
      </c>
      <c r="I4978" s="4" t="s">
        <v>864</v>
      </c>
      <c r="J4978" s="4" t="s">
        <v>865</v>
      </c>
      <c r="K4978" s="3" t="s">
        <v>3733</v>
      </c>
    </row>
    <row r="4979" customFormat="false" ht="13.2" hidden="false" customHeight="false" outlineLevel="0" collapsed="false">
      <c r="A4979" s="3" t="s">
        <v>16878</v>
      </c>
      <c r="C4979" s="3" t="s">
        <v>16879</v>
      </c>
      <c r="D4979" s="3" t="s">
        <v>16880</v>
      </c>
      <c r="E4979" s="3" t="s">
        <v>15886</v>
      </c>
      <c r="H4979" s="3" t="s">
        <v>15877</v>
      </c>
      <c r="I4979" s="4" t="s">
        <v>864</v>
      </c>
      <c r="J4979" s="4" t="s">
        <v>865</v>
      </c>
      <c r="K4979" s="3" t="s">
        <v>3733</v>
      </c>
    </row>
    <row r="4980" customFormat="false" ht="13.2" hidden="false" customHeight="false" outlineLevel="0" collapsed="false">
      <c r="A4980" s="3" t="s">
        <v>16881</v>
      </c>
      <c r="C4980" s="3" t="s">
        <v>16882</v>
      </c>
      <c r="D4980" s="3" t="s">
        <v>16883</v>
      </c>
      <c r="E4980" s="3" t="s">
        <v>479</v>
      </c>
      <c r="F4980" s="3" t="s">
        <v>16884</v>
      </c>
      <c r="H4980" s="3" t="s">
        <v>15877</v>
      </c>
      <c r="I4980" s="4" t="s">
        <v>864</v>
      </c>
      <c r="J4980" s="4" t="s">
        <v>865</v>
      </c>
      <c r="K4980" s="3" t="s">
        <v>3733</v>
      </c>
    </row>
    <row r="4981" customFormat="false" ht="13.2" hidden="false" customHeight="false" outlineLevel="0" collapsed="false">
      <c r="A4981" s="3" t="s">
        <v>16885</v>
      </c>
      <c r="B4981" s="3" t="s">
        <v>16686</v>
      </c>
      <c r="C4981" s="3" t="s">
        <v>16859</v>
      </c>
      <c r="D4981" s="3" t="s">
        <v>16886</v>
      </c>
      <c r="E4981" s="3" t="s">
        <v>15881</v>
      </c>
      <c r="F4981" s="3" t="s">
        <v>16887</v>
      </c>
      <c r="H4981" s="3" t="s">
        <v>15877</v>
      </c>
      <c r="I4981" s="4" t="s">
        <v>864</v>
      </c>
      <c r="J4981" s="4" t="s">
        <v>865</v>
      </c>
      <c r="K4981" s="3" t="s">
        <v>3733</v>
      </c>
    </row>
    <row r="4982" customFormat="false" ht="13.2" hidden="false" customHeight="false" outlineLevel="0" collapsed="false">
      <c r="A4982" s="3" t="s">
        <v>16888</v>
      </c>
      <c r="C4982" s="3" t="s">
        <v>16889</v>
      </c>
      <c r="D4982" s="3" t="s">
        <v>16890</v>
      </c>
      <c r="E4982" s="3" t="s">
        <v>48</v>
      </c>
      <c r="F4982" s="3" t="s">
        <v>16891</v>
      </c>
      <c r="H4982" s="3" t="s">
        <v>15877</v>
      </c>
      <c r="I4982" s="4" t="s">
        <v>864</v>
      </c>
      <c r="J4982" s="4" t="s">
        <v>865</v>
      </c>
      <c r="K4982" s="3" t="s">
        <v>3733</v>
      </c>
    </row>
    <row r="4983" customFormat="false" ht="13.2" hidden="false" customHeight="false" outlineLevel="0" collapsed="false">
      <c r="A4983" s="3" t="s">
        <v>16892</v>
      </c>
      <c r="C4983" s="3" t="s">
        <v>16893</v>
      </c>
      <c r="D4983" s="3" t="s">
        <v>16894</v>
      </c>
      <c r="E4983" s="3" t="s">
        <v>507</v>
      </c>
      <c r="F4983" s="3" t="s">
        <v>16895</v>
      </c>
      <c r="H4983" s="3" t="s">
        <v>15877</v>
      </c>
      <c r="I4983" s="4" t="s">
        <v>864</v>
      </c>
      <c r="J4983" s="4" t="s">
        <v>865</v>
      </c>
      <c r="K4983" s="3" t="s">
        <v>3733</v>
      </c>
    </row>
    <row r="4984" customFormat="false" ht="13.2" hidden="false" customHeight="false" outlineLevel="0" collapsed="false">
      <c r="A4984" s="3" t="s">
        <v>16896</v>
      </c>
      <c r="C4984" s="3" t="s">
        <v>16893</v>
      </c>
      <c r="D4984" s="3" t="s">
        <v>3961</v>
      </c>
      <c r="E4984" s="3" t="s">
        <v>599</v>
      </c>
      <c r="F4984" s="3" t="s">
        <v>16897</v>
      </c>
      <c r="H4984" s="3" t="s">
        <v>15877</v>
      </c>
      <c r="I4984" s="4" t="s">
        <v>864</v>
      </c>
      <c r="J4984" s="4" t="s">
        <v>865</v>
      </c>
      <c r="K4984" s="3" t="s">
        <v>3733</v>
      </c>
    </row>
    <row r="4985" customFormat="false" ht="13.2" hidden="false" customHeight="false" outlineLevel="0" collapsed="false">
      <c r="A4985" s="3" t="s">
        <v>16898</v>
      </c>
      <c r="C4985" s="3" t="s">
        <v>16893</v>
      </c>
      <c r="D4985" s="3" t="s">
        <v>3961</v>
      </c>
      <c r="E4985" s="3" t="s">
        <v>15943</v>
      </c>
      <c r="F4985" s="3" t="s">
        <v>16897</v>
      </c>
      <c r="H4985" s="3" t="s">
        <v>15877</v>
      </c>
      <c r="I4985" s="4" t="s">
        <v>864</v>
      </c>
      <c r="J4985" s="4" t="s">
        <v>865</v>
      </c>
      <c r="K4985" s="3" t="s">
        <v>3733</v>
      </c>
    </row>
    <row r="4986" customFormat="false" ht="13.2" hidden="false" customHeight="false" outlineLevel="0" collapsed="false">
      <c r="A4986" s="3" t="s">
        <v>16899</v>
      </c>
      <c r="B4986" s="3" t="s">
        <v>16900</v>
      </c>
      <c r="C4986" s="3" t="s">
        <v>12936</v>
      </c>
      <c r="D4986" s="3" t="s">
        <v>16901</v>
      </c>
      <c r="E4986" s="3" t="s">
        <v>151</v>
      </c>
      <c r="F4986" s="3" t="s">
        <v>1419</v>
      </c>
      <c r="H4986" s="3" t="s">
        <v>15877</v>
      </c>
      <c r="I4986" s="4" t="s">
        <v>864</v>
      </c>
      <c r="J4986" s="4" t="s">
        <v>865</v>
      </c>
      <c r="K4986" s="3" t="s">
        <v>3733</v>
      </c>
    </row>
    <row r="4987" customFormat="false" ht="13.2" hidden="false" customHeight="false" outlineLevel="0" collapsed="false">
      <c r="A4987" s="3" t="s">
        <v>16902</v>
      </c>
      <c r="C4987" s="3" t="s">
        <v>2600</v>
      </c>
      <c r="D4987" s="3" t="s">
        <v>16903</v>
      </c>
      <c r="E4987" s="3" t="s">
        <v>16507</v>
      </c>
      <c r="F4987" s="3" t="s">
        <v>16904</v>
      </c>
      <c r="H4987" s="3" t="s">
        <v>15877</v>
      </c>
      <c r="I4987" s="4" t="s">
        <v>864</v>
      </c>
      <c r="J4987" s="4" t="s">
        <v>865</v>
      </c>
      <c r="K4987" s="3" t="s">
        <v>3733</v>
      </c>
    </row>
    <row r="4988" customFormat="false" ht="13.2" hidden="false" customHeight="false" outlineLevel="0" collapsed="false">
      <c r="A4988" s="3" t="s">
        <v>16905</v>
      </c>
      <c r="C4988" s="3" t="s">
        <v>16906</v>
      </c>
      <c r="D4988" s="3" t="s">
        <v>16907</v>
      </c>
      <c r="E4988" s="3" t="s">
        <v>479</v>
      </c>
      <c r="F4988" s="3" t="s">
        <v>16908</v>
      </c>
      <c r="H4988" s="3" t="s">
        <v>15877</v>
      </c>
      <c r="I4988" s="4" t="s">
        <v>864</v>
      </c>
      <c r="J4988" s="4" t="s">
        <v>865</v>
      </c>
      <c r="K4988" s="3" t="s">
        <v>3733</v>
      </c>
    </row>
    <row r="4989" customFormat="false" ht="13.2" hidden="false" customHeight="false" outlineLevel="0" collapsed="false">
      <c r="A4989" s="3" t="s">
        <v>16909</v>
      </c>
      <c r="C4989" s="3" t="s">
        <v>16910</v>
      </c>
      <c r="D4989" s="3" t="s">
        <v>16911</v>
      </c>
      <c r="E4989" s="3" t="s">
        <v>15886</v>
      </c>
      <c r="F4989" s="3" t="s">
        <v>16912</v>
      </c>
      <c r="H4989" s="3" t="s">
        <v>15877</v>
      </c>
      <c r="I4989" s="4" t="s">
        <v>864</v>
      </c>
      <c r="J4989" s="4" t="s">
        <v>865</v>
      </c>
      <c r="K4989" s="3" t="s">
        <v>3733</v>
      </c>
    </row>
    <row r="4990" customFormat="false" ht="13.2" hidden="false" customHeight="false" outlineLevel="0" collapsed="false">
      <c r="A4990" s="3" t="s">
        <v>16913</v>
      </c>
      <c r="C4990" s="3" t="s">
        <v>16914</v>
      </c>
      <c r="D4990" s="3" t="s">
        <v>16915</v>
      </c>
      <c r="E4990" s="3" t="s">
        <v>15886</v>
      </c>
      <c r="F4990" s="3" t="s">
        <v>16916</v>
      </c>
      <c r="H4990" s="3" t="s">
        <v>15877</v>
      </c>
      <c r="I4990" s="4" t="s">
        <v>864</v>
      </c>
      <c r="J4990" s="4" t="s">
        <v>865</v>
      </c>
      <c r="K4990" s="3" t="s">
        <v>3733</v>
      </c>
    </row>
    <row r="4991" customFormat="false" ht="13.2" hidden="false" customHeight="false" outlineLevel="0" collapsed="false">
      <c r="A4991" s="3" t="s">
        <v>16917</v>
      </c>
      <c r="C4991" s="3" t="s">
        <v>16918</v>
      </c>
      <c r="D4991" s="3" t="s">
        <v>16919</v>
      </c>
      <c r="E4991" s="3" t="s">
        <v>20</v>
      </c>
      <c r="F4991" s="3" t="s">
        <v>16920</v>
      </c>
      <c r="H4991" s="3" t="s">
        <v>15877</v>
      </c>
      <c r="I4991" s="4" t="s">
        <v>864</v>
      </c>
      <c r="J4991" s="4" t="s">
        <v>865</v>
      </c>
      <c r="K4991" s="3" t="s">
        <v>3733</v>
      </c>
    </row>
    <row r="4992" customFormat="false" ht="13.2" hidden="false" customHeight="false" outlineLevel="0" collapsed="false">
      <c r="A4992" s="3" t="s">
        <v>16921</v>
      </c>
      <c r="C4992" s="3" t="s">
        <v>16922</v>
      </c>
      <c r="D4992" s="3" t="s">
        <v>16923</v>
      </c>
      <c r="E4992" s="3" t="s">
        <v>940</v>
      </c>
      <c r="F4992" s="3" t="s">
        <v>16924</v>
      </c>
      <c r="H4992" s="3" t="s">
        <v>15877</v>
      </c>
      <c r="I4992" s="4" t="s">
        <v>864</v>
      </c>
      <c r="J4992" s="4" t="s">
        <v>865</v>
      </c>
      <c r="K4992" s="3" t="s">
        <v>3733</v>
      </c>
    </row>
    <row r="4993" customFormat="false" ht="13.2" hidden="false" customHeight="false" outlineLevel="0" collapsed="false">
      <c r="A4993" s="3" t="s">
        <v>16925</v>
      </c>
      <c r="C4993" s="3" t="s">
        <v>16922</v>
      </c>
      <c r="D4993" s="3" t="s">
        <v>16926</v>
      </c>
      <c r="E4993" s="3" t="s">
        <v>587</v>
      </c>
      <c r="F4993" s="3" t="s">
        <v>16927</v>
      </c>
      <c r="H4993" s="3" t="s">
        <v>15877</v>
      </c>
      <c r="I4993" s="4" t="s">
        <v>864</v>
      </c>
      <c r="J4993" s="4" t="s">
        <v>865</v>
      </c>
      <c r="K4993" s="3" t="s">
        <v>3733</v>
      </c>
    </row>
    <row r="4994" customFormat="false" ht="13.2" hidden="false" customHeight="false" outlineLevel="0" collapsed="false">
      <c r="A4994" s="3" t="s">
        <v>16928</v>
      </c>
      <c r="C4994" s="3" t="s">
        <v>16929</v>
      </c>
      <c r="D4994" s="3" t="s">
        <v>16930</v>
      </c>
      <c r="E4994" s="3" t="s">
        <v>632</v>
      </c>
      <c r="F4994" s="3" t="s">
        <v>16931</v>
      </c>
      <c r="H4994" s="3" t="s">
        <v>15877</v>
      </c>
      <c r="I4994" s="4" t="s">
        <v>864</v>
      </c>
      <c r="J4994" s="4" t="s">
        <v>865</v>
      </c>
      <c r="K4994" s="3" t="s">
        <v>3733</v>
      </c>
    </row>
    <row r="4995" customFormat="false" ht="13.2" hidden="false" customHeight="false" outlineLevel="0" collapsed="false">
      <c r="A4995" s="3" t="s">
        <v>16932</v>
      </c>
      <c r="C4995" s="3" t="s">
        <v>16933</v>
      </c>
      <c r="D4995" s="3" t="s">
        <v>16934</v>
      </c>
      <c r="E4995" s="3" t="s">
        <v>15886</v>
      </c>
      <c r="F4995" s="3" t="s">
        <v>16935</v>
      </c>
      <c r="H4995" s="3" t="s">
        <v>15877</v>
      </c>
      <c r="I4995" s="4" t="s">
        <v>864</v>
      </c>
      <c r="J4995" s="4" t="s">
        <v>865</v>
      </c>
      <c r="K4995" s="3" t="s">
        <v>3733</v>
      </c>
    </row>
    <row r="4996" customFormat="false" ht="13.2" hidden="false" customHeight="false" outlineLevel="0" collapsed="false">
      <c r="A4996" s="3" t="s">
        <v>16936</v>
      </c>
      <c r="C4996" s="3" t="s">
        <v>16937</v>
      </c>
      <c r="D4996" s="3" t="s">
        <v>16938</v>
      </c>
      <c r="E4996" s="3" t="s">
        <v>15881</v>
      </c>
      <c r="F4996" s="3" t="s">
        <v>16939</v>
      </c>
      <c r="H4996" s="3" t="s">
        <v>15877</v>
      </c>
      <c r="I4996" s="4" t="s">
        <v>864</v>
      </c>
      <c r="J4996" s="4" t="s">
        <v>865</v>
      </c>
      <c r="K4996" s="3" t="s">
        <v>3733</v>
      </c>
    </row>
    <row r="4997" customFormat="false" ht="13.2" hidden="false" customHeight="false" outlineLevel="0" collapsed="false">
      <c r="A4997" s="3" t="s">
        <v>16940</v>
      </c>
      <c r="C4997" s="3" t="s">
        <v>16941</v>
      </c>
      <c r="D4997" s="3" t="s">
        <v>16942</v>
      </c>
      <c r="E4997" s="3" t="s">
        <v>378</v>
      </c>
      <c r="F4997" s="3" t="s">
        <v>16943</v>
      </c>
      <c r="H4997" s="3" t="s">
        <v>15877</v>
      </c>
      <c r="I4997" s="4" t="s">
        <v>864</v>
      </c>
      <c r="J4997" s="4" t="s">
        <v>865</v>
      </c>
      <c r="K4997" s="3" t="s">
        <v>3733</v>
      </c>
    </row>
    <row r="4998" customFormat="false" ht="13.2" hidden="false" customHeight="false" outlineLevel="0" collapsed="false">
      <c r="A4998" s="3" t="s">
        <v>16944</v>
      </c>
      <c r="C4998" s="3" t="s">
        <v>16945</v>
      </c>
      <c r="D4998" s="3" t="s">
        <v>16946</v>
      </c>
      <c r="E4998" s="3" t="s">
        <v>16001</v>
      </c>
      <c r="F4998" s="3" t="s">
        <v>16947</v>
      </c>
      <c r="H4998" s="3" t="s">
        <v>15877</v>
      </c>
      <c r="I4998" s="4" t="s">
        <v>864</v>
      </c>
      <c r="J4998" s="4" t="s">
        <v>865</v>
      </c>
      <c r="K4998" s="3" t="s">
        <v>3733</v>
      </c>
    </row>
    <row r="4999" customFormat="false" ht="13.2" hidden="false" customHeight="false" outlineLevel="0" collapsed="false">
      <c r="A4999" s="3" t="s">
        <v>16948</v>
      </c>
      <c r="C4999" s="3" t="s">
        <v>16949</v>
      </c>
      <c r="D4999" s="3" t="s">
        <v>16950</v>
      </c>
      <c r="E4999" s="3" t="s">
        <v>915</v>
      </c>
      <c r="F4999" s="3" t="s">
        <v>16951</v>
      </c>
      <c r="H4999" s="3" t="s">
        <v>15877</v>
      </c>
      <c r="I4999" s="4" t="s">
        <v>864</v>
      </c>
      <c r="J4999" s="4" t="s">
        <v>865</v>
      </c>
      <c r="K4999" s="3" t="s">
        <v>3733</v>
      </c>
    </row>
    <row r="5000" customFormat="false" ht="13.2" hidden="false" customHeight="false" outlineLevel="0" collapsed="false">
      <c r="A5000" s="3" t="s">
        <v>16952</v>
      </c>
      <c r="C5000" s="3" t="s">
        <v>16953</v>
      </c>
      <c r="D5000" s="3" t="s">
        <v>16954</v>
      </c>
      <c r="E5000" s="3" t="s">
        <v>16507</v>
      </c>
      <c r="F5000" s="3" t="s">
        <v>16955</v>
      </c>
      <c r="H5000" s="3" t="s">
        <v>15877</v>
      </c>
      <c r="I5000" s="4" t="s">
        <v>864</v>
      </c>
      <c r="J5000" s="4" t="s">
        <v>865</v>
      </c>
      <c r="K5000" s="3" t="s">
        <v>3733</v>
      </c>
    </row>
    <row r="5001" customFormat="false" ht="13.2" hidden="false" customHeight="false" outlineLevel="0" collapsed="false">
      <c r="A5001" s="3" t="s">
        <v>16956</v>
      </c>
      <c r="C5001" s="3" t="s">
        <v>16957</v>
      </c>
      <c r="D5001" s="3" t="s">
        <v>16958</v>
      </c>
      <c r="E5001" s="3" t="s">
        <v>15886</v>
      </c>
      <c r="F5001" s="3" t="s">
        <v>16959</v>
      </c>
      <c r="H5001" s="3" t="s">
        <v>15877</v>
      </c>
      <c r="I5001" s="4" t="s">
        <v>864</v>
      </c>
      <c r="J5001" s="4" t="s">
        <v>865</v>
      </c>
      <c r="K5001" s="3" t="s">
        <v>3733</v>
      </c>
    </row>
    <row r="5002" customFormat="false" ht="13.2" hidden="false" customHeight="false" outlineLevel="0" collapsed="false">
      <c r="A5002" s="3" t="s">
        <v>16960</v>
      </c>
      <c r="C5002" s="3" t="s">
        <v>16961</v>
      </c>
      <c r="D5002" s="3" t="s">
        <v>16962</v>
      </c>
      <c r="E5002" s="3" t="s">
        <v>16326</v>
      </c>
      <c r="F5002" s="3" t="s">
        <v>16963</v>
      </c>
      <c r="H5002" s="3" t="s">
        <v>15877</v>
      </c>
      <c r="I5002" s="4" t="s">
        <v>864</v>
      </c>
      <c r="J5002" s="4" t="s">
        <v>865</v>
      </c>
      <c r="K5002" s="3" t="s">
        <v>3733</v>
      </c>
    </row>
    <row r="5003" customFormat="false" ht="13.2" hidden="false" customHeight="false" outlineLevel="0" collapsed="false">
      <c r="A5003" s="3" t="s">
        <v>16964</v>
      </c>
      <c r="C5003" s="3" t="s">
        <v>16965</v>
      </c>
      <c r="D5003" s="3" t="s">
        <v>16966</v>
      </c>
      <c r="E5003" s="3" t="s">
        <v>15938</v>
      </c>
      <c r="F5003" s="3" t="s">
        <v>16967</v>
      </c>
      <c r="H5003" s="3" t="s">
        <v>15877</v>
      </c>
      <c r="I5003" s="4" t="s">
        <v>864</v>
      </c>
      <c r="J5003" s="4" t="s">
        <v>865</v>
      </c>
      <c r="K5003" s="3" t="s">
        <v>3733</v>
      </c>
    </row>
    <row r="5004" customFormat="false" ht="13.2" hidden="false" customHeight="false" outlineLevel="0" collapsed="false">
      <c r="A5004" s="3" t="s">
        <v>16968</v>
      </c>
      <c r="C5004" s="3" t="s">
        <v>16969</v>
      </c>
      <c r="D5004" s="3" t="s">
        <v>16970</v>
      </c>
      <c r="E5004" s="3" t="s">
        <v>915</v>
      </c>
      <c r="F5004" s="3" t="s">
        <v>16971</v>
      </c>
      <c r="H5004" s="3" t="s">
        <v>15877</v>
      </c>
      <c r="I5004" s="4" t="s">
        <v>864</v>
      </c>
      <c r="J5004" s="4" t="s">
        <v>865</v>
      </c>
      <c r="K5004" s="3" t="s">
        <v>3733</v>
      </c>
    </row>
    <row r="5005" customFormat="false" ht="13.2" hidden="false" customHeight="false" outlineLevel="0" collapsed="false">
      <c r="A5005" s="3" t="s">
        <v>16972</v>
      </c>
      <c r="C5005" s="3" t="s">
        <v>16973</v>
      </c>
      <c r="D5005" s="3" t="s">
        <v>16974</v>
      </c>
      <c r="E5005" s="3" t="s">
        <v>587</v>
      </c>
      <c r="F5005" s="3" t="s">
        <v>16975</v>
      </c>
      <c r="H5005" s="3" t="s">
        <v>15877</v>
      </c>
      <c r="I5005" s="4" t="s">
        <v>864</v>
      </c>
      <c r="J5005" s="4" t="s">
        <v>865</v>
      </c>
      <c r="K5005" s="3" t="s">
        <v>3733</v>
      </c>
    </row>
    <row r="5006" customFormat="false" ht="13.2" hidden="false" customHeight="false" outlineLevel="0" collapsed="false">
      <c r="A5006" s="3" t="s">
        <v>16976</v>
      </c>
      <c r="C5006" s="3" t="s">
        <v>16977</v>
      </c>
      <c r="D5006" s="3" t="s">
        <v>16978</v>
      </c>
      <c r="E5006" s="3" t="s">
        <v>15886</v>
      </c>
      <c r="F5006" s="3" t="s">
        <v>16979</v>
      </c>
      <c r="H5006" s="3" t="s">
        <v>15877</v>
      </c>
      <c r="I5006" s="4" t="s">
        <v>864</v>
      </c>
      <c r="J5006" s="4" t="s">
        <v>865</v>
      </c>
      <c r="K5006" s="3" t="s">
        <v>3733</v>
      </c>
    </row>
    <row r="5007" customFormat="false" ht="13.2" hidden="false" customHeight="false" outlineLevel="0" collapsed="false">
      <c r="A5007" s="3" t="s">
        <v>16980</v>
      </c>
      <c r="C5007" s="3" t="s">
        <v>16981</v>
      </c>
      <c r="D5007" s="3" t="s">
        <v>16982</v>
      </c>
      <c r="E5007" s="3" t="s">
        <v>378</v>
      </c>
      <c r="F5007" s="3" t="s">
        <v>16983</v>
      </c>
      <c r="H5007" s="3" t="s">
        <v>15877</v>
      </c>
      <c r="I5007" s="4" t="s">
        <v>864</v>
      </c>
      <c r="J5007" s="4" t="s">
        <v>865</v>
      </c>
      <c r="K5007" s="3" t="s">
        <v>3733</v>
      </c>
    </row>
    <row r="5008" customFormat="false" ht="13.2" hidden="false" customHeight="false" outlineLevel="0" collapsed="false">
      <c r="A5008" s="3" t="s">
        <v>16984</v>
      </c>
      <c r="C5008" s="3" t="s">
        <v>16985</v>
      </c>
      <c r="D5008" s="3" t="s">
        <v>16986</v>
      </c>
      <c r="E5008" s="3" t="s">
        <v>151</v>
      </c>
      <c r="F5008" s="3" t="s">
        <v>16987</v>
      </c>
      <c r="H5008" s="3" t="s">
        <v>15877</v>
      </c>
      <c r="I5008" s="4" t="s">
        <v>864</v>
      </c>
      <c r="J5008" s="4" t="s">
        <v>865</v>
      </c>
      <c r="K5008" s="3" t="s">
        <v>3733</v>
      </c>
    </row>
    <row r="5009" customFormat="false" ht="13.2" hidden="false" customHeight="false" outlineLevel="0" collapsed="false">
      <c r="A5009" s="3" t="s">
        <v>16988</v>
      </c>
      <c r="C5009" s="3" t="s">
        <v>16989</v>
      </c>
      <c r="D5009" s="3" t="s">
        <v>16990</v>
      </c>
      <c r="E5009" s="3" t="s">
        <v>15943</v>
      </c>
      <c r="F5009" s="3" t="s">
        <v>16991</v>
      </c>
      <c r="H5009" s="3" t="s">
        <v>15877</v>
      </c>
      <c r="I5009" s="4" t="s">
        <v>864</v>
      </c>
      <c r="J5009" s="4" t="s">
        <v>865</v>
      </c>
      <c r="K5009" s="3" t="s">
        <v>3733</v>
      </c>
    </row>
    <row r="5010" customFormat="false" ht="13.2" hidden="false" customHeight="false" outlineLevel="0" collapsed="false">
      <c r="A5010" s="3" t="s">
        <v>16992</v>
      </c>
      <c r="C5010" s="3" t="s">
        <v>16993</v>
      </c>
      <c r="D5010" s="3" t="s">
        <v>16994</v>
      </c>
      <c r="E5010" s="3" t="s">
        <v>16326</v>
      </c>
      <c r="F5010" s="3" t="s">
        <v>16995</v>
      </c>
      <c r="H5010" s="3" t="s">
        <v>15877</v>
      </c>
      <c r="I5010" s="4" t="s">
        <v>864</v>
      </c>
      <c r="J5010" s="4" t="s">
        <v>865</v>
      </c>
      <c r="K5010" s="3" t="s">
        <v>3733</v>
      </c>
    </row>
    <row r="5011" customFormat="false" ht="13.2" hidden="false" customHeight="false" outlineLevel="0" collapsed="false">
      <c r="A5011" s="3" t="s">
        <v>16996</v>
      </c>
      <c r="B5011" s="3" t="s">
        <v>16997</v>
      </c>
      <c r="C5011" s="3" t="s">
        <v>1222</v>
      </c>
      <c r="D5011" s="3" t="s">
        <v>16998</v>
      </c>
      <c r="E5011" s="3" t="s">
        <v>663</v>
      </c>
      <c r="F5011" s="3" t="s">
        <v>16999</v>
      </c>
      <c r="H5011" s="3" t="s">
        <v>15877</v>
      </c>
      <c r="I5011" s="4" t="s">
        <v>864</v>
      </c>
      <c r="J5011" s="4" t="s">
        <v>865</v>
      </c>
      <c r="K5011" s="3" t="s">
        <v>3733</v>
      </c>
    </row>
    <row r="5012" customFormat="false" ht="13.2" hidden="false" customHeight="false" outlineLevel="0" collapsed="false">
      <c r="A5012" s="3" t="s">
        <v>17000</v>
      </c>
      <c r="B5012" s="3" t="s">
        <v>16900</v>
      </c>
      <c r="C5012" s="3" t="s">
        <v>2856</v>
      </c>
      <c r="D5012" s="3" t="s">
        <v>17001</v>
      </c>
      <c r="E5012" s="3" t="s">
        <v>151</v>
      </c>
      <c r="F5012" s="3" t="s">
        <v>17002</v>
      </c>
      <c r="H5012" s="3" t="s">
        <v>15877</v>
      </c>
      <c r="I5012" s="4" t="s">
        <v>864</v>
      </c>
      <c r="J5012" s="4" t="s">
        <v>865</v>
      </c>
      <c r="K5012" s="3" t="s">
        <v>3733</v>
      </c>
    </row>
    <row r="5013" customFormat="false" ht="13.2" hidden="false" customHeight="false" outlineLevel="0" collapsed="false">
      <c r="A5013" s="3" t="s">
        <v>17003</v>
      </c>
      <c r="B5013" s="3" t="s">
        <v>16900</v>
      </c>
      <c r="C5013" s="3" t="s">
        <v>2856</v>
      </c>
      <c r="D5013" s="3" t="s">
        <v>17004</v>
      </c>
      <c r="E5013" s="3" t="s">
        <v>151</v>
      </c>
      <c r="F5013" s="3" t="s">
        <v>17005</v>
      </c>
      <c r="H5013" s="3" t="s">
        <v>15877</v>
      </c>
      <c r="I5013" s="4" t="s">
        <v>864</v>
      </c>
      <c r="J5013" s="4" t="s">
        <v>865</v>
      </c>
      <c r="K5013" s="3" t="s">
        <v>3733</v>
      </c>
    </row>
    <row r="5014" customFormat="false" ht="13.2" hidden="false" customHeight="false" outlineLevel="0" collapsed="false">
      <c r="A5014" s="3" t="s">
        <v>16900</v>
      </c>
      <c r="B5014" s="3" t="s">
        <v>16900</v>
      </c>
      <c r="C5014" s="3" t="s">
        <v>12936</v>
      </c>
      <c r="D5014" s="3" t="s">
        <v>17006</v>
      </c>
      <c r="E5014" s="3" t="s">
        <v>151</v>
      </c>
      <c r="F5014" s="3" t="s">
        <v>17007</v>
      </c>
      <c r="H5014" s="3" t="s">
        <v>15877</v>
      </c>
      <c r="I5014" s="4" t="s">
        <v>864</v>
      </c>
      <c r="J5014" s="4" t="s">
        <v>865</v>
      </c>
      <c r="K5014" s="3" t="s">
        <v>3733</v>
      </c>
    </row>
    <row r="5015" customFormat="false" ht="13.2" hidden="false" customHeight="false" outlineLevel="0" collapsed="false">
      <c r="A5015" s="3" t="s">
        <v>17008</v>
      </c>
      <c r="C5015" s="3" t="s">
        <v>17009</v>
      </c>
      <c r="D5015" s="3" t="s">
        <v>17010</v>
      </c>
      <c r="E5015" s="3" t="s">
        <v>547</v>
      </c>
      <c r="F5015" s="3" t="s">
        <v>17011</v>
      </c>
      <c r="H5015" s="3" t="s">
        <v>15877</v>
      </c>
      <c r="I5015" s="4" t="s">
        <v>864</v>
      </c>
      <c r="J5015" s="4" t="s">
        <v>865</v>
      </c>
      <c r="K5015" s="3" t="s">
        <v>3733</v>
      </c>
    </row>
    <row r="5016" customFormat="false" ht="13.2" hidden="false" customHeight="false" outlineLevel="0" collapsed="false">
      <c r="A5016" s="3" t="s">
        <v>17012</v>
      </c>
      <c r="C5016" s="3" t="s">
        <v>17013</v>
      </c>
      <c r="D5016" s="3" t="s">
        <v>17014</v>
      </c>
      <c r="E5016" s="3" t="s">
        <v>915</v>
      </c>
      <c r="F5016" s="3" t="s">
        <v>17015</v>
      </c>
      <c r="H5016" s="3" t="s">
        <v>15877</v>
      </c>
      <c r="I5016" s="4" t="s">
        <v>864</v>
      </c>
      <c r="J5016" s="4" t="s">
        <v>865</v>
      </c>
      <c r="K5016" s="3" t="s">
        <v>3733</v>
      </c>
    </row>
    <row r="5017" customFormat="false" ht="13.2" hidden="false" customHeight="false" outlineLevel="0" collapsed="false">
      <c r="A5017" s="3" t="s">
        <v>17016</v>
      </c>
      <c r="C5017" s="3" t="s">
        <v>1231</v>
      </c>
      <c r="D5017" s="3" t="s">
        <v>1232</v>
      </c>
      <c r="E5017" s="3" t="s">
        <v>16203</v>
      </c>
      <c r="F5017" s="3" t="s">
        <v>17017</v>
      </c>
      <c r="H5017" s="3" t="s">
        <v>15877</v>
      </c>
      <c r="I5017" s="4" t="s">
        <v>864</v>
      </c>
      <c r="J5017" s="4" t="s">
        <v>865</v>
      </c>
      <c r="K5017" s="3" t="s">
        <v>3733</v>
      </c>
    </row>
    <row r="5018" customFormat="false" ht="13.2" hidden="false" customHeight="false" outlineLevel="0" collapsed="false">
      <c r="A5018" s="3" t="s">
        <v>17018</v>
      </c>
      <c r="C5018" s="3" t="s">
        <v>1238</v>
      </c>
      <c r="D5018" s="3" t="s">
        <v>17019</v>
      </c>
      <c r="E5018" s="3" t="s">
        <v>151</v>
      </c>
      <c r="F5018" s="3" t="s">
        <v>17020</v>
      </c>
      <c r="H5018" s="3" t="s">
        <v>15877</v>
      </c>
      <c r="I5018" s="4" t="s">
        <v>864</v>
      </c>
      <c r="J5018" s="4" t="s">
        <v>865</v>
      </c>
      <c r="K5018" s="3" t="s">
        <v>3733</v>
      </c>
    </row>
    <row r="5019" customFormat="false" ht="13.2" hidden="false" customHeight="false" outlineLevel="0" collapsed="false">
      <c r="A5019" s="3" t="s">
        <v>17021</v>
      </c>
      <c r="C5019" s="3" t="s">
        <v>17022</v>
      </c>
      <c r="D5019" s="3" t="s">
        <v>17023</v>
      </c>
      <c r="E5019" s="3" t="s">
        <v>151</v>
      </c>
      <c r="F5019" s="3" t="s">
        <v>17024</v>
      </c>
      <c r="H5019" s="3" t="s">
        <v>15877</v>
      </c>
      <c r="I5019" s="4" t="s">
        <v>864</v>
      </c>
      <c r="J5019" s="4" t="s">
        <v>865</v>
      </c>
      <c r="K5019" s="3" t="s">
        <v>3733</v>
      </c>
    </row>
    <row r="5020" customFormat="false" ht="13.2" hidden="false" customHeight="false" outlineLevel="0" collapsed="false">
      <c r="A5020" s="3" t="s">
        <v>17025</v>
      </c>
      <c r="C5020" s="3" t="s">
        <v>17026</v>
      </c>
      <c r="D5020" s="3" t="s">
        <v>17027</v>
      </c>
      <c r="E5020" s="3" t="s">
        <v>151</v>
      </c>
      <c r="F5020" s="3" t="s">
        <v>17028</v>
      </c>
      <c r="H5020" s="3" t="s">
        <v>15877</v>
      </c>
      <c r="I5020" s="4" t="s">
        <v>864</v>
      </c>
      <c r="J5020" s="4" t="s">
        <v>865</v>
      </c>
      <c r="K5020" s="3" t="s">
        <v>3733</v>
      </c>
    </row>
    <row r="5021" customFormat="false" ht="13.2" hidden="false" customHeight="false" outlineLevel="0" collapsed="false">
      <c r="A5021" s="3" t="s">
        <v>17029</v>
      </c>
      <c r="C5021" s="3" t="s">
        <v>3078</v>
      </c>
      <c r="D5021" s="3" t="s">
        <v>17030</v>
      </c>
      <c r="E5021" s="3" t="s">
        <v>151</v>
      </c>
      <c r="F5021" s="3" t="s">
        <v>17031</v>
      </c>
      <c r="H5021" s="3" t="s">
        <v>15877</v>
      </c>
      <c r="I5021" s="4" t="s">
        <v>864</v>
      </c>
      <c r="J5021" s="4" t="s">
        <v>865</v>
      </c>
      <c r="K5021" s="3" t="s">
        <v>3733</v>
      </c>
    </row>
    <row r="5022" customFormat="false" ht="13.2" hidden="false" customHeight="false" outlineLevel="0" collapsed="false">
      <c r="A5022" s="3" t="s">
        <v>17032</v>
      </c>
      <c r="C5022" s="3" t="s">
        <v>1241</v>
      </c>
      <c r="D5022" s="3" t="s">
        <v>17033</v>
      </c>
      <c r="E5022" s="3" t="s">
        <v>151</v>
      </c>
      <c r="H5022" s="3" t="s">
        <v>15877</v>
      </c>
      <c r="I5022" s="4" t="s">
        <v>864</v>
      </c>
      <c r="J5022" s="4" t="s">
        <v>865</v>
      </c>
      <c r="K5022" s="3" t="s">
        <v>3733</v>
      </c>
    </row>
    <row r="5023" customFormat="false" ht="13.2" hidden="false" customHeight="false" outlineLevel="0" collapsed="false">
      <c r="A5023" s="3" t="s">
        <v>17034</v>
      </c>
      <c r="C5023" s="3" t="s">
        <v>17035</v>
      </c>
      <c r="D5023" s="3" t="s">
        <v>17036</v>
      </c>
      <c r="E5023" s="3" t="s">
        <v>151</v>
      </c>
      <c r="H5023" s="3" t="s">
        <v>15877</v>
      </c>
      <c r="I5023" s="4" t="s">
        <v>864</v>
      </c>
      <c r="J5023" s="4" t="s">
        <v>865</v>
      </c>
      <c r="K5023" s="3" t="s">
        <v>3733</v>
      </c>
    </row>
    <row r="5024" customFormat="false" ht="13.2" hidden="false" customHeight="false" outlineLevel="0" collapsed="false">
      <c r="A5024" s="3" t="s">
        <v>17037</v>
      </c>
      <c r="B5024" s="3" t="s">
        <v>17037</v>
      </c>
      <c r="C5024" s="3" t="s">
        <v>17038</v>
      </c>
      <c r="D5024" s="3" t="s">
        <v>17039</v>
      </c>
      <c r="E5024" s="3" t="s">
        <v>151</v>
      </c>
      <c r="F5024" s="3" t="s">
        <v>17040</v>
      </c>
      <c r="H5024" s="3" t="s">
        <v>15877</v>
      </c>
      <c r="I5024" s="4" t="s">
        <v>864</v>
      </c>
      <c r="J5024" s="4" t="s">
        <v>865</v>
      </c>
      <c r="K5024" s="3" t="s">
        <v>3733</v>
      </c>
    </row>
    <row r="5025" customFormat="false" ht="13.2" hidden="false" customHeight="false" outlineLevel="0" collapsed="false">
      <c r="A5025" s="3" t="s">
        <v>17041</v>
      </c>
      <c r="C5025" s="3" t="s">
        <v>17042</v>
      </c>
      <c r="D5025" s="3" t="s">
        <v>17043</v>
      </c>
      <c r="E5025" s="3" t="s">
        <v>151</v>
      </c>
      <c r="F5025" s="3" t="s">
        <v>17044</v>
      </c>
      <c r="H5025" s="3" t="s">
        <v>15877</v>
      </c>
      <c r="I5025" s="4" t="s">
        <v>864</v>
      </c>
      <c r="J5025" s="4" t="s">
        <v>865</v>
      </c>
      <c r="K5025" s="3" t="s">
        <v>3733</v>
      </c>
    </row>
    <row r="5026" customFormat="false" ht="13.2" hidden="false" customHeight="false" outlineLevel="0" collapsed="false">
      <c r="A5026" s="3" t="s">
        <v>17045</v>
      </c>
      <c r="C5026" s="3" t="s">
        <v>17046</v>
      </c>
      <c r="D5026" s="3" t="s">
        <v>17047</v>
      </c>
      <c r="E5026" s="3" t="s">
        <v>16326</v>
      </c>
      <c r="F5026" s="3" t="s">
        <v>17048</v>
      </c>
      <c r="H5026" s="3" t="s">
        <v>15877</v>
      </c>
      <c r="I5026" s="4" t="s">
        <v>864</v>
      </c>
      <c r="J5026" s="4" t="s">
        <v>865</v>
      </c>
      <c r="K5026" s="3" t="s">
        <v>3733</v>
      </c>
    </row>
    <row r="5027" customFormat="false" ht="13.2" hidden="false" customHeight="false" outlineLevel="0" collapsed="false">
      <c r="A5027" s="3" t="s">
        <v>17049</v>
      </c>
      <c r="C5027" s="3" t="s">
        <v>17050</v>
      </c>
      <c r="D5027" s="3" t="s">
        <v>17051</v>
      </c>
      <c r="E5027" s="3" t="s">
        <v>151</v>
      </c>
      <c r="F5027" s="3" t="s">
        <v>17052</v>
      </c>
      <c r="H5027" s="3" t="s">
        <v>15877</v>
      </c>
      <c r="I5027" s="4" t="s">
        <v>864</v>
      </c>
      <c r="J5027" s="4" t="s">
        <v>865</v>
      </c>
      <c r="K5027" s="3" t="s">
        <v>3733</v>
      </c>
    </row>
    <row r="5028" customFormat="false" ht="13.2" hidden="false" customHeight="false" outlineLevel="0" collapsed="false">
      <c r="A5028" s="3" t="s">
        <v>17053</v>
      </c>
      <c r="C5028" s="3" t="s">
        <v>17054</v>
      </c>
      <c r="D5028" s="3" t="s">
        <v>17055</v>
      </c>
      <c r="E5028" s="3" t="s">
        <v>15886</v>
      </c>
      <c r="F5028" s="3" t="s">
        <v>17056</v>
      </c>
      <c r="H5028" s="3" t="s">
        <v>15877</v>
      </c>
      <c r="I5028" s="4" t="s">
        <v>864</v>
      </c>
      <c r="J5028" s="4" t="s">
        <v>865</v>
      </c>
      <c r="K5028" s="3" t="s">
        <v>3733</v>
      </c>
    </row>
    <row r="5029" customFormat="false" ht="13.2" hidden="false" customHeight="false" outlineLevel="0" collapsed="false">
      <c r="A5029" s="3" t="s">
        <v>17057</v>
      </c>
      <c r="C5029" s="3" t="s">
        <v>17058</v>
      </c>
      <c r="D5029" s="3" t="s">
        <v>17059</v>
      </c>
      <c r="E5029" s="3" t="s">
        <v>15907</v>
      </c>
      <c r="F5029" s="3" t="s">
        <v>17060</v>
      </c>
      <c r="H5029" s="3" t="s">
        <v>15877</v>
      </c>
      <c r="I5029" s="4" t="s">
        <v>864</v>
      </c>
      <c r="J5029" s="4" t="s">
        <v>865</v>
      </c>
      <c r="K5029" s="3" t="s">
        <v>3733</v>
      </c>
    </row>
    <row r="5030" customFormat="false" ht="13.2" hidden="false" customHeight="false" outlineLevel="0" collapsed="false">
      <c r="A5030" s="3" t="s">
        <v>17061</v>
      </c>
      <c r="C5030" s="3" t="s">
        <v>17062</v>
      </c>
      <c r="D5030" s="3" t="s">
        <v>17063</v>
      </c>
      <c r="E5030" s="3" t="s">
        <v>151</v>
      </c>
      <c r="F5030" s="3" t="s">
        <v>17064</v>
      </c>
      <c r="H5030" s="3" t="s">
        <v>15877</v>
      </c>
      <c r="I5030" s="4" t="s">
        <v>864</v>
      </c>
      <c r="J5030" s="4" t="s">
        <v>865</v>
      </c>
      <c r="K5030" s="3" t="s">
        <v>3733</v>
      </c>
    </row>
    <row r="5031" customFormat="false" ht="13.2" hidden="false" customHeight="false" outlineLevel="0" collapsed="false">
      <c r="A5031" s="3" t="s">
        <v>17065</v>
      </c>
      <c r="B5031" s="3" t="s">
        <v>17066</v>
      </c>
      <c r="C5031" s="3" t="s">
        <v>17067</v>
      </c>
      <c r="D5031" s="3" t="s">
        <v>17068</v>
      </c>
      <c r="E5031" s="3" t="s">
        <v>151</v>
      </c>
      <c r="F5031" s="3" t="s">
        <v>17069</v>
      </c>
      <c r="H5031" s="3" t="s">
        <v>15877</v>
      </c>
      <c r="I5031" s="4" t="s">
        <v>864</v>
      </c>
      <c r="J5031" s="4" t="s">
        <v>865</v>
      </c>
      <c r="K5031" s="3" t="s">
        <v>3733</v>
      </c>
    </row>
    <row r="5032" customFormat="false" ht="13.2" hidden="false" customHeight="false" outlineLevel="0" collapsed="false">
      <c r="A5032" s="3" t="s">
        <v>17066</v>
      </c>
      <c r="B5032" s="3" t="s">
        <v>17066</v>
      </c>
      <c r="C5032" s="3" t="s">
        <v>17067</v>
      </c>
      <c r="D5032" s="3" t="s">
        <v>17070</v>
      </c>
      <c r="E5032" s="3" t="s">
        <v>151</v>
      </c>
      <c r="F5032" s="3" t="s">
        <v>17071</v>
      </c>
      <c r="H5032" s="3" t="s">
        <v>15877</v>
      </c>
      <c r="I5032" s="4" t="s">
        <v>864</v>
      </c>
      <c r="J5032" s="4" t="s">
        <v>865</v>
      </c>
      <c r="K5032" s="3" t="s">
        <v>3733</v>
      </c>
    </row>
    <row r="5033" customFormat="false" ht="13.2" hidden="false" customHeight="false" outlineLevel="0" collapsed="false">
      <c r="A5033" s="3" t="s">
        <v>17072</v>
      </c>
      <c r="C5033" s="3" t="s">
        <v>17073</v>
      </c>
      <c r="D5033" s="3" t="s">
        <v>17074</v>
      </c>
      <c r="E5033" s="3" t="s">
        <v>16022</v>
      </c>
      <c r="F5033" s="3" t="s">
        <v>17075</v>
      </c>
      <c r="H5033" s="3" t="s">
        <v>15877</v>
      </c>
      <c r="I5033" s="4" t="s">
        <v>864</v>
      </c>
      <c r="J5033" s="4" t="s">
        <v>865</v>
      </c>
      <c r="K5033" s="3" t="s">
        <v>3733</v>
      </c>
    </row>
    <row r="5034" customFormat="false" ht="13.2" hidden="false" customHeight="false" outlineLevel="0" collapsed="false">
      <c r="A5034" s="3" t="s">
        <v>17076</v>
      </c>
      <c r="C5034" s="3" t="s">
        <v>17077</v>
      </c>
      <c r="D5034" s="3" t="s">
        <v>17078</v>
      </c>
      <c r="E5034" s="3" t="s">
        <v>383</v>
      </c>
      <c r="F5034" s="3" t="s">
        <v>17079</v>
      </c>
      <c r="H5034" s="3" t="s">
        <v>15877</v>
      </c>
      <c r="I5034" s="4" t="s">
        <v>864</v>
      </c>
      <c r="J5034" s="4" t="s">
        <v>865</v>
      </c>
      <c r="K5034" s="3" t="s">
        <v>3733</v>
      </c>
    </row>
    <row r="5035" customFormat="false" ht="13.2" hidden="false" customHeight="false" outlineLevel="0" collapsed="false">
      <c r="A5035" s="3" t="s">
        <v>17080</v>
      </c>
      <c r="C5035" s="3" t="s">
        <v>17081</v>
      </c>
      <c r="D5035" s="3" t="s">
        <v>17082</v>
      </c>
      <c r="E5035" s="3" t="s">
        <v>151</v>
      </c>
      <c r="F5035" s="3" t="s">
        <v>17083</v>
      </c>
      <c r="H5035" s="3" t="s">
        <v>15877</v>
      </c>
      <c r="I5035" s="4" t="s">
        <v>864</v>
      </c>
      <c r="J5035" s="4" t="s">
        <v>865</v>
      </c>
      <c r="K5035" s="3" t="s">
        <v>3733</v>
      </c>
    </row>
    <row r="5036" customFormat="false" ht="13.2" hidden="false" customHeight="false" outlineLevel="0" collapsed="false">
      <c r="A5036" s="3" t="s">
        <v>17084</v>
      </c>
      <c r="C5036" s="3" t="s">
        <v>17081</v>
      </c>
      <c r="D5036" s="3" t="s">
        <v>17085</v>
      </c>
      <c r="E5036" s="3" t="s">
        <v>151</v>
      </c>
      <c r="F5036" s="3" t="s">
        <v>17086</v>
      </c>
      <c r="H5036" s="3" t="s">
        <v>15877</v>
      </c>
      <c r="I5036" s="4" t="s">
        <v>864</v>
      </c>
      <c r="J5036" s="4" t="s">
        <v>865</v>
      </c>
      <c r="K5036" s="3" t="s">
        <v>3733</v>
      </c>
    </row>
    <row r="5037" customFormat="false" ht="13.2" hidden="false" customHeight="false" outlineLevel="0" collapsed="false">
      <c r="A5037" s="3" t="s">
        <v>17087</v>
      </c>
      <c r="B5037" s="3" t="s">
        <v>17087</v>
      </c>
      <c r="C5037" s="3" t="s">
        <v>17088</v>
      </c>
      <c r="D5037" s="3" t="s">
        <v>17089</v>
      </c>
      <c r="E5037" s="3" t="s">
        <v>15938</v>
      </c>
      <c r="F5037" s="3" t="s">
        <v>17090</v>
      </c>
      <c r="H5037" s="3" t="s">
        <v>15877</v>
      </c>
      <c r="I5037" s="4" t="s">
        <v>864</v>
      </c>
      <c r="J5037" s="4" t="s">
        <v>865</v>
      </c>
      <c r="K5037" s="3" t="s">
        <v>3733</v>
      </c>
    </row>
    <row r="5038" customFormat="false" ht="13.2" hidden="false" customHeight="false" outlineLevel="0" collapsed="false">
      <c r="A5038" s="3" t="s">
        <v>16997</v>
      </c>
      <c r="B5038" s="3" t="s">
        <v>16997</v>
      </c>
      <c r="C5038" s="3" t="s">
        <v>1222</v>
      </c>
      <c r="D5038" s="3" t="s">
        <v>17091</v>
      </c>
      <c r="E5038" s="3" t="s">
        <v>663</v>
      </c>
      <c r="F5038" s="3" t="s">
        <v>17092</v>
      </c>
      <c r="H5038" s="3" t="s">
        <v>15877</v>
      </c>
      <c r="I5038" s="4" t="s">
        <v>864</v>
      </c>
      <c r="J5038" s="4" t="s">
        <v>865</v>
      </c>
      <c r="K5038" s="3" t="s">
        <v>3733</v>
      </c>
    </row>
    <row r="5039" customFormat="false" ht="13.2" hidden="false" customHeight="false" outlineLevel="0" collapsed="false">
      <c r="A5039" s="3" t="s">
        <v>17093</v>
      </c>
      <c r="B5039" s="3" t="s">
        <v>17066</v>
      </c>
      <c r="C5039" s="3" t="s">
        <v>17067</v>
      </c>
      <c r="D5039" s="3" t="s">
        <v>17094</v>
      </c>
      <c r="E5039" s="3" t="s">
        <v>151</v>
      </c>
      <c r="F5039" s="3" t="s">
        <v>17095</v>
      </c>
      <c r="H5039" s="3" t="s">
        <v>15877</v>
      </c>
      <c r="I5039" s="4" t="s">
        <v>864</v>
      </c>
      <c r="J5039" s="4" t="s">
        <v>865</v>
      </c>
      <c r="K5039" s="3" t="s">
        <v>3733</v>
      </c>
    </row>
    <row r="5040" customFormat="false" ht="13.2" hidden="false" customHeight="false" outlineLevel="0" collapsed="false">
      <c r="A5040" s="3" t="s">
        <v>17096</v>
      </c>
      <c r="B5040" s="3" t="s">
        <v>17066</v>
      </c>
      <c r="C5040" s="3" t="s">
        <v>17097</v>
      </c>
      <c r="D5040" s="3" t="s">
        <v>17098</v>
      </c>
      <c r="E5040" s="3" t="s">
        <v>151</v>
      </c>
      <c r="F5040" s="3" t="s">
        <v>17099</v>
      </c>
      <c r="H5040" s="3" t="s">
        <v>15877</v>
      </c>
      <c r="I5040" s="4" t="s">
        <v>864</v>
      </c>
      <c r="J5040" s="4" t="s">
        <v>865</v>
      </c>
      <c r="K5040" s="3" t="s">
        <v>3733</v>
      </c>
    </row>
    <row r="5041" customFormat="false" ht="13.2" hidden="false" customHeight="false" outlineLevel="0" collapsed="false">
      <c r="A5041" s="3" t="s">
        <v>17100</v>
      </c>
      <c r="B5041" s="3" t="s">
        <v>17087</v>
      </c>
      <c r="C5041" s="3" t="s">
        <v>17088</v>
      </c>
      <c r="D5041" s="3" t="s">
        <v>17101</v>
      </c>
      <c r="E5041" s="3" t="s">
        <v>15938</v>
      </c>
      <c r="F5041" s="3" t="s">
        <v>17102</v>
      </c>
      <c r="H5041" s="3" t="s">
        <v>15877</v>
      </c>
      <c r="I5041" s="4" t="s">
        <v>864</v>
      </c>
      <c r="J5041" s="4" t="s">
        <v>865</v>
      </c>
      <c r="K5041" s="3" t="s">
        <v>3733</v>
      </c>
    </row>
    <row r="5042" customFormat="false" ht="13.2" hidden="false" customHeight="false" outlineLevel="0" collapsed="false">
      <c r="A5042" s="3" t="s">
        <v>17103</v>
      </c>
      <c r="C5042" s="3" t="s">
        <v>17104</v>
      </c>
      <c r="D5042" s="3" t="s">
        <v>17105</v>
      </c>
      <c r="E5042" s="3" t="s">
        <v>15938</v>
      </c>
      <c r="F5042" s="3" t="s">
        <v>17106</v>
      </c>
      <c r="H5042" s="3" t="s">
        <v>15877</v>
      </c>
      <c r="I5042" s="4" t="s">
        <v>864</v>
      </c>
      <c r="J5042" s="4" t="s">
        <v>865</v>
      </c>
      <c r="K5042" s="3" t="s">
        <v>3733</v>
      </c>
    </row>
    <row r="5043" customFormat="false" ht="13.2" hidden="false" customHeight="false" outlineLevel="0" collapsed="false">
      <c r="A5043" s="3" t="s">
        <v>17107</v>
      </c>
      <c r="C5043" s="3" t="s">
        <v>17108</v>
      </c>
      <c r="D5043" s="3" t="s">
        <v>17109</v>
      </c>
      <c r="E5043" s="3" t="s">
        <v>717</v>
      </c>
      <c r="F5043" s="3" t="s">
        <v>17110</v>
      </c>
      <c r="H5043" s="3" t="s">
        <v>15877</v>
      </c>
      <c r="I5043" s="4" t="s">
        <v>864</v>
      </c>
      <c r="J5043" s="4" t="s">
        <v>865</v>
      </c>
      <c r="K5043" s="3" t="s">
        <v>3733</v>
      </c>
    </row>
    <row r="5044" customFormat="false" ht="13.2" hidden="false" customHeight="false" outlineLevel="0" collapsed="false">
      <c r="A5044" s="3" t="s">
        <v>17111</v>
      </c>
      <c r="C5044" s="3" t="s">
        <v>17112</v>
      </c>
      <c r="D5044" s="3" t="s">
        <v>17113</v>
      </c>
      <c r="E5044" s="3" t="s">
        <v>15886</v>
      </c>
      <c r="F5044" s="3" t="s">
        <v>17114</v>
      </c>
      <c r="H5044" s="3" t="s">
        <v>15877</v>
      </c>
      <c r="I5044" s="4" t="s">
        <v>864</v>
      </c>
      <c r="J5044" s="4" t="s">
        <v>865</v>
      </c>
      <c r="K5044" s="3" t="s">
        <v>3733</v>
      </c>
    </row>
    <row r="5045" customFormat="false" ht="13.2" hidden="false" customHeight="false" outlineLevel="0" collapsed="false">
      <c r="A5045" s="3" t="s">
        <v>17115</v>
      </c>
      <c r="C5045" s="3" t="s">
        <v>17116</v>
      </c>
      <c r="D5045" s="3" t="s">
        <v>17117</v>
      </c>
      <c r="E5045" s="3" t="s">
        <v>151</v>
      </c>
      <c r="F5045" s="3" t="s">
        <v>17118</v>
      </c>
      <c r="H5045" s="3" t="s">
        <v>15877</v>
      </c>
      <c r="I5045" s="4" t="s">
        <v>864</v>
      </c>
      <c r="J5045" s="4" t="s">
        <v>865</v>
      </c>
      <c r="K5045" s="3" t="s">
        <v>3733</v>
      </c>
    </row>
    <row r="5046" customFormat="false" ht="13.2" hidden="false" customHeight="false" outlineLevel="0" collapsed="false">
      <c r="A5046" s="3" t="s">
        <v>17119</v>
      </c>
      <c r="C5046" s="3" t="s">
        <v>17120</v>
      </c>
      <c r="D5046" s="3" t="s">
        <v>17121</v>
      </c>
      <c r="E5046" s="3" t="s">
        <v>383</v>
      </c>
      <c r="F5046" s="3" t="s">
        <v>17122</v>
      </c>
      <c r="H5046" s="3" t="s">
        <v>15877</v>
      </c>
      <c r="I5046" s="4" t="s">
        <v>864</v>
      </c>
      <c r="J5046" s="4" t="s">
        <v>865</v>
      </c>
      <c r="K5046" s="3" t="s">
        <v>3733</v>
      </c>
    </row>
    <row r="5047" customFormat="false" ht="13.2" hidden="false" customHeight="false" outlineLevel="0" collapsed="false">
      <c r="A5047" s="3" t="s">
        <v>17123</v>
      </c>
      <c r="C5047" s="3" t="s">
        <v>17124</v>
      </c>
      <c r="D5047" s="3" t="s">
        <v>17125</v>
      </c>
      <c r="E5047" s="3" t="s">
        <v>378</v>
      </c>
      <c r="F5047" s="3" t="s">
        <v>17126</v>
      </c>
      <c r="H5047" s="3" t="s">
        <v>15877</v>
      </c>
      <c r="I5047" s="4" t="s">
        <v>864</v>
      </c>
      <c r="J5047" s="4" t="s">
        <v>865</v>
      </c>
      <c r="K5047" s="3" t="s">
        <v>3733</v>
      </c>
    </row>
    <row r="5048" customFormat="false" ht="13.2" hidden="false" customHeight="false" outlineLevel="0" collapsed="false">
      <c r="A5048" s="3" t="s">
        <v>17127</v>
      </c>
      <c r="C5048" s="3" t="s">
        <v>6664</v>
      </c>
      <c r="D5048" s="3" t="s">
        <v>6665</v>
      </c>
      <c r="E5048" s="3" t="s">
        <v>151</v>
      </c>
      <c r="F5048" s="3" t="s">
        <v>17128</v>
      </c>
      <c r="H5048" s="3" t="s">
        <v>15877</v>
      </c>
      <c r="I5048" s="4" t="s">
        <v>864</v>
      </c>
      <c r="J5048" s="4" t="s">
        <v>865</v>
      </c>
      <c r="K5048" s="3" t="s">
        <v>3733</v>
      </c>
    </row>
    <row r="5049" customFormat="false" ht="13.2" hidden="false" customHeight="false" outlineLevel="0" collapsed="false">
      <c r="A5049" s="3" t="s">
        <v>17129</v>
      </c>
      <c r="C5049" s="3" t="s">
        <v>17130</v>
      </c>
      <c r="D5049" s="3" t="s">
        <v>17131</v>
      </c>
      <c r="E5049" s="3" t="s">
        <v>16507</v>
      </c>
      <c r="F5049" s="3" t="s">
        <v>17132</v>
      </c>
      <c r="H5049" s="3" t="s">
        <v>15877</v>
      </c>
      <c r="I5049" s="4" t="s">
        <v>864</v>
      </c>
      <c r="J5049" s="4" t="s">
        <v>865</v>
      </c>
      <c r="K5049" s="3" t="s">
        <v>3733</v>
      </c>
    </row>
    <row r="5050" customFormat="false" ht="13.2" hidden="false" customHeight="false" outlineLevel="0" collapsed="false">
      <c r="A5050" s="3" t="s">
        <v>17133</v>
      </c>
      <c r="C5050" s="3" t="s">
        <v>17130</v>
      </c>
      <c r="D5050" s="3" t="s">
        <v>17131</v>
      </c>
      <c r="E5050" s="3" t="s">
        <v>16274</v>
      </c>
      <c r="F5050" s="3" t="s">
        <v>17134</v>
      </c>
      <c r="H5050" s="3" t="s">
        <v>15877</v>
      </c>
      <c r="I5050" s="4" t="s">
        <v>864</v>
      </c>
      <c r="J5050" s="4" t="s">
        <v>865</v>
      </c>
      <c r="K5050" s="3" t="s">
        <v>3733</v>
      </c>
    </row>
    <row r="5051" customFormat="false" ht="13.2" hidden="false" customHeight="false" outlineLevel="0" collapsed="false">
      <c r="A5051" s="3" t="s">
        <v>17135</v>
      </c>
      <c r="C5051" s="3" t="s">
        <v>17136</v>
      </c>
      <c r="D5051" s="3" t="s">
        <v>17137</v>
      </c>
      <c r="E5051" s="3" t="s">
        <v>184</v>
      </c>
      <c r="F5051" s="3" t="s">
        <v>17138</v>
      </c>
      <c r="H5051" s="3" t="s">
        <v>15877</v>
      </c>
      <c r="I5051" s="4" t="s">
        <v>864</v>
      </c>
      <c r="J5051" s="4" t="s">
        <v>865</v>
      </c>
      <c r="K5051" s="3" t="s">
        <v>3733</v>
      </c>
    </row>
    <row r="5052" customFormat="false" ht="13.2" hidden="false" customHeight="false" outlineLevel="0" collapsed="false">
      <c r="A5052" s="3" t="s">
        <v>17139</v>
      </c>
      <c r="C5052" s="3" t="s">
        <v>17140</v>
      </c>
      <c r="D5052" s="3" t="s">
        <v>17141</v>
      </c>
      <c r="E5052" s="3" t="s">
        <v>15907</v>
      </c>
      <c r="F5052" s="3" t="s">
        <v>17142</v>
      </c>
      <c r="H5052" s="3" t="s">
        <v>15877</v>
      </c>
      <c r="I5052" s="4" t="s">
        <v>864</v>
      </c>
      <c r="J5052" s="4" t="s">
        <v>865</v>
      </c>
      <c r="K5052" s="3" t="s">
        <v>3733</v>
      </c>
    </row>
    <row r="5053" customFormat="false" ht="13.2" hidden="false" customHeight="false" outlineLevel="0" collapsed="false">
      <c r="A5053" s="3" t="s">
        <v>17143</v>
      </c>
      <c r="C5053" s="3" t="s">
        <v>17140</v>
      </c>
      <c r="D5053" s="3" t="s">
        <v>17144</v>
      </c>
      <c r="E5053" s="3" t="s">
        <v>399</v>
      </c>
      <c r="F5053" s="3" t="s">
        <v>17145</v>
      </c>
      <c r="H5053" s="3" t="s">
        <v>15877</v>
      </c>
      <c r="I5053" s="4" t="s">
        <v>864</v>
      </c>
      <c r="J5053" s="4" t="s">
        <v>865</v>
      </c>
      <c r="K5053" s="3" t="s">
        <v>3733</v>
      </c>
    </row>
    <row r="5054" customFormat="false" ht="13.2" hidden="false" customHeight="false" outlineLevel="0" collapsed="false">
      <c r="A5054" s="3" t="s">
        <v>17146</v>
      </c>
      <c r="B5054" s="3" t="s">
        <v>17146</v>
      </c>
      <c r="C5054" s="3" t="s">
        <v>17147</v>
      </c>
      <c r="D5054" s="3" t="s">
        <v>17148</v>
      </c>
      <c r="E5054" s="3" t="s">
        <v>151</v>
      </c>
      <c r="F5054" s="3" t="s">
        <v>17149</v>
      </c>
      <c r="H5054" s="3" t="s">
        <v>15877</v>
      </c>
      <c r="I5054" s="4" t="s">
        <v>864</v>
      </c>
      <c r="J5054" s="4" t="s">
        <v>865</v>
      </c>
      <c r="K5054" s="3" t="s">
        <v>3733</v>
      </c>
    </row>
    <row r="5055" customFormat="false" ht="13.2" hidden="false" customHeight="false" outlineLevel="0" collapsed="false">
      <c r="A5055" s="3" t="s">
        <v>17150</v>
      </c>
      <c r="B5055" s="3" t="s">
        <v>17146</v>
      </c>
      <c r="C5055" s="3" t="s">
        <v>17147</v>
      </c>
      <c r="D5055" s="3" t="s">
        <v>17151</v>
      </c>
      <c r="E5055" s="3" t="s">
        <v>151</v>
      </c>
      <c r="F5055" s="3" t="s">
        <v>17152</v>
      </c>
      <c r="H5055" s="3" t="s">
        <v>15877</v>
      </c>
      <c r="I5055" s="4" t="s">
        <v>864</v>
      </c>
      <c r="J5055" s="4" t="s">
        <v>865</v>
      </c>
      <c r="K5055" s="3" t="s">
        <v>3733</v>
      </c>
    </row>
    <row r="5056" customFormat="false" ht="13.2" hidden="false" customHeight="false" outlineLevel="0" collapsed="false">
      <c r="A5056" s="3" t="s">
        <v>17153</v>
      </c>
      <c r="C5056" s="3" t="s">
        <v>17154</v>
      </c>
      <c r="D5056" s="3" t="s">
        <v>17155</v>
      </c>
      <c r="E5056" s="3" t="s">
        <v>16001</v>
      </c>
      <c r="F5056" s="3" t="s">
        <v>17156</v>
      </c>
      <c r="H5056" s="3" t="s">
        <v>15877</v>
      </c>
      <c r="I5056" s="4" t="s">
        <v>864</v>
      </c>
      <c r="J5056" s="4" t="s">
        <v>865</v>
      </c>
      <c r="K5056" s="3" t="s">
        <v>3733</v>
      </c>
    </row>
    <row r="5057" customFormat="false" ht="13.2" hidden="false" customHeight="false" outlineLevel="0" collapsed="false">
      <c r="A5057" s="3" t="s">
        <v>17157</v>
      </c>
      <c r="C5057" s="3" t="s">
        <v>17158</v>
      </c>
      <c r="D5057" s="3" t="s">
        <v>17159</v>
      </c>
      <c r="E5057" s="3" t="s">
        <v>15886</v>
      </c>
      <c r="F5057" s="3" t="s">
        <v>17160</v>
      </c>
      <c r="H5057" s="3" t="s">
        <v>15877</v>
      </c>
      <c r="I5057" s="4" t="s">
        <v>864</v>
      </c>
      <c r="J5057" s="4" t="s">
        <v>865</v>
      </c>
      <c r="K5057" s="3" t="s">
        <v>3733</v>
      </c>
    </row>
    <row r="5058" customFormat="false" ht="13.2" hidden="false" customHeight="false" outlineLevel="0" collapsed="false">
      <c r="A5058" s="3" t="s">
        <v>17161</v>
      </c>
      <c r="C5058" s="3" t="s">
        <v>17162</v>
      </c>
      <c r="D5058" s="3" t="s">
        <v>17163</v>
      </c>
      <c r="E5058" s="3" t="s">
        <v>11288</v>
      </c>
      <c r="F5058" s="3" t="s">
        <v>17164</v>
      </c>
      <c r="H5058" s="3" t="s">
        <v>15877</v>
      </c>
      <c r="I5058" s="4" t="s">
        <v>864</v>
      </c>
      <c r="J5058" s="4" t="s">
        <v>865</v>
      </c>
      <c r="K5058" s="3" t="s">
        <v>3733</v>
      </c>
    </row>
    <row r="5059" customFormat="false" ht="13.2" hidden="false" customHeight="false" outlineLevel="0" collapsed="false">
      <c r="A5059" s="3" t="s">
        <v>17165</v>
      </c>
      <c r="C5059" s="3" t="s">
        <v>17162</v>
      </c>
      <c r="D5059" s="3" t="s">
        <v>17166</v>
      </c>
      <c r="E5059" s="3" t="s">
        <v>11288</v>
      </c>
      <c r="F5059" s="3" t="s">
        <v>17167</v>
      </c>
      <c r="H5059" s="3" t="s">
        <v>15877</v>
      </c>
      <c r="I5059" s="4" t="s">
        <v>864</v>
      </c>
      <c r="J5059" s="4" t="s">
        <v>865</v>
      </c>
      <c r="K5059" s="3" t="s">
        <v>3733</v>
      </c>
    </row>
    <row r="5060" customFormat="false" ht="13.2" hidden="false" customHeight="false" outlineLevel="0" collapsed="false">
      <c r="A5060" s="3" t="s">
        <v>17168</v>
      </c>
      <c r="C5060" s="3" t="s">
        <v>17169</v>
      </c>
      <c r="D5060" s="3" t="s">
        <v>17170</v>
      </c>
      <c r="E5060" s="3" t="s">
        <v>15886</v>
      </c>
      <c r="F5060" s="3" t="s">
        <v>17171</v>
      </c>
      <c r="H5060" s="3" t="s">
        <v>15877</v>
      </c>
      <c r="I5060" s="4" t="s">
        <v>864</v>
      </c>
      <c r="J5060" s="4" t="s">
        <v>865</v>
      </c>
      <c r="K5060" s="3" t="s">
        <v>3733</v>
      </c>
    </row>
    <row r="5061" customFormat="false" ht="13.2" hidden="false" customHeight="false" outlineLevel="0" collapsed="false">
      <c r="A5061" s="3" t="s">
        <v>17172</v>
      </c>
      <c r="B5061" s="3" t="s">
        <v>17172</v>
      </c>
      <c r="C5061" s="3" t="s">
        <v>17173</v>
      </c>
      <c r="D5061" s="3" t="s">
        <v>17174</v>
      </c>
      <c r="E5061" s="3" t="s">
        <v>300</v>
      </c>
      <c r="F5061" s="3" t="s">
        <v>17175</v>
      </c>
      <c r="H5061" s="3" t="s">
        <v>15877</v>
      </c>
      <c r="I5061" s="4" t="s">
        <v>864</v>
      </c>
      <c r="J5061" s="4" t="s">
        <v>865</v>
      </c>
      <c r="K5061" s="3" t="s">
        <v>3733</v>
      </c>
    </row>
    <row r="5062" customFormat="false" ht="13.2" hidden="false" customHeight="false" outlineLevel="0" collapsed="false">
      <c r="A5062" s="3" t="s">
        <v>17176</v>
      </c>
      <c r="C5062" s="3" t="s">
        <v>17177</v>
      </c>
      <c r="D5062" s="3" t="s">
        <v>17178</v>
      </c>
      <c r="E5062" s="3" t="s">
        <v>11288</v>
      </c>
      <c r="F5062" s="3" t="s">
        <v>17179</v>
      </c>
      <c r="H5062" s="3" t="s">
        <v>15877</v>
      </c>
      <c r="I5062" s="4" t="s">
        <v>864</v>
      </c>
      <c r="J5062" s="4" t="s">
        <v>865</v>
      </c>
      <c r="K5062" s="3" t="s">
        <v>3733</v>
      </c>
    </row>
    <row r="5063" customFormat="false" ht="13.2" hidden="false" customHeight="false" outlineLevel="0" collapsed="false">
      <c r="A5063" s="3" t="s">
        <v>17180</v>
      </c>
      <c r="C5063" s="3" t="s">
        <v>17181</v>
      </c>
      <c r="D5063" s="3" t="s">
        <v>17182</v>
      </c>
      <c r="E5063" s="3" t="s">
        <v>15938</v>
      </c>
      <c r="F5063" s="3" t="s">
        <v>17183</v>
      </c>
      <c r="H5063" s="3" t="s">
        <v>15877</v>
      </c>
      <c r="I5063" s="4" t="s">
        <v>864</v>
      </c>
      <c r="J5063" s="4" t="s">
        <v>865</v>
      </c>
      <c r="K5063" s="3" t="s">
        <v>3733</v>
      </c>
    </row>
    <row r="5064" customFormat="false" ht="13.2" hidden="false" customHeight="false" outlineLevel="0" collapsed="false">
      <c r="A5064" s="3" t="s">
        <v>17184</v>
      </c>
      <c r="C5064" s="3" t="s">
        <v>17185</v>
      </c>
      <c r="D5064" s="3" t="s">
        <v>17186</v>
      </c>
      <c r="E5064" s="3" t="s">
        <v>15924</v>
      </c>
      <c r="F5064" s="3" t="s">
        <v>17187</v>
      </c>
      <c r="H5064" s="3" t="s">
        <v>15877</v>
      </c>
      <c r="I5064" s="4" t="s">
        <v>864</v>
      </c>
      <c r="J5064" s="4" t="s">
        <v>865</v>
      </c>
      <c r="K5064" s="3" t="s">
        <v>3733</v>
      </c>
    </row>
    <row r="5065" customFormat="false" ht="13.2" hidden="false" customHeight="false" outlineLevel="0" collapsed="false">
      <c r="A5065" s="3" t="s">
        <v>17188</v>
      </c>
      <c r="C5065" s="3" t="s">
        <v>17189</v>
      </c>
      <c r="D5065" s="3" t="s">
        <v>17190</v>
      </c>
      <c r="E5065" s="3" t="s">
        <v>15886</v>
      </c>
      <c r="F5065" s="3" t="s">
        <v>17191</v>
      </c>
      <c r="H5065" s="3" t="s">
        <v>15877</v>
      </c>
      <c r="I5065" s="4" t="s">
        <v>864</v>
      </c>
      <c r="J5065" s="4" t="s">
        <v>865</v>
      </c>
      <c r="K5065" s="3" t="s">
        <v>3733</v>
      </c>
    </row>
    <row r="5066" customFormat="false" ht="13.2" hidden="false" customHeight="false" outlineLevel="0" collapsed="false">
      <c r="A5066" s="3" t="s">
        <v>17192</v>
      </c>
      <c r="C5066" s="3" t="s">
        <v>17193</v>
      </c>
      <c r="D5066" s="3" t="s">
        <v>17194</v>
      </c>
      <c r="E5066" s="3" t="s">
        <v>16203</v>
      </c>
      <c r="F5066" s="3" t="s">
        <v>17195</v>
      </c>
      <c r="H5066" s="3" t="s">
        <v>15877</v>
      </c>
      <c r="I5066" s="4" t="s">
        <v>864</v>
      </c>
      <c r="J5066" s="4" t="s">
        <v>865</v>
      </c>
      <c r="K5066" s="3" t="s">
        <v>3733</v>
      </c>
    </row>
    <row r="5067" customFormat="false" ht="13.2" hidden="false" customHeight="false" outlineLevel="0" collapsed="false">
      <c r="A5067" s="3" t="s">
        <v>17196</v>
      </c>
      <c r="C5067" s="3" t="s">
        <v>17197</v>
      </c>
      <c r="D5067" s="3" t="s">
        <v>17198</v>
      </c>
      <c r="E5067" s="3" t="s">
        <v>16507</v>
      </c>
      <c r="F5067" s="3" t="s">
        <v>17199</v>
      </c>
      <c r="H5067" s="3" t="s">
        <v>15877</v>
      </c>
      <c r="I5067" s="4" t="s">
        <v>864</v>
      </c>
      <c r="J5067" s="4" t="s">
        <v>865</v>
      </c>
      <c r="K5067" s="3" t="s">
        <v>3733</v>
      </c>
    </row>
    <row r="5068" customFormat="false" ht="13.2" hidden="false" customHeight="false" outlineLevel="0" collapsed="false">
      <c r="A5068" s="3" t="s">
        <v>17200</v>
      </c>
      <c r="C5068" s="3" t="s">
        <v>17201</v>
      </c>
      <c r="D5068" s="3" t="s">
        <v>17202</v>
      </c>
      <c r="E5068" s="3" t="s">
        <v>15881</v>
      </c>
      <c r="F5068" s="3" t="s">
        <v>17203</v>
      </c>
      <c r="H5068" s="3" t="s">
        <v>15877</v>
      </c>
      <c r="I5068" s="4" t="s">
        <v>864</v>
      </c>
      <c r="J5068" s="4" t="s">
        <v>865</v>
      </c>
      <c r="K5068" s="3" t="s">
        <v>3733</v>
      </c>
    </row>
    <row r="5069" customFormat="false" ht="13.2" hidden="false" customHeight="false" outlineLevel="0" collapsed="false">
      <c r="A5069" s="3" t="s">
        <v>17204</v>
      </c>
      <c r="C5069" s="3" t="s">
        <v>7935</v>
      </c>
      <c r="D5069" s="3" t="s">
        <v>7936</v>
      </c>
      <c r="E5069" s="3" t="s">
        <v>15943</v>
      </c>
      <c r="F5069" s="3" t="s">
        <v>17205</v>
      </c>
      <c r="H5069" s="3" t="s">
        <v>15877</v>
      </c>
      <c r="I5069" s="4" t="s">
        <v>864</v>
      </c>
      <c r="J5069" s="4" t="s">
        <v>865</v>
      </c>
      <c r="K5069" s="3" t="s">
        <v>3733</v>
      </c>
    </row>
    <row r="5070" customFormat="false" ht="13.2" hidden="false" customHeight="false" outlineLevel="0" collapsed="false">
      <c r="A5070" s="3" t="s">
        <v>17206</v>
      </c>
      <c r="C5070" s="3" t="s">
        <v>7935</v>
      </c>
      <c r="D5070" s="3" t="s">
        <v>7936</v>
      </c>
      <c r="E5070" s="3" t="s">
        <v>543</v>
      </c>
      <c r="F5070" s="3" t="s">
        <v>17207</v>
      </c>
      <c r="H5070" s="3" t="s">
        <v>15877</v>
      </c>
      <c r="I5070" s="4" t="s">
        <v>864</v>
      </c>
      <c r="J5070" s="4" t="s">
        <v>865</v>
      </c>
      <c r="K5070" s="3" t="s">
        <v>3733</v>
      </c>
    </row>
    <row r="5071" customFormat="false" ht="13.2" hidden="false" customHeight="false" outlineLevel="0" collapsed="false">
      <c r="A5071" s="3" t="s">
        <v>17208</v>
      </c>
      <c r="C5071" s="3" t="s">
        <v>17209</v>
      </c>
      <c r="D5071" s="3" t="s">
        <v>17210</v>
      </c>
      <c r="E5071" s="3" t="s">
        <v>16022</v>
      </c>
      <c r="F5071" s="3" t="s">
        <v>17211</v>
      </c>
      <c r="H5071" s="3" t="s">
        <v>15877</v>
      </c>
      <c r="I5071" s="4" t="s">
        <v>864</v>
      </c>
      <c r="J5071" s="4" t="s">
        <v>865</v>
      </c>
      <c r="K5071" s="3" t="s">
        <v>3733</v>
      </c>
    </row>
    <row r="5072" customFormat="false" ht="13.2" hidden="false" customHeight="false" outlineLevel="0" collapsed="false">
      <c r="A5072" s="3" t="s">
        <v>17212</v>
      </c>
      <c r="C5072" s="3" t="s">
        <v>17213</v>
      </c>
      <c r="D5072" s="3" t="s">
        <v>17214</v>
      </c>
      <c r="E5072" s="3" t="s">
        <v>15943</v>
      </c>
      <c r="F5072" s="3" t="s">
        <v>17215</v>
      </c>
      <c r="H5072" s="3" t="s">
        <v>15877</v>
      </c>
      <c r="I5072" s="4" t="s">
        <v>864</v>
      </c>
      <c r="J5072" s="4" t="s">
        <v>865</v>
      </c>
      <c r="K5072" s="3" t="s">
        <v>3733</v>
      </c>
    </row>
    <row r="5073" customFormat="false" ht="13.2" hidden="false" customHeight="false" outlineLevel="0" collapsed="false">
      <c r="A5073" s="3" t="s">
        <v>17216</v>
      </c>
      <c r="C5073" s="3" t="s">
        <v>17217</v>
      </c>
      <c r="D5073" s="3" t="s">
        <v>17218</v>
      </c>
      <c r="E5073" s="3" t="s">
        <v>151</v>
      </c>
      <c r="H5073" s="3" t="s">
        <v>15877</v>
      </c>
      <c r="I5073" s="4" t="s">
        <v>864</v>
      </c>
      <c r="J5073" s="4" t="s">
        <v>865</v>
      </c>
      <c r="K5073" s="3" t="s">
        <v>3733</v>
      </c>
    </row>
    <row r="5074" customFormat="false" ht="13.2" hidden="false" customHeight="false" outlineLevel="0" collapsed="false">
      <c r="A5074" s="3" t="s">
        <v>17219</v>
      </c>
      <c r="C5074" s="3" t="s">
        <v>17220</v>
      </c>
      <c r="D5074" s="3" t="s">
        <v>17221</v>
      </c>
      <c r="E5074" s="3" t="s">
        <v>16203</v>
      </c>
      <c r="F5074" s="3" t="s">
        <v>17222</v>
      </c>
      <c r="H5074" s="3" t="s">
        <v>15877</v>
      </c>
      <c r="I5074" s="4" t="s">
        <v>864</v>
      </c>
      <c r="J5074" s="4" t="s">
        <v>865</v>
      </c>
      <c r="K5074" s="3" t="s">
        <v>3733</v>
      </c>
    </row>
    <row r="5075" customFormat="false" ht="13.2" hidden="false" customHeight="false" outlineLevel="0" collapsed="false">
      <c r="A5075" s="3" t="s">
        <v>17223</v>
      </c>
      <c r="C5075" s="3" t="s">
        <v>17224</v>
      </c>
      <c r="D5075" s="3" t="s">
        <v>17225</v>
      </c>
      <c r="E5075" s="3" t="s">
        <v>300</v>
      </c>
      <c r="F5075" s="3" t="s">
        <v>17226</v>
      </c>
      <c r="H5075" s="3" t="s">
        <v>15877</v>
      </c>
      <c r="I5075" s="4" t="s">
        <v>864</v>
      </c>
      <c r="J5075" s="4" t="s">
        <v>865</v>
      </c>
      <c r="K5075" s="3" t="s">
        <v>3733</v>
      </c>
    </row>
    <row r="5076" customFormat="false" ht="13.2" hidden="false" customHeight="false" outlineLevel="0" collapsed="false">
      <c r="A5076" s="3" t="s">
        <v>17227</v>
      </c>
      <c r="C5076" s="3" t="s">
        <v>17228</v>
      </c>
      <c r="D5076" s="3" t="s">
        <v>17229</v>
      </c>
      <c r="E5076" s="3" t="s">
        <v>479</v>
      </c>
      <c r="F5076" s="3" t="s">
        <v>17230</v>
      </c>
      <c r="H5076" s="3" t="s">
        <v>15877</v>
      </c>
      <c r="I5076" s="4" t="s">
        <v>864</v>
      </c>
      <c r="J5076" s="4" t="s">
        <v>865</v>
      </c>
      <c r="K5076" s="3" t="s">
        <v>3733</v>
      </c>
    </row>
    <row r="5077" customFormat="false" ht="13.2" hidden="false" customHeight="false" outlineLevel="0" collapsed="false">
      <c r="A5077" s="3" t="s">
        <v>17231</v>
      </c>
      <c r="C5077" s="3" t="s">
        <v>17232</v>
      </c>
      <c r="D5077" s="3" t="s">
        <v>17233</v>
      </c>
      <c r="E5077" s="3" t="s">
        <v>587</v>
      </c>
      <c r="F5077" s="3" t="s">
        <v>17234</v>
      </c>
      <c r="H5077" s="3" t="s">
        <v>15877</v>
      </c>
      <c r="I5077" s="4" t="s">
        <v>864</v>
      </c>
      <c r="J5077" s="4" t="s">
        <v>865</v>
      </c>
      <c r="K5077" s="3" t="s">
        <v>3733</v>
      </c>
    </row>
    <row r="5078" customFormat="false" ht="13.2" hidden="false" customHeight="false" outlineLevel="0" collapsed="false">
      <c r="A5078" s="3" t="s">
        <v>17235</v>
      </c>
      <c r="C5078" s="3" t="s">
        <v>17236</v>
      </c>
      <c r="D5078" s="3" t="s">
        <v>17237</v>
      </c>
      <c r="E5078" s="3" t="s">
        <v>717</v>
      </c>
      <c r="F5078" s="3" t="s">
        <v>17238</v>
      </c>
      <c r="H5078" s="3" t="s">
        <v>15877</v>
      </c>
      <c r="I5078" s="4" t="s">
        <v>864</v>
      </c>
      <c r="J5078" s="4" t="s">
        <v>865</v>
      </c>
      <c r="K5078" s="3" t="s">
        <v>3733</v>
      </c>
    </row>
    <row r="5079" customFormat="false" ht="13.2" hidden="false" customHeight="false" outlineLevel="0" collapsed="false">
      <c r="A5079" s="3" t="s">
        <v>17239</v>
      </c>
      <c r="C5079" s="3" t="s">
        <v>17240</v>
      </c>
      <c r="D5079" s="3" t="s">
        <v>17241</v>
      </c>
      <c r="E5079" s="3" t="s">
        <v>399</v>
      </c>
      <c r="F5079" s="3" t="s">
        <v>17242</v>
      </c>
      <c r="H5079" s="3" t="s">
        <v>15877</v>
      </c>
      <c r="I5079" s="4" t="s">
        <v>864</v>
      </c>
      <c r="J5079" s="4" t="s">
        <v>865</v>
      </c>
      <c r="K5079" s="3" t="s">
        <v>3733</v>
      </c>
    </row>
    <row r="5080" customFormat="false" ht="13.2" hidden="false" customHeight="false" outlineLevel="0" collapsed="false">
      <c r="A5080" s="3" t="s">
        <v>17243</v>
      </c>
      <c r="C5080" s="3" t="s">
        <v>17244</v>
      </c>
      <c r="D5080" s="3" t="s">
        <v>17245</v>
      </c>
      <c r="E5080" s="3" t="s">
        <v>16022</v>
      </c>
      <c r="F5080" s="3" t="s">
        <v>17246</v>
      </c>
      <c r="H5080" s="3" t="s">
        <v>15877</v>
      </c>
      <c r="I5080" s="4" t="s">
        <v>864</v>
      </c>
      <c r="J5080" s="4" t="s">
        <v>865</v>
      </c>
      <c r="K5080" s="3" t="s">
        <v>3733</v>
      </c>
    </row>
    <row r="5081" customFormat="false" ht="13.2" hidden="false" customHeight="false" outlineLevel="0" collapsed="false">
      <c r="A5081" s="3" t="s">
        <v>17247</v>
      </c>
      <c r="C5081" s="3" t="s">
        <v>17248</v>
      </c>
      <c r="D5081" s="3" t="s">
        <v>17249</v>
      </c>
      <c r="E5081" s="3" t="s">
        <v>15938</v>
      </c>
      <c r="F5081" s="3" t="s">
        <v>17250</v>
      </c>
      <c r="H5081" s="3" t="s">
        <v>15877</v>
      </c>
      <c r="I5081" s="4" t="s">
        <v>864</v>
      </c>
      <c r="J5081" s="4" t="s">
        <v>865</v>
      </c>
      <c r="K5081" s="3" t="s">
        <v>3733</v>
      </c>
    </row>
    <row r="5082" customFormat="false" ht="13.2" hidden="false" customHeight="false" outlineLevel="0" collapsed="false">
      <c r="A5082" s="3" t="s">
        <v>17251</v>
      </c>
      <c r="C5082" s="3" t="s">
        <v>17252</v>
      </c>
      <c r="D5082" s="3" t="s">
        <v>17253</v>
      </c>
      <c r="E5082" s="3" t="s">
        <v>547</v>
      </c>
      <c r="F5082" s="3" t="s">
        <v>17254</v>
      </c>
      <c r="H5082" s="3" t="s">
        <v>15877</v>
      </c>
      <c r="I5082" s="4" t="s">
        <v>864</v>
      </c>
      <c r="J5082" s="4" t="s">
        <v>865</v>
      </c>
      <c r="K5082" s="3" t="s">
        <v>3733</v>
      </c>
    </row>
    <row r="5083" customFormat="false" ht="13.2" hidden="false" customHeight="false" outlineLevel="0" collapsed="false">
      <c r="A5083" s="3" t="s">
        <v>17255</v>
      </c>
      <c r="C5083" s="3" t="s">
        <v>17256</v>
      </c>
      <c r="D5083" s="3" t="s">
        <v>17257</v>
      </c>
      <c r="E5083" s="3" t="s">
        <v>587</v>
      </c>
      <c r="F5083" s="3" t="s">
        <v>17258</v>
      </c>
      <c r="H5083" s="3" t="s">
        <v>15877</v>
      </c>
      <c r="I5083" s="4" t="s">
        <v>864</v>
      </c>
      <c r="J5083" s="4" t="s">
        <v>865</v>
      </c>
      <c r="K5083" s="3" t="s">
        <v>3733</v>
      </c>
    </row>
    <row r="5084" customFormat="false" ht="13.2" hidden="false" customHeight="false" outlineLevel="0" collapsed="false">
      <c r="A5084" s="3" t="s">
        <v>17259</v>
      </c>
      <c r="C5084" s="3" t="s">
        <v>17260</v>
      </c>
      <c r="D5084" s="3" t="s">
        <v>17261</v>
      </c>
      <c r="E5084" s="3" t="s">
        <v>830</v>
      </c>
      <c r="F5084" s="3" t="s">
        <v>17262</v>
      </c>
      <c r="H5084" s="3" t="s">
        <v>15877</v>
      </c>
      <c r="I5084" s="4" t="s">
        <v>864</v>
      </c>
      <c r="J5084" s="4" t="s">
        <v>865</v>
      </c>
      <c r="K5084" s="3" t="s">
        <v>3733</v>
      </c>
    </row>
    <row r="5085" customFormat="false" ht="13.2" hidden="false" customHeight="false" outlineLevel="0" collapsed="false">
      <c r="A5085" s="3" t="s">
        <v>17263</v>
      </c>
      <c r="C5085" s="3" t="s">
        <v>17264</v>
      </c>
      <c r="D5085" s="3" t="s">
        <v>17265</v>
      </c>
      <c r="E5085" s="3" t="s">
        <v>543</v>
      </c>
      <c r="F5085" s="3" t="s">
        <v>17266</v>
      </c>
      <c r="H5085" s="3" t="s">
        <v>15877</v>
      </c>
      <c r="I5085" s="4" t="s">
        <v>864</v>
      </c>
      <c r="J5085" s="4" t="s">
        <v>865</v>
      </c>
      <c r="K5085" s="3" t="s">
        <v>3733</v>
      </c>
    </row>
    <row r="5086" customFormat="false" ht="13.2" hidden="false" customHeight="false" outlineLevel="0" collapsed="false">
      <c r="A5086" s="3" t="s">
        <v>17267</v>
      </c>
      <c r="C5086" s="3" t="s">
        <v>17268</v>
      </c>
      <c r="D5086" s="3" t="s">
        <v>17269</v>
      </c>
      <c r="E5086" s="3" t="s">
        <v>15907</v>
      </c>
      <c r="F5086" s="3" t="s">
        <v>17270</v>
      </c>
      <c r="H5086" s="3" t="s">
        <v>15877</v>
      </c>
      <c r="I5086" s="4" t="s">
        <v>864</v>
      </c>
      <c r="J5086" s="4" t="s">
        <v>865</v>
      </c>
      <c r="K5086" s="3" t="s">
        <v>3733</v>
      </c>
    </row>
    <row r="5087" customFormat="false" ht="13.2" hidden="false" customHeight="false" outlineLevel="0" collapsed="false">
      <c r="A5087" s="3" t="s">
        <v>17271</v>
      </c>
      <c r="C5087" s="3" t="s">
        <v>17272</v>
      </c>
      <c r="D5087" s="3" t="s">
        <v>17273</v>
      </c>
      <c r="E5087" s="3" t="s">
        <v>48</v>
      </c>
      <c r="F5087" s="3" t="s">
        <v>17274</v>
      </c>
      <c r="H5087" s="3" t="s">
        <v>15877</v>
      </c>
      <c r="I5087" s="4" t="s">
        <v>864</v>
      </c>
      <c r="J5087" s="4" t="s">
        <v>865</v>
      </c>
      <c r="K5087" s="3" t="s">
        <v>3733</v>
      </c>
    </row>
    <row r="5088" customFormat="false" ht="13.2" hidden="false" customHeight="false" outlineLevel="0" collapsed="false">
      <c r="A5088" s="3" t="s">
        <v>17275</v>
      </c>
      <c r="C5088" s="3" t="s">
        <v>17276</v>
      </c>
      <c r="D5088" s="3" t="s">
        <v>17277</v>
      </c>
      <c r="E5088" s="3" t="s">
        <v>15886</v>
      </c>
      <c r="F5088" s="3" t="s">
        <v>17276</v>
      </c>
      <c r="H5088" s="3" t="s">
        <v>15877</v>
      </c>
      <c r="I5088" s="4" t="s">
        <v>864</v>
      </c>
      <c r="J5088" s="4" t="s">
        <v>865</v>
      </c>
      <c r="K5088" s="3" t="s">
        <v>3733</v>
      </c>
    </row>
    <row r="5089" customFormat="false" ht="13.2" hidden="false" customHeight="false" outlineLevel="0" collapsed="false">
      <c r="A5089" s="3" t="s">
        <v>17278</v>
      </c>
      <c r="C5089" s="3" t="s">
        <v>17279</v>
      </c>
      <c r="D5089" s="3" t="s">
        <v>17280</v>
      </c>
      <c r="E5089" s="3" t="s">
        <v>15886</v>
      </c>
      <c r="H5089" s="3" t="s">
        <v>15877</v>
      </c>
      <c r="I5089" s="4" t="s">
        <v>864</v>
      </c>
      <c r="J5089" s="4" t="s">
        <v>865</v>
      </c>
      <c r="K5089" s="3" t="s">
        <v>3733</v>
      </c>
    </row>
    <row r="5090" customFormat="false" ht="13.2" hidden="false" customHeight="false" outlineLevel="0" collapsed="false">
      <c r="A5090" s="3" t="s">
        <v>17281</v>
      </c>
      <c r="C5090" s="3" t="s">
        <v>17282</v>
      </c>
      <c r="D5090" s="3" t="s">
        <v>17283</v>
      </c>
      <c r="E5090" s="3" t="s">
        <v>587</v>
      </c>
      <c r="F5090" s="3" t="s">
        <v>17284</v>
      </c>
      <c r="H5090" s="3" t="s">
        <v>15877</v>
      </c>
      <c r="I5090" s="4" t="s">
        <v>864</v>
      </c>
      <c r="J5090" s="4" t="s">
        <v>865</v>
      </c>
      <c r="K5090" s="3" t="s">
        <v>3733</v>
      </c>
    </row>
    <row r="5091" customFormat="false" ht="13.2" hidden="false" customHeight="false" outlineLevel="0" collapsed="false">
      <c r="A5091" s="3" t="s">
        <v>17285</v>
      </c>
      <c r="C5091" s="3" t="s">
        <v>17286</v>
      </c>
      <c r="D5091" s="3" t="s">
        <v>17287</v>
      </c>
      <c r="E5091" s="3" t="s">
        <v>874</v>
      </c>
      <c r="F5091" s="3" t="s">
        <v>17288</v>
      </c>
      <c r="H5091" s="3" t="s">
        <v>15877</v>
      </c>
      <c r="I5091" s="4" t="s">
        <v>864</v>
      </c>
      <c r="J5091" s="4" t="s">
        <v>865</v>
      </c>
      <c r="K5091" s="3" t="s">
        <v>3733</v>
      </c>
    </row>
    <row r="5092" customFormat="false" ht="13.2" hidden="false" customHeight="false" outlineLevel="0" collapsed="false">
      <c r="A5092" s="3" t="s">
        <v>17289</v>
      </c>
      <c r="C5092" s="3" t="s">
        <v>17290</v>
      </c>
      <c r="D5092" s="3" t="s">
        <v>17291</v>
      </c>
      <c r="E5092" s="3" t="s">
        <v>16507</v>
      </c>
      <c r="F5092" s="3" t="s">
        <v>17292</v>
      </c>
      <c r="H5092" s="3" t="s">
        <v>15877</v>
      </c>
      <c r="I5092" s="4" t="s">
        <v>864</v>
      </c>
      <c r="J5092" s="4" t="s">
        <v>865</v>
      </c>
      <c r="K5092" s="3" t="s">
        <v>3733</v>
      </c>
    </row>
    <row r="5093" customFormat="false" ht="13.2" hidden="false" customHeight="false" outlineLevel="0" collapsed="false">
      <c r="A5093" s="3" t="s">
        <v>17293</v>
      </c>
      <c r="B5093" s="3" t="s">
        <v>17293</v>
      </c>
      <c r="C5093" s="3" t="s">
        <v>17294</v>
      </c>
      <c r="D5093" s="3" t="s">
        <v>17295</v>
      </c>
      <c r="E5093" s="3" t="s">
        <v>874</v>
      </c>
      <c r="F5093" s="3" t="s">
        <v>17296</v>
      </c>
      <c r="H5093" s="3" t="s">
        <v>15877</v>
      </c>
      <c r="I5093" s="4" t="s">
        <v>864</v>
      </c>
      <c r="J5093" s="4" t="s">
        <v>865</v>
      </c>
      <c r="K5093" s="3" t="s">
        <v>3733</v>
      </c>
    </row>
    <row r="5094" customFormat="false" ht="13.2" hidden="false" customHeight="false" outlineLevel="0" collapsed="false">
      <c r="A5094" s="3" t="s">
        <v>17297</v>
      </c>
      <c r="C5094" s="3" t="s">
        <v>17294</v>
      </c>
      <c r="D5094" s="3" t="s">
        <v>17295</v>
      </c>
      <c r="E5094" s="3" t="s">
        <v>378</v>
      </c>
      <c r="F5094" s="3" t="s">
        <v>17298</v>
      </c>
      <c r="H5094" s="3" t="s">
        <v>15877</v>
      </c>
      <c r="I5094" s="4" t="s">
        <v>864</v>
      </c>
      <c r="J5094" s="4" t="s">
        <v>865</v>
      </c>
      <c r="K5094" s="3" t="s">
        <v>3733</v>
      </c>
    </row>
    <row r="5095" customFormat="false" ht="13.2" hidden="false" customHeight="false" outlineLevel="0" collapsed="false">
      <c r="A5095" s="3" t="s">
        <v>17299</v>
      </c>
      <c r="C5095" s="3" t="s">
        <v>17300</v>
      </c>
      <c r="D5095" s="3" t="s">
        <v>17301</v>
      </c>
      <c r="E5095" s="3" t="s">
        <v>15881</v>
      </c>
      <c r="F5095" s="3" t="s">
        <v>17302</v>
      </c>
      <c r="H5095" s="3" t="s">
        <v>15877</v>
      </c>
      <c r="I5095" s="4" t="s">
        <v>864</v>
      </c>
      <c r="J5095" s="4" t="s">
        <v>865</v>
      </c>
      <c r="K5095" s="3" t="s">
        <v>3733</v>
      </c>
    </row>
    <row r="5096" customFormat="false" ht="13.2" hidden="false" customHeight="false" outlineLevel="0" collapsed="false">
      <c r="A5096" s="3" t="s">
        <v>17303</v>
      </c>
      <c r="C5096" s="3" t="s">
        <v>17304</v>
      </c>
      <c r="D5096" s="3" t="s">
        <v>17305</v>
      </c>
      <c r="E5096" s="3" t="s">
        <v>15924</v>
      </c>
      <c r="F5096" s="3" t="s">
        <v>17306</v>
      </c>
      <c r="H5096" s="3" t="s">
        <v>15877</v>
      </c>
      <c r="I5096" s="4" t="s">
        <v>864</v>
      </c>
      <c r="J5096" s="4" t="s">
        <v>865</v>
      </c>
      <c r="K5096" s="3" t="s">
        <v>3733</v>
      </c>
    </row>
    <row r="5097" customFormat="false" ht="13.2" hidden="false" customHeight="false" outlineLevel="0" collapsed="false">
      <c r="A5097" s="3" t="s">
        <v>17307</v>
      </c>
      <c r="C5097" s="3" t="s">
        <v>17308</v>
      </c>
      <c r="D5097" s="3" t="s">
        <v>17309</v>
      </c>
      <c r="E5097" s="3" t="s">
        <v>11288</v>
      </c>
      <c r="F5097" s="3" t="s">
        <v>17310</v>
      </c>
      <c r="H5097" s="3" t="s">
        <v>15877</v>
      </c>
      <c r="I5097" s="4" t="s">
        <v>864</v>
      </c>
      <c r="J5097" s="4" t="s">
        <v>865</v>
      </c>
      <c r="K5097" s="3" t="s">
        <v>3733</v>
      </c>
    </row>
    <row r="5098" customFormat="false" ht="13.2" hidden="false" customHeight="false" outlineLevel="0" collapsed="false">
      <c r="A5098" s="3" t="s">
        <v>17311</v>
      </c>
      <c r="C5098" s="3" t="s">
        <v>17312</v>
      </c>
      <c r="D5098" s="3" t="s">
        <v>17313</v>
      </c>
      <c r="E5098" s="3" t="s">
        <v>632</v>
      </c>
      <c r="F5098" s="3" t="s">
        <v>17314</v>
      </c>
      <c r="H5098" s="3" t="s">
        <v>15877</v>
      </c>
      <c r="I5098" s="4" t="s">
        <v>864</v>
      </c>
      <c r="J5098" s="4" t="s">
        <v>865</v>
      </c>
      <c r="K5098" s="3" t="s">
        <v>3733</v>
      </c>
    </row>
    <row r="5099" customFormat="false" ht="13.2" hidden="false" customHeight="false" outlineLevel="0" collapsed="false">
      <c r="A5099" s="3" t="s">
        <v>17315</v>
      </c>
      <c r="C5099" s="3" t="s">
        <v>17316</v>
      </c>
      <c r="D5099" s="3" t="s">
        <v>17317</v>
      </c>
      <c r="E5099" s="3" t="s">
        <v>632</v>
      </c>
      <c r="F5099" s="3" t="s">
        <v>17318</v>
      </c>
      <c r="H5099" s="3" t="s">
        <v>15877</v>
      </c>
      <c r="I5099" s="4" t="s">
        <v>864</v>
      </c>
      <c r="J5099" s="4" t="s">
        <v>865</v>
      </c>
      <c r="K5099" s="3" t="s">
        <v>3733</v>
      </c>
    </row>
    <row r="5100" customFormat="false" ht="13.2" hidden="false" customHeight="false" outlineLevel="0" collapsed="false">
      <c r="A5100" s="3" t="s">
        <v>17319</v>
      </c>
      <c r="C5100" s="3" t="s">
        <v>17320</v>
      </c>
      <c r="D5100" s="3" t="s">
        <v>17321</v>
      </c>
      <c r="E5100" s="3" t="s">
        <v>16022</v>
      </c>
      <c r="F5100" s="3" t="s">
        <v>17322</v>
      </c>
      <c r="H5100" s="3" t="s">
        <v>15877</v>
      </c>
      <c r="I5100" s="4" t="s">
        <v>864</v>
      </c>
      <c r="J5100" s="4" t="s">
        <v>865</v>
      </c>
      <c r="K5100" s="3" t="s">
        <v>3733</v>
      </c>
    </row>
    <row r="5101" customFormat="false" ht="13.2" hidden="false" customHeight="false" outlineLevel="0" collapsed="false">
      <c r="A5101" s="3" t="s">
        <v>17323</v>
      </c>
      <c r="C5101" s="3" t="s">
        <v>17324</v>
      </c>
      <c r="D5101" s="3" t="s">
        <v>17325</v>
      </c>
      <c r="E5101" s="3" t="s">
        <v>151</v>
      </c>
      <c r="F5101" s="3" t="s">
        <v>17326</v>
      </c>
      <c r="H5101" s="3" t="s">
        <v>15877</v>
      </c>
      <c r="I5101" s="4" t="s">
        <v>864</v>
      </c>
      <c r="J5101" s="4" t="s">
        <v>865</v>
      </c>
      <c r="K5101" s="3" t="s">
        <v>3733</v>
      </c>
    </row>
    <row r="5102" customFormat="false" ht="13.2" hidden="false" customHeight="false" outlineLevel="0" collapsed="false">
      <c r="A5102" s="3" t="s">
        <v>17327</v>
      </c>
      <c r="C5102" s="3" t="s">
        <v>17328</v>
      </c>
      <c r="D5102" s="3" t="s">
        <v>17329</v>
      </c>
      <c r="E5102" s="3" t="s">
        <v>308</v>
      </c>
      <c r="F5102" s="3" t="s">
        <v>17330</v>
      </c>
      <c r="H5102" s="3" t="s">
        <v>15877</v>
      </c>
      <c r="I5102" s="4" t="s">
        <v>864</v>
      </c>
      <c r="J5102" s="4" t="s">
        <v>865</v>
      </c>
      <c r="K5102" s="3" t="s">
        <v>3733</v>
      </c>
    </row>
    <row r="5103" customFormat="false" ht="13.2" hidden="false" customHeight="false" outlineLevel="0" collapsed="false">
      <c r="A5103" s="3" t="s">
        <v>17331</v>
      </c>
      <c r="C5103" s="3" t="s">
        <v>17332</v>
      </c>
      <c r="D5103" s="3" t="s">
        <v>17333</v>
      </c>
      <c r="E5103" s="3" t="s">
        <v>15881</v>
      </c>
      <c r="F5103" s="3" t="s">
        <v>17334</v>
      </c>
      <c r="H5103" s="3" t="s">
        <v>15877</v>
      </c>
      <c r="I5103" s="4" t="s">
        <v>864</v>
      </c>
      <c r="J5103" s="4" t="s">
        <v>865</v>
      </c>
      <c r="K5103" s="3" t="s">
        <v>3733</v>
      </c>
    </row>
    <row r="5104" customFormat="false" ht="13.2" hidden="false" customHeight="false" outlineLevel="0" collapsed="false">
      <c r="A5104" s="3" t="s">
        <v>17335</v>
      </c>
      <c r="C5104" s="3" t="s">
        <v>17336</v>
      </c>
      <c r="D5104" s="3" t="s">
        <v>17337</v>
      </c>
      <c r="E5104" s="3" t="s">
        <v>378</v>
      </c>
      <c r="F5104" s="3" t="s">
        <v>17338</v>
      </c>
      <c r="H5104" s="3" t="s">
        <v>15877</v>
      </c>
      <c r="I5104" s="4" t="s">
        <v>864</v>
      </c>
      <c r="J5104" s="4" t="s">
        <v>865</v>
      </c>
      <c r="K5104" s="3" t="s">
        <v>3733</v>
      </c>
    </row>
    <row r="5105" customFormat="false" ht="13.2" hidden="false" customHeight="false" outlineLevel="0" collapsed="false">
      <c r="A5105" s="3" t="s">
        <v>17339</v>
      </c>
      <c r="C5105" s="3" t="s">
        <v>17340</v>
      </c>
      <c r="D5105" s="3" t="s">
        <v>17341</v>
      </c>
      <c r="E5105" s="3" t="s">
        <v>15952</v>
      </c>
      <c r="F5105" s="3" t="s">
        <v>17342</v>
      </c>
      <c r="H5105" s="3" t="s">
        <v>15877</v>
      </c>
      <c r="I5105" s="4" t="s">
        <v>864</v>
      </c>
      <c r="J5105" s="4" t="s">
        <v>865</v>
      </c>
      <c r="K5105" s="3" t="s">
        <v>3733</v>
      </c>
    </row>
    <row r="5106" customFormat="false" ht="13.2" hidden="false" customHeight="false" outlineLevel="0" collapsed="false">
      <c r="A5106" s="3" t="s">
        <v>17343</v>
      </c>
      <c r="C5106" s="3" t="s">
        <v>17344</v>
      </c>
      <c r="D5106" s="3" t="s">
        <v>17345</v>
      </c>
      <c r="E5106" s="3" t="s">
        <v>15938</v>
      </c>
      <c r="F5106" s="3" t="s">
        <v>17346</v>
      </c>
      <c r="H5106" s="3" t="s">
        <v>15877</v>
      </c>
      <c r="I5106" s="4" t="s">
        <v>864</v>
      </c>
      <c r="J5106" s="4" t="s">
        <v>865</v>
      </c>
      <c r="K5106" s="3" t="s">
        <v>3733</v>
      </c>
    </row>
    <row r="5107" customFormat="false" ht="13.2" hidden="false" customHeight="false" outlineLevel="0" collapsed="false">
      <c r="A5107" s="3" t="s">
        <v>17347</v>
      </c>
      <c r="C5107" s="3" t="s">
        <v>17348</v>
      </c>
      <c r="D5107" s="3" t="s">
        <v>17349</v>
      </c>
      <c r="E5107" s="3" t="s">
        <v>15924</v>
      </c>
      <c r="F5107" s="3" t="s">
        <v>17350</v>
      </c>
      <c r="H5107" s="3" t="s">
        <v>15877</v>
      </c>
      <c r="I5107" s="4" t="s">
        <v>864</v>
      </c>
      <c r="J5107" s="4" t="s">
        <v>865</v>
      </c>
      <c r="K5107" s="3" t="s">
        <v>3733</v>
      </c>
    </row>
    <row r="5108" customFormat="false" ht="13.2" hidden="false" customHeight="false" outlineLevel="0" collapsed="false">
      <c r="A5108" s="3" t="s">
        <v>17351</v>
      </c>
      <c r="C5108" s="3" t="s">
        <v>17352</v>
      </c>
      <c r="D5108" s="3" t="s">
        <v>17353</v>
      </c>
      <c r="E5108" s="3" t="s">
        <v>15907</v>
      </c>
      <c r="F5108" s="3" t="s">
        <v>10857</v>
      </c>
      <c r="H5108" s="3" t="s">
        <v>15877</v>
      </c>
      <c r="I5108" s="4" t="s">
        <v>864</v>
      </c>
      <c r="J5108" s="4" t="s">
        <v>865</v>
      </c>
      <c r="K5108" s="3" t="s">
        <v>3733</v>
      </c>
    </row>
    <row r="5109" customFormat="false" ht="13.2" hidden="false" customHeight="false" outlineLevel="0" collapsed="false">
      <c r="A5109" s="3" t="s">
        <v>17354</v>
      </c>
      <c r="C5109" s="3" t="s">
        <v>17355</v>
      </c>
      <c r="D5109" s="3" t="s">
        <v>17356</v>
      </c>
      <c r="E5109" s="3" t="s">
        <v>15886</v>
      </c>
      <c r="F5109" s="3" t="s">
        <v>17357</v>
      </c>
      <c r="H5109" s="3" t="s">
        <v>15877</v>
      </c>
      <c r="I5109" s="4" t="s">
        <v>864</v>
      </c>
      <c r="J5109" s="4" t="s">
        <v>865</v>
      </c>
      <c r="K5109" s="3" t="s">
        <v>3733</v>
      </c>
    </row>
    <row r="5110" customFormat="false" ht="13.2" hidden="false" customHeight="false" outlineLevel="0" collapsed="false">
      <c r="A5110" s="3" t="s">
        <v>17358</v>
      </c>
      <c r="C5110" s="3" t="s">
        <v>17359</v>
      </c>
      <c r="D5110" s="3" t="s">
        <v>17360</v>
      </c>
      <c r="E5110" s="3" t="s">
        <v>151</v>
      </c>
      <c r="F5110" s="3" t="s">
        <v>17361</v>
      </c>
      <c r="H5110" s="3" t="s">
        <v>15877</v>
      </c>
      <c r="I5110" s="4" t="s">
        <v>864</v>
      </c>
      <c r="J5110" s="4" t="s">
        <v>865</v>
      </c>
      <c r="K5110" s="3" t="s">
        <v>3733</v>
      </c>
    </row>
    <row r="5111" customFormat="false" ht="13.2" hidden="false" customHeight="false" outlineLevel="0" collapsed="false">
      <c r="A5111" s="3" t="s">
        <v>17362</v>
      </c>
      <c r="C5111" s="3" t="s">
        <v>17363</v>
      </c>
      <c r="D5111" s="3" t="s">
        <v>17364</v>
      </c>
      <c r="E5111" s="3" t="s">
        <v>543</v>
      </c>
      <c r="F5111" s="3" t="s">
        <v>17365</v>
      </c>
      <c r="H5111" s="3" t="s">
        <v>15877</v>
      </c>
      <c r="I5111" s="4" t="s">
        <v>864</v>
      </c>
      <c r="J5111" s="4" t="s">
        <v>865</v>
      </c>
      <c r="K5111" s="3" t="s">
        <v>3733</v>
      </c>
    </row>
    <row r="5112" customFormat="false" ht="13.2" hidden="false" customHeight="false" outlineLevel="0" collapsed="false">
      <c r="A5112" s="3" t="s">
        <v>17366</v>
      </c>
      <c r="C5112" s="3" t="s">
        <v>17367</v>
      </c>
      <c r="D5112" s="3" t="s">
        <v>17368</v>
      </c>
      <c r="E5112" s="3" t="s">
        <v>151</v>
      </c>
      <c r="F5112" s="3" t="s">
        <v>17369</v>
      </c>
      <c r="H5112" s="3" t="s">
        <v>15877</v>
      </c>
      <c r="I5112" s="4" t="s">
        <v>864</v>
      </c>
      <c r="J5112" s="4" t="s">
        <v>865</v>
      </c>
      <c r="K5112" s="3" t="s">
        <v>3733</v>
      </c>
    </row>
    <row r="5113" customFormat="false" ht="13.2" hidden="false" customHeight="false" outlineLevel="0" collapsed="false">
      <c r="A5113" s="3" t="s">
        <v>17370</v>
      </c>
      <c r="C5113" s="3" t="s">
        <v>17371</v>
      </c>
      <c r="D5113" s="3" t="s">
        <v>17372</v>
      </c>
      <c r="E5113" s="3" t="s">
        <v>184</v>
      </c>
      <c r="F5113" s="3" t="s">
        <v>17373</v>
      </c>
      <c r="H5113" s="3" t="s">
        <v>15877</v>
      </c>
      <c r="I5113" s="4" t="s">
        <v>864</v>
      </c>
      <c r="J5113" s="4" t="s">
        <v>865</v>
      </c>
      <c r="K5113" s="3" t="s">
        <v>3733</v>
      </c>
    </row>
    <row r="5114" customFormat="false" ht="13.2" hidden="false" customHeight="false" outlineLevel="0" collapsed="false">
      <c r="A5114" s="3" t="s">
        <v>17374</v>
      </c>
      <c r="C5114" s="3" t="s">
        <v>17375</v>
      </c>
      <c r="D5114" s="3" t="s">
        <v>17376</v>
      </c>
      <c r="E5114" s="3" t="s">
        <v>16203</v>
      </c>
      <c r="F5114" s="3" t="s">
        <v>17377</v>
      </c>
      <c r="H5114" s="3" t="s">
        <v>15877</v>
      </c>
      <c r="I5114" s="4" t="s">
        <v>864</v>
      </c>
      <c r="J5114" s="4" t="s">
        <v>865</v>
      </c>
      <c r="K5114" s="3" t="s">
        <v>3733</v>
      </c>
    </row>
    <row r="5115" customFormat="false" ht="13.2" hidden="false" customHeight="false" outlineLevel="0" collapsed="false">
      <c r="A5115" s="3" t="s">
        <v>17378</v>
      </c>
      <c r="C5115" s="3" t="s">
        <v>17379</v>
      </c>
      <c r="D5115" s="3" t="s">
        <v>17380</v>
      </c>
      <c r="E5115" s="3" t="s">
        <v>17381</v>
      </c>
      <c r="F5115" s="3" t="s">
        <v>17382</v>
      </c>
      <c r="H5115" s="3" t="s">
        <v>15877</v>
      </c>
      <c r="I5115" s="4" t="s">
        <v>864</v>
      </c>
      <c r="J5115" s="4" t="s">
        <v>865</v>
      </c>
      <c r="K5115" s="3" t="s">
        <v>3733</v>
      </c>
    </row>
    <row r="5116" customFormat="false" ht="13.2" hidden="false" customHeight="false" outlineLevel="0" collapsed="false">
      <c r="A5116" s="3" t="s">
        <v>17383</v>
      </c>
      <c r="C5116" s="3" t="s">
        <v>17384</v>
      </c>
      <c r="D5116" s="3" t="s">
        <v>17385</v>
      </c>
      <c r="E5116" s="3" t="s">
        <v>599</v>
      </c>
      <c r="F5116" s="3" t="s">
        <v>17386</v>
      </c>
      <c r="H5116" s="3" t="s">
        <v>15877</v>
      </c>
      <c r="I5116" s="4" t="s">
        <v>864</v>
      </c>
      <c r="J5116" s="4" t="s">
        <v>865</v>
      </c>
      <c r="K5116" s="3" t="s">
        <v>3733</v>
      </c>
    </row>
    <row r="5117" customFormat="false" ht="13.2" hidden="false" customHeight="false" outlineLevel="0" collapsed="false">
      <c r="A5117" s="3" t="s">
        <v>17387</v>
      </c>
      <c r="C5117" s="3" t="s">
        <v>17388</v>
      </c>
      <c r="D5117" s="3" t="s">
        <v>17389</v>
      </c>
      <c r="E5117" s="3" t="s">
        <v>441</v>
      </c>
      <c r="F5117" s="3" t="s">
        <v>17390</v>
      </c>
      <c r="H5117" s="3" t="s">
        <v>15877</v>
      </c>
      <c r="I5117" s="4" t="s">
        <v>864</v>
      </c>
      <c r="J5117" s="4" t="s">
        <v>865</v>
      </c>
      <c r="K5117" s="3" t="s">
        <v>3733</v>
      </c>
    </row>
    <row r="5118" customFormat="false" ht="13.2" hidden="false" customHeight="false" outlineLevel="0" collapsed="false">
      <c r="A5118" s="3" t="s">
        <v>17391</v>
      </c>
      <c r="C5118" s="3" t="s">
        <v>17392</v>
      </c>
      <c r="D5118" s="3" t="s">
        <v>17393</v>
      </c>
      <c r="E5118" s="3" t="s">
        <v>774</v>
      </c>
      <c r="F5118" s="3" t="s">
        <v>17394</v>
      </c>
      <c r="H5118" s="3" t="s">
        <v>15877</v>
      </c>
      <c r="I5118" s="4" t="s">
        <v>864</v>
      </c>
      <c r="J5118" s="4" t="s">
        <v>865</v>
      </c>
      <c r="K5118" s="3" t="s">
        <v>3733</v>
      </c>
    </row>
    <row r="5119" customFormat="false" ht="13.2" hidden="false" customHeight="false" outlineLevel="0" collapsed="false">
      <c r="A5119" s="3" t="s">
        <v>17395</v>
      </c>
      <c r="C5119" s="3" t="s">
        <v>17396</v>
      </c>
      <c r="D5119" s="3" t="s">
        <v>17397</v>
      </c>
      <c r="E5119" s="3" t="s">
        <v>151</v>
      </c>
      <c r="H5119" s="3" t="s">
        <v>15877</v>
      </c>
      <c r="I5119" s="4" t="s">
        <v>864</v>
      </c>
      <c r="J5119" s="4" t="s">
        <v>865</v>
      </c>
      <c r="K5119" s="3" t="s">
        <v>3733</v>
      </c>
    </row>
    <row r="5120" customFormat="false" ht="13.2" hidden="false" customHeight="false" outlineLevel="0" collapsed="false">
      <c r="A5120" s="3" t="s">
        <v>17398</v>
      </c>
      <c r="C5120" s="3" t="s">
        <v>17399</v>
      </c>
      <c r="D5120" s="3" t="s">
        <v>17400</v>
      </c>
      <c r="E5120" s="3" t="s">
        <v>184</v>
      </c>
      <c r="F5120" s="3" t="s">
        <v>17401</v>
      </c>
      <c r="H5120" s="3" t="s">
        <v>15877</v>
      </c>
      <c r="I5120" s="4" t="s">
        <v>864</v>
      </c>
      <c r="J5120" s="4" t="s">
        <v>865</v>
      </c>
      <c r="K5120" s="3" t="s">
        <v>3733</v>
      </c>
    </row>
    <row r="5121" customFormat="false" ht="13.2" hidden="false" customHeight="false" outlineLevel="0" collapsed="false">
      <c r="A5121" s="3" t="s">
        <v>17402</v>
      </c>
      <c r="C5121" s="3" t="s">
        <v>17403</v>
      </c>
      <c r="D5121" s="3" t="s">
        <v>17404</v>
      </c>
      <c r="E5121" s="3" t="s">
        <v>15886</v>
      </c>
      <c r="F5121" s="3" t="s">
        <v>17405</v>
      </c>
      <c r="H5121" s="3" t="s">
        <v>15877</v>
      </c>
      <c r="I5121" s="4" t="s">
        <v>864</v>
      </c>
      <c r="J5121" s="4" t="s">
        <v>865</v>
      </c>
      <c r="K5121" s="3" t="s">
        <v>3733</v>
      </c>
    </row>
    <row r="5122" customFormat="false" ht="13.2" hidden="false" customHeight="false" outlineLevel="0" collapsed="false">
      <c r="A5122" s="3" t="s">
        <v>17406</v>
      </c>
      <c r="C5122" s="3" t="s">
        <v>17407</v>
      </c>
      <c r="D5122" s="3" t="s">
        <v>17408</v>
      </c>
      <c r="E5122" s="3" t="s">
        <v>15886</v>
      </c>
      <c r="F5122" s="3" t="s">
        <v>17409</v>
      </c>
      <c r="H5122" s="3" t="s">
        <v>15877</v>
      </c>
      <c r="I5122" s="4" t="s">
        <v>864</v>
      </c>
      <c r="J5122" s="4" t="s">
        <v>865</v>
      </c>
      <c r="K5122" s="3" t="s">
        <v>3733</v>
      </c>
    </row>
    <row r="5123" customFormat="false" ht="13.2" hidden="false" customHeight="false" outlineLevel="0" collapsed="false">
      <c r="A5123" s="3" t="s">
        <v>17410</v>
      </c>
      <c r="C5123" s="3" t="s">
        <v>17411</v>
      </c>
      <c r="D5123" s="3" t="s">
        <v>17412</v>
      </c>
      <c r="E5123" s="3" t="s">
        <v>15924</v>
      </c>
      <c r="F5123" s="3" t="s">
        <v>17413</v>
      </c>
      <c r="H5123" s="3" t="s">
        <v>15877</v>
      </c>
      <c r="I5123" s="4" t="s">
        <v>864</v>
      </c>
      <c r="J5123" s="4" t="s">
        <v>865</v>
      </c>
      <c r="K5123" s="3" t="s">
        <v>3733</v>
      </c>
    </row>
    <row r="5124" customFormat="false" ht="13.2" hidden="false" customHeight="false" outlineLevel="0" collapsed="false">
      <c r="A5124" s="3" t="s">
        <v>17414</v>
      </c>
      <c r="C5124" s="3" t="s">
        <v>17415</v>
      </c>
      <c r="D5124" s="3" t="s">
        <v>17416</v>
      </c>
      <c r="E5124" s="3" t="s">
        <v>184</v>
      </c>
      <c r="F5124" s="3" t="s">
        <v>17417</v>
      </c>
      <c r="H5124" s="3" t="s">
        <v>15877</v>
      </c>
      <c r="I5124" s="4" t="s">
        <v>864</v>
      </c>
      <c r="J5124" s="4" t="s">
        <v>865</v>
      </c>
      <c r="K5124" s="3" t="s">
        <v>3733</v>
      </c>
    </row>
    <row r="5125" customFormat="false" ht="13.2" hidden="false" customHeight="false" outlineLevel="0" collapsed="false">
      <c r="A5125" s="3" t="s">
        <v>17418</v>
      </c>
      <c r="C5125" s="3" t="s">
        <v>3698</v>
      </c>
      <c r="D5125" s="3" t="s">
        <v>17419</v>
      </c>
      <c r="E5125" s="3" t="s">
        <v>16326</v>
      </c>
      <c r="F5125" s="3" t="s">
        <v>17420</v>
      </c>
      <c r="H5125" s="3" t="s">
        <v>15877</v>
      </c>
      <c r="I5125" s="4" t="s">
        <v>864</v>
      </c>
      <c r="J5125" s="4" t="s">
        <v>865</v>
      </c>
      <c r="K5125" s="3" t="s">
        <v>3733</v>
      </c>
    </row>
    <row r="5126" customFormat="false" ht="13.2" hidden="false" customHeight="false" outlineLevel="0" collapsed="false">
      <c r="A5126" s="3" t="s">
        <v>17421</v>
      </c>
      <c r="C5126" s="3" t="s">
        <v>17422</v>
      </c>
      <c r="D5126" s="3" t="s">
        <v>17423</v>
      </c>
      <c r="E5126" s="3" t="s">
        <v>15881</v>
      </c>
      <c r="F5126" s="3" t="s">
        <v>17424</v>
      </c>
      <c r="H5126" s="3" t="s">
        <v>15877</v>
      </c>
      <c r="I5126" s="4" t="s">
        <v>864</v>
      </c>
      <c r="J5126" s="4" t="s">
        <v>865</v>
      </c>
      <c r="K5126" s="3" t="s">
        <v>3733</v>
      </c>
    </row>
    <row r="5127" customFormat="false" ht="13.2" hidden="false" customHeight="false" outlineLevel="0" collapsed="false">
      <c r="A5127" s="3" t="s">
        <v>17425</v>
      </c>
      <c r="C5127" s="3" t="s">
        <v>9270</v>
      </c>
      <c r="D5127" s="3" t="s">
        <v>17426</v>
      </c>
      <c r="E5127" s="3" t="s">
        <v>874</v>
      </c>
      <c r="F5127" s="3" t="s">
        <v>17427</v>
      </c>
      <c r="H5127" s="3" t="s">
        <v>15877</v>
      </c>
      <c r="I5127" s="4" t="s">
        <v>864</v>
      </c>
      <c r="J5127" s="4" t="s">
        <v>865</v>
      </c>
      <c r="K5127" s="3" t="s">
        <v>3733</v>
      </c>
    </row>
    <row r="5128" customFormat="false" ht="13.2" hidden="false" customHeight="false" outlineLevel="0" collapsed="false">
      <c r="A5128" s="3" t="s">
        <v>17428</v>
      </c>
      <c r="C5128" s="3" t="s">
        <v>17429</v>
      </c>
      <c r="D5128" s="3" t="s">
        <v>17430</v>
      </c>
      <c r="E5128" s="3" t="s">
        <v>15886</v>
      </c>
      <c r="F5128" s="3" t="s">
        <v>17431</v>
      </c>
      <c r="H5128" s="3" t="s">
        <v>15877</v>
      </c>
      <c r="I5128" s="4" t="s">
        <v>864</v>
      </c>
      <c r="J5128" s="4" t="s">
        <v>865</v>
      </c>
      <c r="K5128" s="3" t="s">
        <v>3733</v>
      </c>
    </row>
    <row r="5129" customFormat="false" ht="13.2" hidden="false" customHeight="false" outlineLevel="0" collapsed="false">
      <c r="A5129" s="3" t="s">
        <v>17432</v>
      </c>
      <c r="C5129" s="3" t="s">
        <v>17433</v>
      </c>
      <c r="D5129" s="3" t="s">
        <v>17434</v>
      </c>
      <c r="E5129" s="3" t="s">
        <v>15886</v>
      </c>
      <c r="F5129" s="3" t="s">
        <v>17435</v>
      </c>
      <c r="H5129" s="3" t="s">
        <v>15877</v>
      </c>
      <c r="I5129" s="4" t="s">
        <v>864</v>
      </c>
      <c r="J5129" s="4" t="s">
        <v>865</v>
      </c>
      <c r="K5129" s="3" t="s">
        <v>3733</v>
      </c>
    </row>
    <row r="5130" customFormat="false" ht="13.2" hidden="false" customHeight="false" outlineLevel="0" collapsed="false">
      <c r="A5130" s="3" t="s">
        <v>17436</v>
      </c>
      <c r="C5130" s="3" t="s">
        <v>17437</v>
      </c>
      <c r="D5130" s="3" t="s">
        <v>17438</v>
      </c>
      <c r="E5130" s="3" t="s">
        <v>15886</v>
      </c>
      <c r="F5130" s="3" t="s">
        <v>17439</v>
      </c>
      <c r="H5130" s="3" t="s">
        <v>15877</v>
      </c>
      <c r="I5130" s="4" t="s">
        <v>864</v>
      </c>
      <c r="J5130" s="4" t="s">
        <v>865</v>
      </c>
      <c r="K5130" s="3" t="s">
        <v>3733</v>
      </c>
    </row>
    <row r="5131" customFormat="false" ht="13.2" hidden="false" customHeight="false" outlineLevel="0" collapsed="false">
      <c r="A5131" s="3" t="s">
        <v>17440</v>
      </c>
      <c r="C5131" s="3" t="s">
        <v>17441</v>
      </c>
      <c r="D5131" s="3" t="s">
        <v>17442</v>
      </c>
      <c r="E5131" s="3" t="s">
        <v>16507</v>
      </c>
      <c r="F5131" s="3" t="s">
        <v>17443</v>
      </c>
      <c r="H5131" s="3" t="s">
        <v>15877</v>
      </c>
      <c r="I5131" s="4" t="s">
        <v>864</v>
      </c>
      <c r="J5131" s="4" t="s">
        <v>865</v>
      </c>
      <c r="K5131" s="3" t="s">
        <v>3733</v>
      </c>
    </row>
    <row r="5132" customFormat="false" ht="13.2" hidden="false" customHeight="false" outlineLevel="0" collapsed="false">
      <c r="A5132" s="3" t="s">
        <v>17444</v>
      </c>
      <c r="C5132" s="3" t="s">
        <v>17445</v>
      </c>
      <c r="D5132" s="3" t="s">
        <v>17446</v>
      </c>
      <c r="E5132" s="3" t="s">
        <v>555</v>
      </c>
      <c r="F5132" s="3" t="s">
        <v>17447</v>
      </c>
      <c r="H5132" s="3" t="s">
        <v>15877</v>
      </c>
      <c r="I5132" s="4" t="s">
        <v>864</v>
      </c>
      <c r="J5132" s="4" t="s">
        <v>865</v>
      </c>
      <c r="K5132" s="3" t="s">
        <v>3733</v>
      </c>
    </row>
    <row r="5133" customFormat="false" ht="13.2" hidden="false" customHeight="false" outlineLevel="0" collapsed="false">
      <c r="A5133" s="3" t="s">
        <v>17448</v>
      </c>
      <c r="C5133" s="3" t="s">
        <v>17449</v>
      </c>
      <c r="D5133" s="3" t="s">
        <v>17450</v>
      </c>
      <c r="E5133" s="3" t="s">
        <v>17451</v>
      </c>
      <c r="F5133" s="3" t="s">
        <v>17452</v>
      </c>
      <c r="H5133" s="3" t="s">
        <v>15877</v>
      </c>
      <c r="I5133" s="4" t="s">
        <v>864</v>
      </c>
      <c r="J5133" s="4" t="s">
        <v>865</v>
      </c>
      <c r="K5133" s="3" t="s">
        <v>3733</v>
      </c>
    </row>
    <row r="5134" customFormat="false" ht="13.2" hidden="false" customHeight="false" outlineLevel="0" collapsed="false">
      <c r="A5134" s="3" t="s">
        <v>17453</v>
      </c>
      <c r="C5134" s="3" t="s">
        <v>17454</v>
      </c>
      <c r="D5134" s="3" t="s">
        <v>17455</v>
      </c>
      <c r="E5134" s="3" t="s">
        <v>16502</v>
      </c>
      <c r="F5134" s="3" t="s">
        <v>17456</v>
      </c>
      <c r="H5134" s="3" t="s">
        <v>15877</v>
      </c>
      <c r="I5134" s="4" t="s">
        <v>864</v>
      </c>
      <c r="J5134" s="4" t="s">
        <v>865</v>
      </c>
      <c r="K5134" s="3" t="s">
        <v>3733</v>
      </c>
    </row>
    <row r="5135" customFormat="false" ht="13.2" hidden="false" customHeight="false" outlineLevel="0" collapsed="false">
      <c r="A5135" s="3" t="s">
        <v>17457</v>
      </c>
      <c r="C5135" s="3" t="s">
        <v>17458</v>
      </c>
      <c r="D5135" s="3" t="s">
        <v>17455</v>
      </c>
      <c r="E5135" s="3" t="s">
        <v>547</v>
      </c>
      <c r="F5135" s="3" t="s">
        <v>17459</v>
      </c>
      <c r="H5135" s="3" t="s">
        <v>15877</v>
      </c>
      <c r="I5135" s="4" t="s">
        <v>864</v>
      </c>
      <c r="J5135" s="4" t="s">
        <v>865</v>
      </c>
      <c r="K5135" s="3" t="s">
        <v>3733</v>
      </c>
    </row>
    <row r="5136" customFormat="false" ht="13.2" hidden="false" customHeight="false" outlineLevel="0" collapsed="false">
      <c r="A5136" s="3" t="s">
        <v>17460</v>
      </c>
      <c r="C5136" s="3" t="s">
        <v>17461</v>
      </c>
      <c r="D5136" s="3" t="s">
        <v>17462</v>
      </c>
      <c r="E5136" s="3" t="s">
        <v>915</v>
      </c>
      <c r="F5136" s="3" t="s">
        <v>17463</v>
      </c>
      <c r="H5136" s="3" t="s">
        <v>15877</v>
      </c>
      <c r="I5136" s="4" t="s">
        <v>864</v>
      </c>
      <c r="J5136" s="4" t="s">
        <v>865</v>
      </c>
      <c r="K5136" s="3" t="s">
        <v>3733</v>
      </c>
    </row>
    <row r="5137" customFormat="false" ht="13.2" hidden="false" customHeight="false" outlineLevel="0" collapsed="false">
      <c r="A5137" s="3" t="s">
        <v>17464</v>
      </c>
      <c r="C5137" s="3" t="s">
        <v>17465</v>
      </c>
      <c r="D5137" s="3" t="s">
        <v>17466</v>
      </c>
      <c r="E5137" s="3" t="s">
        <v>547</v>
      </c>
      <c r="F5137" s="3" t="s">
        <v>17467</v>
      </c>
      <c r="H5137" s="3" t="s">
        <v>15877</v>
      </c>
      <c r="I5137" s="4" t="s">
        <v>864</v>
      </c>
      <c r="J5137" s="4" t="s">
        <v>865</v>
      </c>
      <c r="K5137" s="3" t="s">
        <v>3733</v>
      </c>
    </row>
    <row r="5138" customFormat="false" ht="13.2" hidden="false" customHeight="false" outlineLevel="0" collapsed="false">
      <c r="A5138" s="3" t="s">
        <v>17468</v>
      </c>
      <c r="C5138" s="3" t="s">
        <v>17469</v>
      </c>
      <c r="D5138" s="3" t="s">
        <v>17470</v>
      </c>
      <c r="E5138" s="3" t="s">
        <v>15924</v>
      </c>
      <c r="F5138" s="3" t="s">
        <v>17471</v>
      </c>
      <c r="H5138" s="3" t="s">
        <v>15877</v>
      </c>
      <c r="I5138" s="4" t="s">
        <v>864</v>
      </c>
      <c r="J5138" s="4" t="s">
        <v>865</v>
      </c>
      <c r="K5138" s="3" t="s">
        <v>3733</v>
      </c>
    </row>
    <row r="5139" customFormat="false" ht="13.2" hidden="false" customHeight="false" outlineLevel="0" collapsed="false">
      <c r="A5139" s="3" t="s">
        <v>17472</v>
      </c>
      <c r="C5139" s="3" t="s">
        <v>17473</v>
      </c>
      <c r="D5139" s="3" t="s">
        <v>17474</v>
      </c>
      <c r="E5139" s="3" t="s">
        <v>15924</v>
      </c>
      <c r="F5139" s="3" t="s">
        <v>17475</v>
      </c>
      <c r="H5139" s="3" t="s">
        <v>15877</v>
      </c>
      <c r="I5139" s="4" t="s">
        <v>864</v>
      </c>
      <c r="J5139" s="4" t="s">
        <v>865</v>
      </c>
      <c r="K5139" s="3" t="s">
        <v>3733</v>
      </c>
    </row>
    <row r="5140" customFormat="false" ht="13.2" hidden="false" customHeight="false" outlineLevel="0" collapsed="false">
      <c r="A5140" s="3" t="s">
        <v>17476</v>
      </c>
      <c r="C5140" s="3" t="s">
        <v>17477</v>
      </c>
      <c r="D5140" s="3" t="s">
        <v>17478</v>
      </c>
      <c r="E5140" s="3" t="s">
        <v>16274</v>
      </c>
      <c r="F5140" s="3" t="s">
        <v>17479</v>
      </c>
      <c r="H5140" s="3" t="s">
        <v>15877</v>
      </c>
      <c r="I5140" s="4" t="s">
        <v>864</v>
      </c>
      <c r="J5140" s="4" t="s">
        <v>865</v>
      </c>
      <c r="K5140" s="3" t="s">
        <v>3733</v>
      </c>
    </row>
    <row r="5141" customFormat="false" ht="13.2" hidden="false" customHeight="false" outlineLevel="0" collapsed="false">
      <c r="A5141" s="3" t="s">
        <v>17480</v>
      </c>
      <c r="C5141" s="3" t="s">
        <v>17481</v>
      </c>
      <c r="D5141" s="3" t="s">
        <v>17482</v>
      </c>
      <c r="E5141" s="3" t="s">
        <v>16507</v>
      </c>
      <c r="F5141" s="3" t="s">
        <v>17483</v>
      </c>
      <c r="H5141" s="3" t="s">
        <v>15877</v>
      </c>
      <c r="I5141" s="4" t="s">
        <v>864</v>
      </c>
      <c r="J5141" s="4" t="s">
        <v>865</v>
      </c>
      <c r="K5141" s="3" t="s">
        <v>3733</v>
      </c>
    </row>
    <row r="5142" customFormat="false" ht="13.2" hidden="false" customHeight="false" outlineLevel="0" collapsed="false">
      <c r="A5142" s="3" t="s">
        <v>17484</v>
      </c>
      <c r="C5142" s="3" t="s">
        <v>17485</v>
      </c>
      <c r="D5142" s="3" t="s">
        <v>17486</v>
      </c>
      <c r="E5142" s="3" t="s">
        <v>15907</v>
      </c>
      <c r="F5142" s="3" t="s">
        <v>17487</v>
      </c>
      <c r="H5142" s="3" t="s">
        <v>15877</v>
      </c>
      <c r="I5142" s="4" t="s">
        <v>864</v>
      </c>
      <c r="J5142" s="4" t="s">
        <v>865</v>
      </c>
      <c r="K5142" s="3" t="s">
        <v>3733</v>
      </c>
    </row>
    <row r="5143" customFormat="false" ht="13.2" hidden="false" customHeight="false" outlineLevel="0" collapsed="false">
      <c r="A5143" s="3" t="s">
        <v>17488</v>
      </c>
      <c r="C5143" s="3" t="s">
        <v>17489</v>
      </c>
      <c r="D5143" s="3" t="s">
        <v>17490</v>
      </c>
      <c r="E5143" s="3" t="s">
        <v>632</v>
      </c>
      <c r="F5143" s="3" t="s">
        <v>17491</v>
      </c>
      <c r="H5143" s="3" t="s">
        <v>15877</v>
      </c>
      <c r="I5143" s="4" t="s">
        <v>864</v>
      </c>
      <c r="J5143" s="4" t="s">
        <v>865</v>
      </c>
      <c r="K5143" s="3" t="s">
        <v>3733</v>
      </c>
    </row>
    <row r="5144" customFormat="false" ht="13.2" hidden="false" customHeight="false" outlineLevel="0" collapsed="false">
      <c r="A5144" s="3" t="s">
        <v>17492</v>
      </c>
      <c r="C5144" s="3" t="s">
        <v>17493</v>
      </c>
      <c r="D5144" s="3" t="s">
        <v>17494</v>
      </c>
      <c r="E5144" s="3" t="s">
        <v>15886</v>
      </c>
      <c r="F5144" s="3" t="s">
        <v>17495</v>
      </c>
      <c r="H5144" s="3" t="s">
        <v>15877</v>
      </c>
      <c r="I5144" s="4" t="s">
        <v>864</v>
      </c>
      <c r="J5144" s="4" t="s">
        <v>865</v>
      </c>
      <c r="K5144" s="3" t="s">
        <v>3733</v>
      </c>
    </row>
    <row r="5145" customFormat="false" ht="13.2" hidden="false" customHeight="false" outlineLevel="0" collapsed="false">
      <c r="A5145" s="3" t="s">
        <v>17496</v>
      </c>
      <c r="C5145" s="3" t="s">
        <v>17497</v>
      </c>
      <c r="D5145" s="3" t="s">
        <v>17498</v>
      </c>
      <c r="E5145" s="3" t="s">
        <v>16274</v>
      </c>
      <c r="F5145" s="3" t="s">
        <v>17499</v>
      </c>
      <c r="H5145" s="3" t="s">
        <v>15877</v>
      </c>
      <c r="I5145" s="4" t="s">
        <v>864</v>
      </c>
      <c r="J5145" s="4" t="s">
        <v>865</v>
      </c>
      <c r="K5145" s="3" t="s">
        <v>3733</v>
      </c>
    </row>
    <row r="5146" customFormat="false" ht="13.2" hidden="false" customHeight="false" outlineLevel="0" collapsed="false">
      <c r="A5146" s="3" t="s">
        <v>17500</v>
      </c>
      <c r="C5146" s="3" t="s">
        <v>17501</v>
      </c>
      <c r="D5146" s="3" t="s">
        <v>17502</v>
      </c>
      <c r="E5146" s="3" t="s">
        <v>15886</v>
      </c>
      <c r="H5146" s="3" t="s">
        <v>15877</v>
      </c>
      <c r="I5146" s="4" t="s">
        <v>864</v>
      </c>
      <c r="J5146" s="4" t="s">
        <v>865</v>
      </c>
      <c r="K5146" s="3" t="s">
        <v>3733</v>
      </c>
    </row>
    <row r="5147" customFormat="false" ht="13.2" hidden="false" customHeight="false" outlineLevel="0" collapsed="false">
      <c r="A5147" s="3" t="s">
        <v>17503</v>
      </c>
      <c r="C5147" s="3" t="s">
        <v>17504</v>
      </c>
      <c r="D5147" s="3" t="s">
        <v>17505</v>
      </c>
      <c r="E5147" s="3" t="s">
        <v>15886</v>
      </c>
      <c r="F5147" s="3" t="s">
        <v>17506</v>
      </c>
      <c r="H5147" s="3" t="s">
        <v>15877</v>
      </c>
      <c r="I5147" s="4" t="s">
        <v>864</v>
      </c>
      <c r="J5147" s="4" t="s">
        <v>865</v>
      </c>
      <c r="K5147" s="3" t="s">
        <v>3733</v>
      </c>
    </row>
    <row r="5148" customFormat="false" ht="13.2" hidden="false" customHeight="false" outlineLevel="0" collapsed="false">
      <c r="A5148" s="3" t="s">
        <v>17507</v>
      </c>
      <c r="C5148" s="3" t="s">
        <v>17508</v>
      </c>
      <c r="D5148" s="3" t="s">
        <v>17509</v>
      </c>
      <c r="E5148" s="3" t="s">
        <v>15881</v>
      </c>
      <c r="F5148" s="3" t="s">
        <v>17508</v>
      </c>
      <c r="H5148" s="3" t="s">
        <v>15877</v>
      </c>
      <c r="I5148" s="4" t="s">
        <v>864</v>
      </c>
      <c r="J5148" s="4" t="s">
        <v>865</v>
      </c>
      <c r="K5148" s="3" t="s">
        <v>3733</v>
      </c>
    </row>
    <row r="5149" customFormat="false" ht="13.2" hidden="false" customHeight="false" outlineLevel="0" collapsed="false">
      <c r="A5149" s="3" t="s">
        <v>17510</v>
      </c>
      <c r="C5149" s="3" t="s">
        <v>7941</v>
      </c>
      <c r="D5149" s="3" t="s">
        <v>7942</v>
      </c>
      <c r="E5149" s="3" t="s">
        <v>16146</v>
      </c>
      <c r="F5149" s="3" t="s">
        <v>17511</v>
      </c>
      <c r="H5149" s="3" t="s">
        <v>15877</v>
      </c>
      <c r="I5149" s="4" t="s">
        <v>864</v>
      </c>
      <c r="J5149" s="4" t="s">
        <v>865</v>
      </c>
      <c r="K5149" s="3" t="s">
        <v>3733</v>
      </c>
    </row>
    <row r="5150" customFormat="false" ht="13.2" hidden="false" customHeight="false" outlineLevel="0" collapsed="false">
      <c r="A5150" s="3" t="s">
        <v>17512</v>
      </c>
      <c r="C5150" s="3" t="s">
        <v>17513</v>
      </c>
      <c r="D5150" s="3" t="s">
        <v>17514</v>
      </c>
      <c r="E5150" s="3" t="s">
        <v>15886</v>
      </c>
      <c r="H5150" s="3" t="s">
        <v>15877</v>
      </c>
      <c r="I5150" s="4" t="s">
        <v>864</v>
      </c>
      <c r="J5150" s="4" t="s">
        <v>865</v>
      </c>
      <c r="K5150" s="3" t="s">
        <v>3733</v>
      </c>
    </row>
    <row r="5151" customFormat="false" ht="13.2" hidden="false" customHeight="false" outlineLevel="0" collapsed="false">
      <c r="A5151" s="3" t="s">
        <v>17515</v>
      </c>
      <c r="C5151" s="3" t="s">
        <v>17516</v>
      </c>
      <c r="D5151" s="3" t="s">
        <v>17517</v>
      </c>
      <c r="E5151" s="3" t="s">
        <v>15886</v>
      </c>
      <c r="F5151" s="3" t="s">
        <v>17518</v>
      </c>
      <c r="H5151" s="3" t="s">
        <v>15877</v>
      </c>
      <c r="I5151" s="4" t="s">
        <v>864</v>
      </c>
      <c r="J5151" s="4" t="s">
        <v>865</v>
      </c>
      <c r="K5151" s="3" t="s">
        <v>3733</v>
      </c>
    </row>
    <row r="5152" customFormat="false" ht="13.2" hidden="false" customHeight="false" outlineLevel="0" collapsed="false">
      <c r="A5152" s="3" t="s">
        <v>17519</v>
      </c>
      <c r="C5152" s="3" t="s">
        <v>17520</v>
      </c>
      <c r="D5152" s="3" t="s">
        <v>17521</v>
      </c>
      <c r="E5152" s="3" t="s">
        <v>15886</v>
      </c>
      <c r="H5152" s="3" t="s">
        <v>15877</v>
      </c>
      <c r="I5152" s="4" t="s">
        <v>864</v>
      </c>
      <c r="J5152" s="4" t="s">
        <v>865</v>
      </c>
      <c r="K5152" s="3" t="s">
        <v>3733</v>
      </c>
    </row>
    <row r="5153" customFormat="false" ht="13.2" hidden="false" customHeight="false" outlineLevel="0" collapsed="false">
      <c r="A5153" s="3" t="s">
        <v>17522</v>
      </c>
      <c r="C5153" s="3" t="s">
        <v>17523</v>
      </c>
      <c r="D5153" s="3" t="s">
        <v>17524</v>
      </c>
      <c r="E5153" s="3" t="s">
        <v>15886</v>
      </c>
      <c r="F5153" s="3" t="s">
        <v>17525</v>
      </c>
      <c r="H5153" s="3" t="s">
        <v>15877</v>
      </c>
      <c r="I5153" s="4" t="s">
        <v>864</v>
      </c>
      <c r="J5153" s="4" t="s">
        <v>865</v>
      </c>
      <c r="K5153" s="3" t="s">
        <v>3733</v>
      </c>
    </row>
    <row r="5154" customFormat="false" ht="13.2" hidden="false" customHeight="false" outlineLevel="0" collapsed="false">
      <c r="A5154" s="3" t="s">
        <v>17526</v>
      </c>
      <c r="C5154" s="3" t="s">
        <v>1747</v>
      </c>
      <c r="D5154" s="3" t="s">
        <v>17527</v>
      </c>
      <c r="E5154" s="3" t="s">
        <v>547</v>
      </c>
      <c r="F5154" s="3" t="s">
        <v>17528</v>
      </c>
      <c r="H5154" s="3" t="s">
        <v>15877</v>
      </c>
      <c r="I5154" s="4" t="s">
        <v>864</v>
      </c>
      <c r="J5154" s="4" t="s">
        <v>865</v>
      </c>
      <c r="K5154" s="3" t="s">
        <v>3733</v>
      </c>
    </row>
    <row r="5155" customFormat="false" ht="13.2" hidden="false" customHeight="false" outlineLevel="0" collapsed="false">
      <c r="A5155" s="3" t="s">
        <v>17529</v>
      </c>
      <c r="B5155" s="3" t="s">
        <v>17529</v>
      </c>
      <c r="C5155" s="3" t="s">
        <v>1747</v>
      </c>
      <c r="D5155" s="3" t="s">
        <v>17530</v>
      </c>
      <c r="E5155" s="3" t="s">
        <v>15907</v>
      </c>
      <c r="F5155" s="3" t="s">
        <v>17531</v>
      </c>
      <c r="H5155" s="3" t="s">
        <v>15877</v>
      </c>
      <c r="I5155" s="4" t="s">
        <v>864</v>
      </c>
      <c r="J5155" s="4" t="s">
        <v>865</v>
      </c>
      <c r="K5155" s="3" t="s">
        <v>3733</v>
      </c>
    </row>
    <row r="5156" customFormat="false" ht="13.2" hidden="false" customHeight="false" outlineLevel="0" collapsed="false">
      <c r="A5156" s="3" t="s">
        <v>17532</v>
      </c>
      <c r="C5156" s="3" t="s">
        <v>17533</v>
      </c>
      <c r="D5156" s="3" t="s">
        <v>17534</v>
      </c>
      <c r="E5156" s="3" t="s">
        <v>15886</v>
      </c>
      <c r="F5156" s="3" t="s">
        <v>17535</v>
      </c>
      <c r="H5156" s="3" t="s">
        <v>15877</v>
      </c>
      <c r="I5156" s="4" t="s">
        <v>864</v>
      </c>
      <c r="J5156" s="4" t="s">
        <v>865</v>
      </c>
      <c r="K5156" s="3" t="s">
        <v>3733</v>
      </c>
    </row>
    <row r="5157" customFormat="false" ht="13.2" hidden="false" customHeight="false" outlineLevel="0" collapsed="false">
      <c r="A5157" s="3" t="s">
        <v>17536</v>
      </c>
      <c r="C5157" s="3" t="s">
        <v>17537</v>
      </c>
      <c r="D5157" s="3" t="s">
        <v>17538</v>
      </c>
      <c r="E5157" s="3" t="s">
        <v>151</v>
      </c>
      <c r="F5157" s="3" t="s">
        <v>17539</v>
      </c>
      <c r="H5157" s="3" t="s">
        <v>15877</v>
      </c>
      <c r="I5157" s="4" t="s">
        <v>864</v>
      </c>
      <c r="J5157" s="4" t="s">
        <v>865</v>
      </c>
      <c r="K5157" s="3" t="s">
        <v>3733</v>
      </c>
    </row>
    <row r="5158" customFormat="false" ht="13.2" hidden="false" customHeight="false" outlineLevel="0" collapsed="false">
      <c r="A5158" s="3" t="s">
        <v>17540</v>
      </c>
      <c r="C5158" s="3" t="s">
        <v>17541</v>
      </c>
      <c r="D5158" s="3" t="s">
        <v>17542</v>
      </c>
      <c r="E5158" s="3" t="s">
        <v>15886</v>
      </c>
      <c r="H5158" s="3" t="s">
        <v>15877</v>
      </c>
      <c r="I5158" s="4" t="s">
        <v>864</v>
      </c>
      <c r="J5158" s="4" t="s">
        <v>865</v>
      </c>
      <c r="K5158" s="3" t="s">
        <v>3733</v>
      </c>
    </row>
    <row r="5159" customFormat="false" ht="13.2" hidden="false" customHeight="false" outlineLevel="0" collapsed="false">
      <c r="A5159" s="3" t="s">
        <v>17543</v>
      </c>
      <c r="C5159" s="3" t="s">
        <v>17544</v>
      </c>
      <c r="D5159" s="3" t="s">
        <v>17545</v>
      </c>
      <c r="E5159" s="3" t="s">
        <v>11288</v>
      </c>
      <c r="F5159" s="3" t="s">
        <v>17546</v>
      </c>
      <c r="H5159" s="3" t="s">
        <v>15877</v>
      </c>
      <c r="I5159" s="4" t="s">
        <v>864</v>
      </c>
      <c r="J5159" s="4" t="s">
        <v>865</v>
      </c>
      <c r="K5159" s="3" t="s">
        <v>3733</v>
      </c>
    </row>
    <row r="5160" customFormat="false" ht="13.2" hidden="false" customHeight="false" outlineLevel="0" collapsed="false">
      <c r="A5160" s="3" t="s">
        <v>17547</v>
      </c>
      <c r="C5160" s="3" t="s">
        <v>17548</v>
      </c>
      <c r="D5160" s="3" t="s">
        <v>17549</v>
      </c>
      <c r="E5160" s="3" t="s">
        <v>15886</v>
      </c>
      <c r="F5160" s="3" t="s">
        <v>17550</v>
      </c>
      <c r="H5160" s="3" t="s">
        <v>15877</v>
      </c>
      <c r="I5160" s="4" t="s">
        <v>864</v>
      </c>
      <c r="J5160" s="4" t="s">
        <v>865</v>
      </c>
      <c r="K5160" s="3" t="s">
        <v>3733</v>
      </c>
    </row>
    <row r="5161" customFormat="false" ht="13.2" hidden="false" customHeight="false" outlineLevel="0" collapsed="false">
      <c r="A5161" s="3" t="s">
        <v>17551</v>
      </c>
      <c r="C5161" s="3" t="s">
        <v>17552</v>
      </c>
      <c r="D5161" s="3" t="s">
        <v>17553</v>
      </c>
      <c r="E5161" s="3" t="s">
        <v>15886</v>
      </c>
      <c r="H5161" s="3" t="s">
        <v>15877</v>
      </c>
      <c r="I5161" s="4" t="s">
        <v>864</v>
      </c>
      <c r="J5161" s="4" t="s">
        <v>865</v>
      </c>
      <c r="K5161" s="3" t="s">
        <v>3733</v>
      </c>
    </row>
    <row r="5162" customFormat="false" ht="13.2" hidden="false" customHeight="false" outlineLevel="0" collapsed="false">
      <c r="A5162" s="3" t="s">
        <v>17554</v>
      </c>
      <c r="C5162" s="3" t="s">
        <v>17555</v>
      </c>
      <c r="D5162" s="3" t="s">
        <v>17556</v>
      </c>
      <c r="E5162" s="3" t="s">
        <v>15881</v>
      </c>
      <c r="F5162" s="3" t="s">
        <v>17557</v>
      </c>
      <c r="H5162" s="3" t="s">
        <v>15877</v>
      </c>
      <c r="I5162" s="4" t="s">
        <v>864</v>
      </c>
      <c r="J5162" s="4" t="s">
        <v>865</v>
      </c>
      <c r="K5162" s="3" t="s">
        <v>3733</v>
      </c>
    </row>
    <row r="5163" customFormat="false" ht="13.2" hidden="false" customHeight="false" outlineLevel="0" collapsed="false">
      <c r="A5163" s="3" t="s">
        <v>17558</v>
      </c>
      <c r="C5163" s="3" t="s">
        <v>17559</v>
      </c>
      <c r="D5163" s="3" t="s">
        <v>17560</v>
      </c>
      <c r="E5163" s="3" t="s">
        <v>15886</v>
      </c>
      <c r="F5163" s="3" t="s">
        <v>17561</v>
      </c>
      <c r="H5163" s="3" t="s">
        <v>15877</v>
      </c>
      <c r="I5163" s="4" t="s">
        <v>864</v>
      </c>
      <c r="J5163" s="4" t="s">
        <v>865</v>
      </c>
      <c r="K5163" s="3" t="s">
        <v>3733</v>
      </c>
    </row>
    <row r="5164" customFormat="false" ht="13.2" hidden="false" customHeight="false" outlineLevel="0" collapsed="false">
      <c r="A5164" s="3" t="s">
        <v>17562</v>
      </c>
      <c r="C5164" s="3" t="s">
        <v>17563</v>
      </c>
      <c r="D5164" s="3" t="s">
        <v>17564</v>
      </c>
      <c r="E5164" s="3" t="s">
        <v>15886</v>
      </c>
      <c r="F5164" s="3" t="s">
        <v>17565</v>
      </c>
      <c r="H5164" s="3" t="s">
        <v>15877</v>
      </c>
      <c r="I5164" s="4" t="s">
        <v>864</v>
      </c>
      <c r="J5164" s="4" t="s">
        <v>865</v>
      </c>
      <c r="K5164" s="3" t="s">
        <v>3733</v>
      </c>
    </row>
    <row r="5165" customFormat="false" ht="13.2" hidden="false" customHeight="false" outlineLevel="0" collapsed="false">
      <c r="A5165" s="3" t="s">
        <v>17566</v>
      </c>
      <c r="C5165" s="3" t="s">
        <v>17567</v>
      </c>
      <c r="D5165" s="3" t="s">
        <v>17568</v>
      </c>
      <c r="E5165" s="3" t="s">
        <v>15886</v>
      </c>
      <c r="F5165" s="3" t="s">
        <v>17569</v>
      </c>
      <c r="H5165" s="3" t="s">
        <v>15877</v>
      </c>
      <c r="I5165" s="4" t="s">
        <v>864</v>
      </c>
      <c r="J5165" s="4" t="s">
        <v>865</v>
      </c>
      <c r="K5165" s="3" t="s">
        <v>3733</v>
      </c>
    </row>
    <row r="5166" customFormat="false" ht="13.2" hidden="false" customHeight="false" outlineLevel="0" collapsed="false">
      <c r="A5166" s="3" t="s">
        <v>17570</v>
      </c>
      <c r="C5166" s="3" t="s">
        <v>17571</v>
      </c>
      <c r="D5166" s="3" t="s">
        <v>17572</v>
      </c>
      <c r="E5166" s="3" t="s">
        <v>15886</v>
      </c>
      <c r="F5166" s="3" t="s">
        <v>17573</v>
      </c>
      <c r="H5166" s="3" t="s">
        <v>15877</v>
      </c>
      <c r="I5166" s="4" t="s">
        <v>864</v>
      </c>
      <c r="J5166" s="4" t="s">
        <v>865</v>
      </c>
      <c r="K5166" s="3" t="s">
        <v>3733</v>
      </c>
    </row>
    <row r="5167" customFormat="false" ht="13.2" hidden="false" customHeight="false" outlineLevel="0" collapsed="false">
      <c r="A5167" s="3" t="s">
        <v>17574</v>
      </c>
      <c r="C5167" s="3" t="s">
        <v>17575</v>
      </c>
      <c r="D5167" s="3" t="s">
        <v>17576</v>
      </c>
      <c r="E5167" s="3" t="s">
        <v>479</v>
      </c>
      <c r="F5167" s="3" t="s">
        <v>17577</v>
      </c>
      <c r="H5167" s="3" t="s">
        <v>15877</v>
      </c>
      <c r="I5167" s="4" t="s">
        <v>864</v>
      </c>
      <c r="J5167" s="4" t="s">
        <v>865</v>
      </c>
      <c r="K5167" s="3" t="s">
        <v>3733</v>
      </c>
    </row>
    <row r="5168" customFormat="false" ht="13.2" hidden="false" customHeight="false" outlineLevel="0" collapsed="false">
      <c r="A5168" s="3" t="s">
        <v>17578</v>
      </c>
      <c r="C5168" s="3" t="s">
        <v>17579</v>
      </c>
      <c r="D5168" s="3" t="s">
        <v>17580</v>
      </c>
      <c r="E5168" s="3" t="s">
        <v>15886</v>
      </c>
      <c r="H5168" s="3" t="s">
        <v>15877</v>
      </c>
      <c r="I5168" s="4" t="s">
        <v>864</v>
      </c>
      <c r="J5168" s="4" t="s">
        <v>865</v>
      </c>
      <c r="K5168" s="3" t="s">
        <v>3733</v>
      </c>
    </row>
    <row r="5169" customFormat="false" ht="13.2" hidden="false" customHeight="false" outlineLevel="0" collapsed="false">
      <c r="A5169" s="3" t="s">
        <v>17581</v>
      </c>
      <c r="C5169" s="3" t="s">
        <v>17582</v>
      </c>
      <c r="D5169" s="3" t="s">
        <v>17583</v>
      </c>
      <c r="E5169" s="3" t="s">
        <v>11288</v>
      </c>
      <c r="F5169" s="3" t="s">
        <v>17584</v>
      </c>
      <c r="H5169" s="3" t="s">
        <v>15877</v>
      </c>
      <c r="I5169" s="4" t="s">
        <v>864</v>
      </c>
      <c r="J5169" s="4" t="s">
        <v>865</v>
      </c>
      <c r="K5169" s="3" t="s">
        <v>3733</v>
      </c>
    </row>
    <row r="5170" customFormat="false" ht="13.2" hidden="false" customHeight="false" outlineLevel="0" collapsed="false">
      <c r="A5170" s="3" t="s">
        <v>17585</v>
      </c>
      <c r="C5170" s="3" t="s">
        <v>17586</v>
      </c>
      <c r="D5170" s="3" t="s">
        <v>17587</v>
      </c>
      <c r="E5170" s="3" t="s">
        <v>663</v>
      </c>
      <c r="F5170" s="3" t="s">
        <v>17588</v>
      </c>
      <c r="H5170" s="3" t="s">
        <v>15877</v>
      </c>
      <c r="I5170" s="4" t="s">
        <v>864</v>
      </c>
      <c r="J5170" s="4" t="s">
        <v>865</v>
      </c>
      <c r="K5170" s="3" t="s">
        <v>3733</v>
      </c>
    </row>
    <row r="5171" customFormat="false" ht="13.2" hidden="false" customHeight="false" outlineLevel="0" collapsed="false">
      <c r="A5171" s="3" t="s">
        <v>17589</v>
      </c>
      <c r="C5171" s="3" t="s">
        <v>17590</v>
      </c>
      <c r="D5171" s="3" t="s">
        <v>17591</v>
      </c>
      <c r="E5171" s="3" t="s">
        <v>15929</v>
      </c>
      <c r="F5171" s="3" t="s">
        <v>17592</v>
      </c>
      <c r="H5171" s="3" t="s">
        <v>15877</v>
      </c>
      <c r="I5171" s="4" t="s">
        <v>864</v>
      </c>
      <c r="J5171" s="4" t="s">
        <v>865</v>
      </c>
      <c r="K5171" s="3" t="s">
        <v>3733</v>
      </c>
    </row>
    <row r="5172" customFormat="false" ht="13.2" hidden="false" customHeight="false" outlineLevel="0" collapsed="false">
      <c r="A5172" s="3" t="s">
        <v>17593</v>
      </c>
      <c r="C5172" s="3" t="s">
        <v>17594</v>
      </c>
      <c r="D5172" s="3" t="s">
        <v>17595</v>
      </c>
      <c r="E5172" s="3" t="s">
        <v>16326</v>
      </c>
      <c r="F5172" s="3" t="s">
        <v>17596</v>
      </c>
      <c r="H5172" s="3" t="s">
        <v>15877</v>
      </c>
      <c r="I5172" s="4" t="s">
        <v>864</v>
      </c>
      <c r="J5172" s="4" t="s">
        <v>865</v>
      </c>
      <c r="K5172" s="3" t="s">
        <v>3733</v>
      </c>
    </row>
    <row r="5173" customFormat="false" ht="13.2" hidden="false" customHeight="false" outlineLevel="0" collapsed="false">
      <c r="A5173" s="3" t="s">
        <v>17597</v>
      </c>
      <c r="C5173" s="3" t="s">
        <v>17598</v>
      </c>
      <c r="D5173" s="3" t="s">
        <v>17599</v>
      </c>
      <c r="E5173" s="3" t="s">
        <v>15886</v>
      </c>
      <c r="H5173" s="3" t="s">
        <v>15877</v>
      </c>
      <c r="I5173" s="4" t="s">
        <v>864</v>
      </c>
      <c r="J5173" s="4" t="s">
        <v>865</v>
      </c>
      <c r="K5173" s="3" t="s">
        <v>3733</v>
      </c>
    </row>
    <row r="5174" customFormat="false" ht="13.2" hidden="false" customHeight="false" outlineLevel="0" collapsed="false">
      <c r="A5174" s="3" t="s">
        <v>17600</v>
      </c>
      <c r="C5174" s="3" t="s">
        <v>17601</v>
      </c>
      <c r="D5174" s="3" t="s">
        <v>17602</v>
      </c>
      <c r="E5174" s="3" t="s">
        <v>915</v>
      </c>
      <c r="F5174" s="3" t="s">
        <v>17603</v>
      </c>
      <c r="H5174" s="3" t="s">
        <v>15877</v>
      </c>
      <c r="I5174" s="4" t="s">
        <v>864</v>
      </c>
      <c r="J5174" s="4" t="s">
        <v>865</v>
      </c>
      <c r="K5174" s="3" t="s">
        <v>3733</v>
      </c>
    </row>
    <row r="5175" customFormat="false" ht="13.2" hidden="false" customHeight="false" outlineLevel="0" collapsed="false">
      <c r="A5175" s="3" t="s">
        <v>17604</v>
      </c>
      <c r="C5175" s="3" t="s">
        <v>17605</v>
      </c>
      <c r="D5175" s="3" t="s">
        <v>17606</v>
      </c>
      <c r="E5175" s="3" t="s">
        <v>15943</v>
      </c>
      <c r="F5175" s="3" t="s">
        <v>17607</v>
      </c>
      <c r="H5175" s="3" t="s">
        <v>15877</v>
      </c>
      <c r="I5175" s="4" t="s">
        <v>864</v>
      </c>
      <c r="J5175" s="4" t="s">
        <v>865</v>
      </c>
      <c r="K5175" s="3" t="s">
        <v>3733</v>
      </c>
    </row>
    <row r="5176" customFormat="false" ht="13.2" hidden="false" customHeight="false" outlineLevel="0" collapsed="false">
      <c r="A5176" s="3" t="s">
        <v>17608</v>
      </c>
      <c r="C5176" s="3" t="s">
        <v>17609</v>
      </c>
      <c r="D5176" s="3" t="s">
        <v>17610</v>
      </c>
      <c r="E5176" s="3" t="s">
        <v>16001</v>
      </c>
      <c r="F5176" s="3" t="s">
        <v>17611</v>
      </c>
      <c r="H5176" s="3" t="s">
        <v>15877</v>
      </c>
      <c r="I5176" s="4" t="s">
        <v>864</v>
      </c>
      <c r="J5176" s="4" t="s">
        <v>865</v>
      </c>
      <c r="K5176" s="3" t="s">
        <v>3733</v>
      </c>
    </row>
    <row r="5177" customFormat="false" ht="13.2" hidden="false" customHeight="false" outlineLevel="0" collapsed="false">
      <c r="A5177" s="3" t="s">
        <v>17612</v>
      </c>
      <c r="C5177" s="3" t="s">
        <v>17613</v>
      </c>
      <c r="D5177" s="3" t="s">
        <v>17614</v>
      </c>
      <c r="E5177" s="3" t="s">
        <v>383</v>
      </c>
      <c r="F5177" s="3" t="s">
        <v>17615</v>
      </c>
      <c r="H5177" s="3" t="s">
        <v>15877</v>
      </c>
      <c r="I5177" s="4" t="s">
        <v>864</v>
      </c>
      <c r="J5177" s="4" t="s">
        <v>865</v>
      </c>
      <c r="K5177" s="3" t="s">
        <v>3733</v>
      </c>
    </row>
    <row r="5178" customFormat="false" ht="13.2" hidden="false" customHeight="false" outlineLevel="0" collapsed="false">
      <c r="A5178" s="3" t="s">
        <v>17616</v>
      </c>
      <c r="C5178" s="3" t="s">
        <v>17617</v>
      </c>
      <c r="D5178" s="3" t="s">
        <v>17618</v>
      </c>
      <c r="E5178" s="3" t="s">
        <v>15886</v>
      </c>
      <c r="F5178" s="3" t="s">
        <v>17619</v>
      </c>
      <c r="H5178" s="3" t="s">
        <v>15877</v>
      </c>
      <c r="I5178" s="4" t="s">
        <v>864</v>
      </c>
      <c r="J5178" s="4" t="s">
        <v>865</v>
      </c>
      <c r="K5178" s="3" t="s">
        <v>3733</v>
      </c>
    </row>
    <row r="5179" customFormat="false" ht="13.2" hidden="false" customHeight="false" outlineLevel="0" collapsed="false">
      <c r="A5179" s="3" t="s">
        <v>17620</v>
      </c>
      <c r="C5179" s="3" t="s">
        <v>17621</v>
      </c>
      <c r="D5179" s="3" t="s">
        <v>7945</v>
      </c>
      <c r="E5179" s="3" t="s">
        <v>378</v>
      </c>
      <c r="H5179" s="3" t="s">
        <v>15877</v>
      </c>
      <c r="I5179" s="4" t="s">
        <v>864</v>
      </c>
      <c r="J5179" s="4" t="s">
        <v>865</v>
      </c>
      <c r="K5179" s="3" t="s">
        <v>3733</v>
      </c>
    </row>
    <row r="5180" customFormat="false" ht="13.2" hidden="false" customHeight="false" outlineLevel="0" collapsed="false">
      <c r="A5180" s="3" t="s">
        <v>17622</v>
      </c>
      <c r="C5180" s="3" t="s">
        <v>7944</v>
      </c>
      <c r="D5180" s="3" t="s">
        <v>7945</v>
      </c>
      <c r="E5180" s="3" t="s">
        <v>555</v>
      </c>
      <c r="F5180" s="3" t="s">
        <v>17623</v>
      </c>
      <c r="H5180" s="3" t="s">
        <v>15877</v>
      </c>
      <c r="I5180" s="4" t="s">
        <v>864</v>
      </c>
      <c r="J5180" s="4" t="s">
        <v>865</v>
      </c>
      <c r="K5180" s="3" t="s">
        <v>3733</v>
      </c>
    </row>
    <row r="5181" customFormat="false" ht="13.2" hidden="false" customHeight="false" outlineLevel="0" collapsed="false">
      <c r="A5181" s="3" t="s">
        <v>17624</v>
      </c>
      <c r="C5181" s="3" t="s">
        <v>17625</v>
      </c>
      <c r="D5181" s="3" t="s">
        <v>17626</v>
      </c>
      <c r="E5181" s="3" t="s">
        <v>15886</v>
      </c>
      <c r="H5181" s="3" t="s">
        <v>15877</v>
      </c>
      <c r="I5181" s="4" t="s">
        <v>864</v>
      </c>
      <c r="J5181" s="4" t="s">
        <v>865</v>
      </c>
      <c r="K5181" s="3" t="s">
        <v>3733</v>
      </c>
    </row>
    <row r="5182" customFormat="false" ht="13.2" hidden="false" customHeight="false" outlineLevel="0" collapsed="false">
      <c r="A5182" s="3" t="s">
        <v>17627</v>
      </c>
      <c r="C5182" s="3" t="s">
        <v>17628</v>
      </c>
      <c r="D5182" s="3" t="s">
        <v>17629</v>
      </c>
      <c r="E5182" s="3" t="s">
        <v>15943</v>
      </c>
      <c r="F5182" s="3" t="s">
        <v>17630</v>
      </c>
      <c r="H5182" s="3" t="s">
        <v>15877</v>
      </c>
      <c r="I5182" s="4" t="s">
        <v>864</v>
      </c>
      <c r="J5182" s="4" t="s">
        <v>865</v>
      </c>
      <c r="K5182" s="3" t="s">
        <v>3733</v>
      </c>
    </row>
    <row r="5183" customFormat="false" ht="13.2" hidden="false" customHeight="false" outlineLevel="0" collapsed="false">
      <c r="A5183" s="3" t="s">
        <v>17631</v>
      </c>
      <c r="C5183" s="3" t="s">
        <v>17632</v>
      </c>
      <c r="D5183" s="3" t="s">
        <v>17633</v>
      </c>
      <c r="E5183" s="3" t="s">
        <v>15886</v>
      </c>
      <c r="F5183" s="3" t="s">
        <v>17634</v>
      </c>
      <c r="H5183" s="3" t="s">
        <v>15877</v>
      </c>
      <c r="I5183" s="4" t="s">
        <v>864</v>
      </c>
      <c r="J5183" s="4" t="s">
        <v>865</v>
      </c>
      <c r="K5183" s="3" t="s">
        <v>3733</v>
      </c>
    </row>
    <row r="5184" customFormat="false" ht="13.2" hidden="false" customHeight="false" outlineLevel="0" collapsed="false">
      <c r="A5184" s="3" t="s">
        <v>17635</v>
      </c>
      <c r="C5184" s="3" t="s">
        <v>17636</v>
      </c>
      <c r="D5184" s="3" t="s">
        <v>17637</v>
      </c>
      <c r="E5184" s="3" t="s">
        <v>151</v>
      </c>
      <c r="F5184" s="3" t="s">
        <v>17638</v>
      </c>
      <c r="H5184" s="3" t="s">
        <v>15877</v>
      </c>
      <c r="I5184" s="4" t="s">
        <v>864</v>
      </c>
      <c r="J5184" s="4" t="s">
        <v>865</v>
      </c>
      <c r="K5184" s="3" t="s">
        <v>3733</v>
      </c>
    </row>
    <row r="5185" customFormat="false" ht="13.2" hidden="false" customHeight="false" outlineLevel="0" collapsed="false">
      <c r="A5185" s="3" t="s">
        <v>17639</v>
      </c>
      <c r="C5185" s="3" t="s">
        <v>17640</v>
      </c>
      <c r="D5185" s="3" t="s">
        <v>17641</v>
      </c>
      <c r="E5185" s="3" t="s">
        <v>915</v>
      </c>
      <c r="F5185" s="3" t="s">
        <v>17642</v>
      </c>
      <c r="H5185" s="3" t="s">
        <v>15877</v>
      </c>
      <c r="I5185" s="4" t="s">
        <v>864</v>
      </c>
      <c r="J5185" s="4" t="s">
        <v>865</v>
      </c>
      <c r="K5185" s="3" t="s">
        <v>3733</v>
      </c>
    </row>
    <row r="5186" customFormat="false" ht="13.2" hidden="false" customHeight="false" outlineLevel="0" collapsed="false">
      <c r="A5186" s="3" t="s">
        <v>17643</v>
      </c>
      <c r="C5186" s="3" t="s">
        <v>17644</v>
      </c>
      <c r="D5186" s="3" t="s">
        <v>17645</v>
      </c>
      <c r="E5186" s="3" t="s">
        <v>587</v>
      </c>
      <c r="F5186" s="3" t="s">
        <v>17646</v>
      </c>
      <c r="H5186" s="3" t="s">
        <v>15877</v>
      </c>
      <c r="I5186" s="4" t="s">
        <v>864</v>
      </c>
      <c r="J5186" s="4" t="s">
        <v>865</v>
      </c>
      <c r="K5186" s="3" t="s">
        <v>3733</v>
      </c>
    </row>
    <row r="5187" customFormat="false" ht="13.2" hidden="false" customHeight="false" outlineLevel="0" collapsed="false">
      <c r="A5187" s="3" t="s">
        <v>17647</v>
      </c>
      <c r="C5187" s="3" t="s">
        <v>17648</v>
      </c>
      <c r="D5187" s="3" t="s">
        <v>17649</v>
      </c>
      <c r="E5187" s="3" t="s">
        <v>555</v>
      </c>
      <c r="F5187" s="3" t="s">
        <v>17650</v>
      </c>
      <c r="H5187" s="3" t="s">
        <v>15877</v>
      </c>
      <c r="I5187" s="4" t="s">
        <v>864</v>
      </c>
      <c r="J5187" s="4" t="s">
        <v>865</v>
      </c>
      <c r="K5187" s="3" t="s">
        <v>3733</v>
      </c>
    </row>
    <row r="5188" customFormat="false" ht="13.2" hidden="false" customHeight="false" outlineLevel="0" collapsed="false">
      <c r="A5188" s="3" t="s">
        <v>17651</v>
      </c>
      <c r="C5188" s="3" t="s">
        <v>17652</v>
      </c>
      <c r="D5188" s="3" t="s">
        <v>17653</v>
      </c>
      <c r="E5188" s="3" t="s">
        <v>16274</v>
      </c>
      <c r="F5188" s="3" t="s">
        <v>17654</v>
      </c>
      <c r="H5188" s="3" t="s">
        <v>15877</v>
      </c>
      <c r="I5188" s="4" t="s">
        <v>864</v>
      </c>
      <c r="J5188" s="4" t="s">
        <v>865</v>
      </c>
      <c r="K5188" s="3" t="s">
        <v>3733</v>
      </c>
    </row>
    <row r="5189" customFormat="false" ht="13.2" hidden="false" customHeight="false" outlineLevel="0" collapsed="false">
      <c r="A5189" s="3" t="s">
        <v>17655</v>
      </c>
      <c r="B5189" s="3" t="s">
        <v>17655</v>
      </c>
      <c r="C5189" s="3" t="s">
        <v>17656</v>
      </c>
      <c r="D5189" s="3" t="s">
        <v>17657</v>
      </c>
      <c r="E5189" s="3" t="s">
        <v>632</v>
      </c>
      <c r="F5189" s="3" t="s">
        <v>17658</v>
      </c>
      <c r="H5189" s="3" t="s">
        <v>15877</v>
      </c>
      <c r="I5189" s="4" t="s">
        <v>864</v>
      </c>
      <c r="J5189" s="4" t="s">
        <v>865</v>
      </c>
      <c r="K5189" s="3" t="s">
        <v>3733</v>
      </c>
    </row>
    <row r="5190" customFormat="false" ht="13.2" hidden="false" customHeight="false" outlineLevel="0" collapsed="false">
      <c r="A5190" s="3" t="s">
        <v>17659</v>
      </c>
      <c r="C5190" s="3" t="s">
        <v>17660</v>
      </c>
      <c r="D5190" s="3" t="s">
        <v>17661</v>
      </c>
      <c r="E5190" s="3" t="s">
        <v>774</v>
      </c>
      <c r="F5190" s="3" t="s">
        <v>17662</v>
      </c>
      <c r="H5190" s="3" t="s">
        <v>15877</v>
      </c>
      <c r="I5190" s="4" t="s">
        <v>864</v>
      </c>
      <c r="J5190" s="4" t="s">
        <v>865</v>
      </c>
      <c r="K5190" s="3" t="s">
        <v>3733</v>
      </c>
    </row>
    <row r="5191" customFormat="false" ht="13.2" hidden="false" customHeight="false" outlineLevel="0" collapsed="false">
      <c r="A5191" s="3" t="s">
        <v>17663</v>
      </c>
      <c r="C5191" s="3" t="s">
        <v>17664</v>
      </c>
      <c r="D5191" s="3" t="s">
        <v>17665</v>
      </c>
      <c r="E5191" s="3" t="s">
        <v>587</v>
      </c>
      <c r="F5191" s="3" t="s">
        <v>17666</v>
      </c>
      <c r="H5191" s="3" t="s">
        <v>15877</v>
      </c>
      <c r="I5191" s="4" t="s">
        <v>864</v>
      </c>
      <c r="J5191" s="4" t="s">
        <v>865</v>
      </c>
      <c r="K5191" s="3" t="s">
        <v>3733</v>
      </c>
    </row>
    <row r="5192" customFormat="false" ht="13.2" hidden="false" customHeight="false" outlineLevel="0" collapsed="false">
      <c r="A5192" s="3" t="s">
        <v>17667</v>
      </c>
      <c r="C5192" s="3" t="s">
        <v>17668</v>
      </c>
      <c r="D5192" s="3" t="s">
        <v>17669</v>
      </c>
      <c r="E5192" s="3" t="s">
        <v>551</v>
      </c>
      <c r="H5192" s="3" t="s">
        <v>15877</v>
      </c>
      <c r="I5192" s="4" t="s">
        <v>864</v>
      </c>
      <c r="J5192" s="4" t="s">
        <v>865</v>
      </c>
      <c r="K5192" s="3" t="s">
        <v>3733</v>
      </c>
    </row>
    <row r="5193" customFormat="false" ht="13.2" hidden="false" customHeight="false" outlineLevel="0" collapsed="false">
      <c r="A5193" s="3" t="s">
        <v>17670</v>
      </c>
      <c r="C5193" s="3" t="s">
        <v>17671</v>
      </c>
      <c r="D5193" s="3" t="s">
        <v>17672</v>
      </c>
      <c r="E5193" s="3" t="s">
        <v>15886</v>
      </c>
      <c r="F5193" s="3" t="s">
        <v>17673</v>
      </c>
      <c r="H5193" s="3" t="s">
        <v>15877</v>
      </c>
      <c r="I5193" s="4" t="s">
        <v>864</v>
      </c>
      <c r="J5193" s="4" t="s">
        <v>865</v>
      </c>
      <c r="K5193" s="3" t="s">
        <v>3733</v>
      </c>
    </row>
    <row r="5194" customFormat="false" ht="13.2" hidden="false" customHeight="false" outlineLevel="0" collapsed="false">
      <c r="A5194" s="3" t="s">
        <v>17674</v>
      </c>
      <c r="C5194" s="3" t="s">
        <v>17671</v>
      </c>
      <c r="D5194" s="3" t="s">
        <v>17675</v>
      </c>
      <c r="E5194" s="3" t="s">
        <v>15886</v>
      </c>
      <c r="F5194" s="3" t="s">
        <v>17676</v>
      </c>
      <c r="H5194" s="3" t="s">
        <v>15877</v>
      </c>
      <c r="I5194" s="4" t="s">
        <v>864</v>
      </c>
      <c r="J5194" s="4" t="s">
        <v>865</v>
      </c>
      <c r="K5194" s="3" t="s">
        <v>3733</v>
      </c>
    </row>
    <row r="5195" customFormat="false" ht="13.2" hidden="false" customHeight="false" outlineLevel="0" collapsed="false">
      <c r="A5195" s="3" t="s">
        <v>17677</v>
      </c>
      <c r="C5195" s="3" t="s">
        <v>17678</v>
      </c>
      <c r="D5195" s="3" t="s">
        <v>17679</v>
      </c>
      <c r="E5195" s="3" t="s">
        <v>717</v>
      </c>
      <c r="F5195" s="3" t="s">
        <v>17680</v>
      </c>
      <c r="H5195" s="3" t="s">
        <v>15877</v>
      </c>
      <c r="I5195" s="4" t="s">
        <v>864</v>
      </c>
      <c r="J5195" s="4" t="s">
        <v>865</v>
      </c>
      <c r="K5195" s="3" t="s">
        <v>3733</v>
      </c>
    </row>
    <row r="5196" customFormat="false" ht="13.2" hidden="false" customHeight="false" outlineLevel="0" collapsed="false">
      <c r="A5196" s="3" t="s">
        <v>17681</v>
      </c>
      <c r="C5196" s="3" t="s">
        <v>17682</v>
      </c>
      <c r="D5196" s="3" t="s">
        <v>17683</v>
      </c>
      <c r="E5196" s="3" t="s">
        <v>551</v>
      </c>
      <c r="F5196" s="3" t="s">
        <v>17684</v>
      </c>
      <c r="H5196" s="3" t="s">
        <v>15877</v>
      </c>
      <c r="I5196" s="4" t="s">
        <v>864</v>
      </c>
      <c r="J5196" s="4" t="s">
        <v>865</v>
      </c>
      <c r="K5196" s="3" t="s">
        <v>3733</v>
      </c>
    </row>
    <row r="5197" customFormat="false" ht="13.2" hidden="false" customHeight="false" outlineLevel="0" collapsed="false">
      <c r="A5197" s="3" t="s">
        <v>17685</v>
      </c>
      <c r="C5197" s="3" t="s">
        <v>17686</v>
      </c>
      <c r="D5197" s="3" t="s">
        <v>17687</v>
      </c>
      <c r="E5197" s="3" t="s">
        <v>15886</v>
      </c>
      <c r="H5197" s="3" t="s">
        <v>15877</v>
      </c>
      <c r="I5197" s="4" t="s">
        <v>864</v>
      </c>
      <c r="J5197" s="4" t="s">
        <v>865</v>
      </c>
      <c r="K5197" s="3" t="s">
        <v>3733</v>
      </c>
    </row>
    <row r="5198" customFormat="false" ht="13.2" hidden="false" customHeight="false" outlineLevel="0" collapsed="false">
      <c r="A5198" s="3" t="s">
        <v>17688</v>
      </c>
      <c r="C5198" s="3" t="s">
        <v>17689</v>
      </c>
      <c r="D5198" s="3" t="s">
        <v>17690</v>
      </c>
      <c r="E5198" s="3" t="s">
        <v>16116</v>
      </c>
      <c r="F5198" s="3" t="s">
        <v>16877</v>
      </c>
      <c r="H5198" s="3" t="s">
        <v>15877</v>
      </c>
      <c r="I5198" s="4" t="s">
        <v>864</v>
      </c>
      <c r="J5198" s="4" t="s">
        <v>865</v>
      </c>
      <c r="K5198" s="3" t="s">
        <v>3733</v>
      </c>
    </row>
    <row r="5199" customFormat="false" ht="13.2" hidden="false" customHeight="false" outlineLevel="0" collapsed="false">
      <c r="A5199" s="3" t="s">
        <v>17691</v>
      </c>
      <c r="C5199" s="3" t="s">
        <v>17689</v>
      </c>
      <c r="D5199" s="3" t="s">
        <v>17692</v>
      </c>
      <c r="E5199" s="3" t="s">
        <v>15886</v>
      </c>
      <c r="F5199" s="3" t="s">
        <v>17693</v>
      </c>
      <c r="H5199" s="3" t="s">
        <v>15877</v>
      </c>
      <c r="I5199" s="4" t="s">
        <v>864</v>
      </c>
      <c r="J5199" s="4" t="s">
        <v>865</v>
      </c>
      <c r="K5199" s="3" t="s">
        <v>3733</v>
      </c>
    </row>
    <row r="5200" customFormat="false" ht="13.2" hidden="false" customHeight="false" outlineLevel="0" collapsed="false">
      <c r="A5200" s="3" t="s">
        <v>17694</v>
      </c>
      <c r="C5200" s="3" t="s">
        <v>17689</v>
      </c>
      <c r="D5200" s="3" t="s">
        <v>17692</v>
      </c>
      <c r="E5200" s="3" t="s">
        <v>874</v>
      </c>
      <c r="F5200" s="3" t="s">
        <v>17695</v>
      </c>
      <c r="H5200" s="3" t="s">
        <v>15877</v>
      </c>
      <c r="I5200" s="4" t="s">
        <v>864</v>
      </c>
      <c r="J5200" s="4" t="s">
        <v>865</v>
      </c>
      <c r="K5200" s="3" t="s">
        <v>3733</v>
      </c>
    </row>
    <row r="5201" customFormat="false" ht="13.2" hidden="false" customHeight="false" outlineLevel="0" collapsed="false">
      <c r="A5201" s="3" t="s">
        <v>17696</v>
      </c>
      <c r="C5201" s="3" t="s">
        <v>17697</v>
      </c>
      <c r="D5201" s="3" t="s">
        <v>17698</v>
      </c>
      <c r="E5201" s="3" t="s">
        <v>16001</v>
      </c>
      <c r="F5201" s="3" t="s">
        <v>17699</v>
      </c>
      <c r="H5201" s="3" t="s">
        <v>15877</v>
      </c>
      <c r="I5201" s="4" t="s">
        <v>864</v>
      </c>
      <c r="J5201" s="4" t="s">
        <v>865</v>
      </c>
      <c r="K5201" s="3" t="s">
        <v>3733</v>
      </c>
    </row>
    <row r="5202" customFormat="false" ht="13.2" hidden="false" customHeight="false" outlineLevel="0" collapsed="false">
      <c r="A5202" s="3" t="s">
        <v>17700</v>
      </c>
      <c r="B5202" s="3" t="s">
        <v>17700</v>
      </c>
      <c r="C5202" s="3" t="s">
        <v>17701</v>
      </c>
      <c r="D5202" s="3" t="s">
        <v>17702</v>
      </c>
      <c r="E5202" s="3" t="s">
        <v>16326</v>
      </c>
      <c r="F5202" s="3" t="s">
        <v>17703</v>
      </c>
      <c r="H5202" s="3" t="s">
        <v>15877</v>
      </c>
      <c r="I5202" s="4" t="s">
        <v>864</v>
      </c>
      <c r="J5202" s="4" t="s">
        <v>865</v>
      </c>
      <c r="K5202" s="3" t="s">
        <v>3733</v>
      </c>
    </row>
    <row r="5203" customFormat="false" ht="13.2" hidden="false" customHeight="false" outlineLevel="0" collapsed="false">
      <c r="A5203" s="3" t="s">
        <v>17704</v>
      </c>
      <c r="C5203" s="3" t="s">
        <v>17705</v>
      </c>
      <c r="D5203" s="3" t="s">
        <v>17706</v>
      </c>
      <c r="E5203" s="3" t="s">
        <v>15907</v>
      </c>
      <c r="F5203" s="3" t="s">
        <v>17707</v>
      </c>
      <c r="H5203" s="3" t="s">
        <v>15877</v>
      </c>
      <c r="I5203" s="4" t="s">
        <v>864</v>
      </c>
      <c r="J5203" s="4" t="s">
        <v>865</v>
      </c>
      <c r="K5203" s="3" t="s">
        <v>3733</v>
      </c>
    </row>
    <row r="5204" customFormat="false" ht="13.2" hidden="false" customHeight="false" outlineLevel="0" collapsed="false">
      <c r="A5204" s="3" t="s">
        <v>17708</v>
      </c>
      <c r="C5204" s="3" t="s">
        <v>17709</v>
      </c>
      <c r="D5204" s="3" t="s">
        <v>17710</v>
      </c>
      <c r="E5204" s="3" t="s">
        <v>11288</v>
      </c>
      <c r="F5204" s="3" t="s">
        <v>17711</v>
      </c>
      <c r="H5204" s="3" t="s">
        <v>15877</v>
      </c>
      <c r="I5204" s="4" t="s">
        <v>864</v>
      </c>
      <c r="J5204" s="4" t="s">
        <v>865</v>
      </c>
      <c r="K5204" s="3" t="s">
        <v>3733</v>
      </c>
    </row>
    <row r="5205" customFormat="false" ht="13.2" hidden="false" customHeight="false" outlineLevel="0" collapsed="false">
      <c r="A5205" s="3" t="s">
        <v>17712</v>
      </c>
      <c r="C5205" s="3" t="s">
        <v>17713</v>
      </c>
      <c r="D5205" s="3" t="s">
        <v>17714</v>
      </c>
      <c r="E5205" s="3" t="s">
        <v>15938</v>
      </c>
      <c r="F5205" s="3" t="s">
        <v>17715</v>
      </c>
      <c r="H5205" s="3" t="s">
        <v>15877</v>
      </c>
      <c r="I5205" s="4" t="s">
        <v>864</v>
      </c>
      <c r="J5205" s="4" t="s">
        <v>865</v>
      </c>
      <c r="K5205" s="3" t="s">
        <v>3733</v>
      </c>
    </row>
    <row r="5206" customFormat="false" ht="13.2" hidden="false" customHeight="false" outlineLevel="0" collapsed="false">
      <c r="A5206" s="3" t="s">
        <v>17716</v>
      </c>
      <c r="C5206" s="3" t="s">
        <v>17717</v>
      </c>
      <c r="D5206" s="3" t="s">
        <v>17718</v>
      </c>
      <c r="E5206" s="3" t="s">
        <v>915</v>
      </c>
      <c r="F5206" s="3" t="s">
        <v>17719</v>
      </c>
      <c r="H5206" s="3" t="s">
        <v>15877</v>
      </c>
      <c r="I5206" s="4" t="s">
        <v>864</v>
      </c>
      <c r="J5206" s="4" t="s">
        <v>865</v>
      </c>
      <c r="K5206" s="3" t="s">
        <v>3733</v>
      </c>
    </row>
    <row r="5207" customFormat="false" ht="13.2" hidden="false" customHeight="false" outlineLevel="0" collapsed="false">
      <c r="A5207" s="3" t="s">
        <v>17720</v>
      </c>
      <c r="C5207" s="3" t="s">
        <v>17721</v>
      </c>
      <c r="D5207" s="3" t="s">
        <v>17722</v>
      </c>
      <c r="E5207" s="3" t="s">
        <v>16146</v>
      </c>
      <c r="F5207" s="3" t="s">
        <v>17723</v>
      </c>
      <c r="H5207" s="3" t="s">
        <v>15877</v>
      </c>
      <c r="I5207" s="4" t="s">
        <v>864</v>
      </c>
      <c r="J5207" s="4" t="s">
        <v>865</v>
      </c>
      <c r="K5207" s="3" t="s">
        <v>3733</v>
      </c>
    </row>
    <row r="5208" customFormat="false" ht="13.2" hidden="false" customHeight="false" outlineLevel="0" collapsed="false">
      <c r="A5208" s="3" t="s">
        <v>17724</v>
      </c>
      <c r="C5208" s="3" t="s">
        <v>17725</v>
      </c>
      <c r="D5208" s="3" t="s">
        <v>17726</v>
      </c>
      <c r="E5208" s="3" t="s">
        <v>15886</v>
      </c>
      <c r="H5208" s="3" t="s">
        <v>15877</v>
      </c>
      <c r="I5208" s="4" t="s">
        <v>864</v>
      </c>
      <c r="J5208" s="4" t="s">
        <v>865</v>
      </c>
      <c r="K5208" s="3" t="s">
        <v>3733</v>
      </c>
    </row>
    <row r="5209" customFormat="false" ht="13.2" hidden="false" customHeight="false" outlineLevel="0" collapsed="false">
      <c r="A5209" s="3" t="s">
        <v>17727</v>
      </c>
      <c r="C5209" s="3" t="s">
        <v>17728</v>
      </c>
      <c r="D5209" s="3" t="s">
        <v>17729</v>
      </c>
      <c r="E5209" s="3" t="s">
        <v>15886</v>
      </c>
      <c r="F5209" s="3" t="s">
        <v>17730</v>
      </c>
      <c r="H5209" s="3" t="s">
        <v>15877</v>
      </c>
      <c r="I5209" s="4" t="s">
        <v>864</v>
      </c>
      <c r="J5209" s="4" t="s">
        <v>865</v>
      </c>
      <c r="K5209" s="3" t="s">
        <v>3733</v>
      </c>
    </row>
    <row r="5210" customFormat="false" ht="13.2" hidden="false" customHeight="false" outlineLevel="0" collapsed="false">
      <c r="A5210" s="3" t="s">
        <v>17731</v>
      </c>
      <c r="C5210" s="3" t="s">
        <v>17732</v>
      </c>
      <c r="D5210" s="3" t="s">
        <v>17733</v>
      </c>
      <c r="E5210" s="3" t="s">
        <v>16326</v>
      </c>
      <c r="F5210" s="3" t="s">
        <v>17734</v>
      </c>
      <c r="H5210" s="3" t="s">
        <v>15877</v>
      </c>
      <c r="I5210" s="4" t="s">
        <v>864</v>
      </c>
      <c r="J5210" s="4" t="s">
        <v>865</v>
      </c>
      <c r="K5210" s="3" t="s">
        <v>3733</v>
      </c>
    </row>
    <row r="5211" customFormat="false" ht="13.2" hidden="false" customHeight="false" outlineLevel="0" collapsed="false">
      <c r="A5211" s="3" t="s">
        <v>17735</v>
      </c>
      <c r="C5211" s="3" t="s">
        <v>17736</v>
      </c>
      <c r="D5211" s="3" t="s">
        <v>17737</v>
      </c>
      <c r="E5211" s="3" t="s">
        <v>15886</v>
      </c>
      <c r="H5211" s="3" t="s">
        <v>15877</v>
      </c>
      <c r="I5211" s="4" t="s">
        <v>864</v>
      </c>
      <c r="J5211" s="4" t="s">
        <v>865</v>
      </c>
      <c r="K5211" s="3" t="s">
        <v>3733</v>
      </c>
    </row>
    <row r="5212" customFormat="false" ht="13.2" hidden="false" customHeight="false" outlineLevel="0" collapsed="false">
      <c r="A5212" s="3" t="s">
        <v>17738</v>
      </c>
      <c r="C5212" s="3" t="s">
        <v>17739</v>
      </c>
      <c r="D5212" s="3" t="s">
        <v>17740</v>
      </c>
      <c r="E5212" s="3" t="s">
        <v>16022</v>
      </c>
      <c r="F5212" s="3" t="s">
        <v>17741</v>
      </c>
      <c r="H5212" s="3" t="s">
        <v>15877</v>
      </c>
      <c r="I5212" s="4" t="s">
        <v>864</v>
      </c>
      <c r="J5212" s="4" t="s">
        <v>865</v>
      </c>
      <c r="K5212" s="3" t="s">
        <v>3733</v>
      </c>
    </row>
    <row r="5213" customFormat="false" ht="13.2" hidden="false" customHeight="false" outlineLevel="0" collapsed="false">
      <c r="A5213" s="3" t="s">
        <v>17742</v>
      </c>
      <c r="C5213" s="3" t="s">
        <v>17743</v>
      </c>
      <c r="D5213" s="3" t="s">
        <v>17744</v>
      </c>
      <c r="E5213" s="3" t="s">
        <v>151</v>
      </c>
      <c r="F5213" s="3" t="s">
        <v>17745</v>
      </c>
      <c r="H5213" s="3" t="s">
        <v>15877</v>
      </c>
      <c r="I5213" s="4" t="s">
        <v>864</v>
      </c>
      <c r="J5213" s="4" t="s">
        <v>865</v>
      </c>
      <c r="K5213" s="3" t="s">
        <v>3733</v>
      </c>
    </row>
    <row r="5214" customFormat="false" ht="13.2" hidden="false" customHeight="false" outlineLevel="0" collapsed="false">
      <c r="A5214" s="3" t="s">
        <v>17746</v>
      </c>
      <c r="C5214" s="3" t="s">
        <v>17747</v>
      </c>
      <c r="D5214" s="3" t="s">
        <v>17748</v>
      </c>
      <c r="E5214" s="3" t="s">
        <v>15881</v>
      </c>
      <c r="F5214" s="3" t="s">
        <v>17749</v>
      </c>
      <c r="H5214" s="3" t="s">
        <v>15877</v>
      </c>
      <c r="I5214" s="4" t="s">
        <v>864</v>
      </c>
      <c r="J5214" s="4" t="s">
        <v>865</v>
      </c>
      <c r="K5214" s="3" t="s">
        <v>3733</v>
      </c>
    </row>
    <row r="5215" customFormat="false" ht="13.2" hidden="false" customHeight="false" outlineLevel="0" collapsed="false">
      <c r="A5215" s="3" t="s">
        <v>17750</v>
      </c>
      <c r="C5215" s="3" t="s">
        <v>17751</v>
      </c>
      <c r="D5215" s="3" t="s">
        <v>17752</v>
      </c>
      <c r="E5215" s="3" t="s">
        <v>551</v>
      </c>
      <c r="F5215" s="3" t="s">
        <v>17753</v>
      </c>
      <c r="H5215" s="3" t="s">
        <v>15877</v>
      </c>
      <c r="I5215" s="4" t="s">
        <v>864</v>
      </c>
      <c r="J5215" s="4" t="s">
        <v>865</v>
      </c>
      <c r="K5215" s="3" t="s">
        <v>3733</v>
      </c>
    </row>
    <row r="5216" customFormat="false" ht="13.2" hidden="false" customHeight="false" outlineLevel="0" collapsed="false">
      <c r="A5216" s="3" t="s">
        <v>17754</v>
      </c>
      <c r="C5216" s="3" t="s">
        <v>17755</v>
      </c>
      <c r="D5216" s="3" t="s">
        <v>17756</v>
      </c>
      <c r="E5216" s="3" t="s">
        <v>15907</v>
      </c>
      <c r="F5216" s="3" t="s">
        <v>17757</v>
      </c>
      <c r="H5216" s="3" t="s">
        <v>15877</v>
      </c>
      <c r="I5216" s="4" t="s">
        <v>864</v>
      </c>
      <c r="J5216" s="4" t="s">
        <v>865</v>
      </c>
      <c r="K5216" s="3" t="s">
        <v>3733</v>
      </c>
    </row>
    <row r="5217" customFormat="false" ht="13.2" hidden="false" customHeight="false" outlineLevel="0" collapsed="false">
      <c r="A5217" s="3" t="s">
        <v>17758</v>
      </c>
      <c r="C5217" s="3" t="s">
        <v>17759</v>
      </c>
      <c r="D5217" s="3" t="s">
        <v>17760</v>
      </c>
      <c r="E5217" s="3" t="s">
        <v>151</v>
      </c>
      <c r="H5217" s="3" t="s">
        <v>15877</v>
      </c>
      <c r="I5217" s="4" t="s">
        <v>864</v>
      </c>
      <c r="J5217" s="4" t="s">
        <v>865</v>
      </c>
      <c r="K5217" s="3" t="s">
        <v>3733</v>
      </c>
    </row>
    <row r="5218" customFormat="false" ht="13.2" hidden="false" customHeight="false" outlineLevel="0" collapsed="false">
      <c r="A5218" s="3" t="s">
        <v>17761</v>
      </c>
      <c r="C5218" s="3" t="s">
        <v>17762</v>
      </c>
      <c r="D5218" s="3" t="s">
        <v>17763</v>
      </c>
      <c r="E5218" s="3" t="s">
        <v>16274</v>
      </c>
      <c r="F5218" s="3" t="s">
        <v>17764</v>
      </c>
      <c r="H5218" s="3" t="s">
        <v>15877</v>
      </c>
      <c r="I5218" s="4" t="s">
        <v>864</v>
      </c>
      <c r="J5218" s="4" t="s">
        <v>865</v>
      </c>
      <c r="K5218" s="3" t="s">
        <v>3733</v>
      </c>
    </row>
    <row r="5219" customFormat="false" ht="13.2" hidden="false" customHeight="false" outlineLevel="0" collapsed="false">
      <c r="A5219" s="3" t="s">
        <v>17765</v>
      </c>
      <c r="C5219" s="3" t="s">
        <v>17766</v>
      </c>
      <c r="D5219" s="3" t="s">
        <v>17767</v>
      </c>
      <c r="E5219" s="3" t="s">
        <v>543</v>
      </c>
      <c r="F5219" s="3" t="s">
        <v>17768</v>
      </c>
      <c r="H5219" s="3" t="s">
        <v>15877</v>
      </c>
      <c r="I5219" s="4" t="s">
        <v>864</v>
      </c>
      <c r="J5219" s="4" t="s">
        <v>865</v>
      </c>
      <c r="K5219" s="3" t="s">
        <v>3733</v>
      </c>
    </row>
    <row r="5220" customFormat="false" ht="13.2" hidden="false" customHeight="false" outlineLevel="0" collapsed="false">
      <c r="A5220" s="3" t="s">
        <v>17769</v>
      </c>
      <c r="C5220" s="3" t="s">
        <v>17770</v>
      </c>
      <c r="D5220" s="3" t="s">
        <v>17771</v>
      </c>
      <c r="E5220" s="3" t="s">
        <v>16116</v>
      </c>
      <c r="F5220" s="3" t="s">
        <v>17772</v>
      </c>
      <c r="H5220" s="3" t="s">
        <v>15877</v>
      </c>
      <c r="I5220" s="4" t="s">
        <v>864</v>
      </c>
      <c r="J5220" s="4" t="s">
        <v>865</v>
      </c>
      <c r="K5220" s="3" t="s">
        <v>3733</v>
      </c>
    </row>
    <row r="5221" customFormat="false" ht="13.2" hidden="false" customHeight="false" outlineLevel="0" collapsed="false">
      <c r="A5221" s="3" t="s">
        <v>17773</v>
      </c>
      <c r="C5221" s="3" t="s">
        <v>7443</v>
      </c>
      <c r="D5221" s="3" t="s">
        <v>7457</v>
      </c>
      <c r="E5221" s="3" t="s">
        <v>15938</v>
      </c>
      <c r="F5221" s="3" t="s">
        <v>17774</v>
      </c>
      <c r="H5221" s="3" t="s">
        <v>15877</v>
      </c>
      <c r="I5221" s="4" t="s">
        <v>864</v>
      </c>
      <c r="J5221" s="4" t="s">
        <v>865</v>
      </c>
      <c r="K5221" s="3" t="s">
        <v>3733</v>
      </c>
    </row>
    <row r="5222" customFormat="false" ht="13.2" hidden="false" customHeight="false" outlineLevel="0" collapsed="false">
      <c r="A5222" s="3" t="s">
        <v>17775</v>
      </c>
      <c r="C5222" s="3" t="s">
        <v>17776</v>
      </c>
      <c r="D5222" s="3" t="s">
        <v>17777</v>
      </c>
      <c r="E5222" s="3" t="s">
        <v>16507</v>
      </c>
      <c r="F5222" s="3" t="s">
        <v>17778</v>
      </c>
      <c r="H5222" s="3" t="s">
        <v>15877</v>
      </c>
      <c r="I5222" s="4" t="s">
        <v>864</v>
      </c>
      <c r="J5222" s="4" t="s">
        <v>865</v>
      </c>
      <c r="K5222" s="3" t="s">
        <v>3733</v>
      </c>
    </row>
    <row r="5223" customFormat="false" ht="13.2" hidden="false" customHeight="false" outlineLevel="0" collapsed="false">
      <c r="A5223" s="3" t="s">
        <v>17779</v>
      </c>
      <c r="C5223" s="3" t="s">
        <v>12868</v>
      </c>
      <c r="D5223" s="3" t="s">
        <v>17780</v>
      </c>
      <c r="E5223" s="3" t="s">
        <v>16326</v>
      </c>
      <c r="F5223" s="3" t="s">
        <v>17781</v>
      </c>
      <c r="H5223" s="3" t="s">
        <v>15877</v>
      </c>
      <c r="I5223" s="4" t="s">
        <v>864</v>
      </c>
      <c r="J5223" s="4" t="s">
        <v>865</v>
      </c>
      <c r="K5223" s="3" t="s">
        <v>3733</v>
      </c>
    </row>
    <row r="5224" customFormat="false" ht="13.2" hidden="false" customHeight="false" outlineLevel="0" collapsed="false">
      <c r="A5224" s="3" t="s">
        <v>17782</v>
      </c>
      <c r="C5224" s="3" t="s">
        <v>17783</v>
      </c>
      <c r="D5224" s="3" t="s">
        <v>17784</v>
      </c>
      <c r="E5224" s="3" t="s">
        <v>15938</v>
      </c>
      <c r="F5224" s="3" t="s">
        <v>17785</v>
      </c>
      <c r="H5224" s="3" t="s">
        <v>15877</v>
      </c>
      <c r="I5224" s="4" t="s">
        <v>864</v>
      </c>
      <c r="J5224" s="4" t="s">
        <v>865</v>
      </c>
      <c r="K5224" s="3" t="s">
        <v>3733</v>
      </c>
    </row>
    <row r="5225" customFormat="false" ht="13.2" hidden="false" customHeight="false" outlineLevel="0" collapsed="false">
      <c r="A5225" s="3" t="s">
        <v>17786</v>
      </c>
      <c r="C5225" s="3" t="s">
        <v>17787</v>
      </c>
      <c r="D5225" s="3" t="s">
        <v>17788</v>
      </c>
      <c r="E5225" s="3" t="s">
        <v>151</v>
      </c>
      <c r="F5225" s="3" t="s">
        <v>17789</v>
      </c>
      <c r="H5225" s="3" t="s">
        <v>15877</v>
      </c>
      <c r="I5225" s="4" t="s">
        <v>864</v>
      </c>
      <c r="J5225" s="4" t="s">
        <v>865</v>
      </c>
      <c r="K5225" s="3" t="s">
        <v>3733</v>
      </c>
    </row>
    <row r="5226" customFormat="false" ht="13.2" hidden="false" customHeight="false" outlineLevel="0" collapsed="false">
      <c r="A5226" s="3" t="s">
        <v>17790</v>
      </c>
      <c r="B5226" s="3" t="s">
        <v>17791</v>
      </c>
      <c r="C5226" s="3" t="s">
        <v>17792</v>
      </c>
      <c r="D5226" s="3" t="s">
        <v>17793</v>
      </c>
      <c r="E5226" s="3" t="s">
        <v>151</v>
      </c>
      <c r="F5226" s="3" t="s">
        <v>17794</v>
      </c>
      <c r="H5226" s="3" t="s">
        <v>15877</v>
      </c>
      <c r="I5226" s="4" t="s">
        <v>864</v>
      </c>
      <c r="J5226" s="4" t="s">
        <v>865</v>
      </c>
      <c r="K5226" s="3" t="s">
        <v>3733</v>
      </c>
    </row>
    <row r="5227" customFormat="false" ht="13.2" hidden="false" customHeight="false" outlineLevel="0" collapsed="false">
      <c r="A5227" s="3" t="s">
        <v>17795</v>
      </c>
      <c r="C5227" s="3" t="s">
        <v>17796</v>
      </c>
      <c r="D5227" s="3" t="s">
        <v>17797</v>
      </c>
      <c r="E5227" s="3" t="s">
        <v>15886</v>
      </c>
      <c r="F5227" s="3" t="s">
        <v>17798</v>
      </c>
      <c r="H5227" s="3" t="s">
        <v>15877</v>
      </c>
      <c r="I5227" s="4" t="s">
        <v>864</v>
      </c>
      <c r="J5227" s="4" t="s">
        <v>865</v>
      </c>
      <c r="K5227" s="3" t="s">
        <v>3733</v>
      </c>
    </row>
    <row r="5228" customFormat="false" ht="13.2" hidden="false" customHeight="false" outlineLevel="0" collapsed="false">
      <c r="A5228" s="3" t="s">
        <v>17799</v>
      </c>
      <c r="C5228" s="3" t="s">
        <v>17796</v>
      </c>
      <c r="D5228" s="3" t="s">
        <v>17800</v>
      </c>
      <c r="E5228" s="3" t="s">
        <v>555</v>
      </c>
      <c r="F5228" s="3" t="s">
        <v>17801</v>
      </c>
      <c r="H5228" s="3" t="s">
        <v>15877</v>
      </c>
      <c r="I5228" s="4" t="s">
        <v>864</v>
      </c>
      <c r="J5228" s="4" t="s">
        <v>865</v>
      </c>
      <c r="K5228" s="3" t="s">
        <v>3733</v>
      </c>
    </row>
    <row r="5229" customFormat="false" ht="13.2" hidden="false" customHeight="false" outlineLevel="0" collapsed="false">
      <c r="A5229" s="3" t="s">
        <v>17791</v>
      </c>
      <c r="B5229" s="3" t="s">
        <v>17791</v>
      </c>
      <c r="C5229" s="3" t="s">
        <v>17792</v>
      </c>
      <c r="D5229" s="3" t="s">
        <v>17802</v>
      </c>
      <c r="E5229" s="3" t="s">
        <v>151</v>
      </c>
      <c r="F5229" s="3" t="s">
        <v>17803</v>
      </c>
      <c r="H5229" s="3" t="s">
        <v>15877</v>
      </c>
      <c r="I5229" s="4" t="s">
        <v>864</v>
      </c>
      <c r="J5229" s="4" t="s">
        <v>865</v>
      </c>
      <c r="K5229" s="3" t="s">
        <v>3733</v>
      </c>
    </row>
    <row r="5230" customFormat="false" ht="13.2" hidden="false" customHeight="false" outlineLevel="0" collapsed="false">
      <c r="A5230" s="3" t="s">
        <v>17804</v>
      </c>
      <c r="C5230" s="3" t="s">
        <v>17805</v>
      </c>
      <c r="D5230" s="3" t="s">
        <v>17806</v>
      </c>
      <c r="E5230" s="3" t="s">
        <v>15938</v>
      </c>
      <c r="F5230" s="3" t="s">
        <v>17807</v>
      </c>
      <c r="H5230" s="3" t="s">
        <v>15877</v>
      </c>
      <c r="I5230" s="4" t="s">
        <v>864</v>
      </c>
      <c r="J5230" s="4" t="s">
        <v>865</v>
      </c>
      <c r="K5230" s="3" t="s">
        <v>3733</v>
      </c>
    </row>
    <row r="5231" customFormat="false" ht="13.2" hidden="false" customHeight="false" outlineLevel="0" collapsed="false">
      <c r="A5231" s="3" t="s">
        <v>17808</v>
      </c>
      <c r="C5231" s="3" t="s">
        <v>8633</v>
      </c>
      <c r="D5231" s="3" t="s">
        <v>17809</v>
      </c>
      <c r="E5231" s="3" t="s">
        <v>15938</v>
      </c>
      <c r="F5231" s="3" t="s">
        <v>17810</v>
      </c>
      <c r="H5231" s="3" t="s">
        <v>15877</v>
      </c>
      <c r="I5231" s="4" t="s">
        <v>864</v>
      </c>
      <c r="J5231" s="4" t="s">
        <v>865</v>
      </c>
      <c r="K5231" s="3" t="s">
        <v>3733</v>
      </c>
    </row>
    <row r="5232" customFormat="false" ht="13.2" hidden="false" customHeight="false" outlineLevel="0" collapsed="false">
      <c r="A5232" s="3" t="s">
        <v>17811</v>
      </c>
      <c r="C5232" s="3" t="s">
        <v>17812</v>
      </c>
      <c r="D5232" s="3" t="s">
        <v>17813</v>
      </c>
      <c r="E5232" s="3" t="s">
        <v>15886</v>
      </c>
      <c r="H5232" s="3" t="s">
        <v>15877</v>
      </c>
      <c r="I5232" s="4" t="s">
        <v>864</v>
      </c>
      <c r="J5232" s="4" t="s">
        <v>865</v>
      </c>
      <c r="K5232" s="3" t="s">
        <v>3733</v>
      </c>
    </row>
    <row r="5233" customFormat="false" ht="13.2" hidden="false" customHeight="false" outlineLevel="0" collapsed="false">
      <c r="A5233" s="3" t="s">
        <v>17814</v>
      </c>
      <c r="C5233" s="3" t="s">
        <v>17815</v>
      </c>
      <c r="D5233" s="3" t="s">
        <v>17816</v>
      </c>
      <c r="E5233" s="3" t="s">
        <v>300</v>
      </c>
      <c r="F5233" s="3" t="s">
        <v>17817</v>
      </c>
      <c r="H5233" s="3" t="s">
        <v>15877</v>
      </c>
      <c r="I5233" s="4" t="s">
        <v>864</v>
      </c>
      <c r="J5233" s="4" t="s">
        <v>865</v>
      </c>
      <c r="K5233" s="3" t="s">
        <v>3733</v>
      </c>
    </row>
    <row r="5234" customFormat="false" ht="13.2" hidden="false" customHeight="false" outlineLevel="0" collapsed="false">
      <c r="A5234" s="3" t="s">
        <v>17818</v>
      </c>
      <c r="C5234" s="3" t="s">
        <v>17819</v>
      </c>
      <c r="D5234" s="3" t="s">
        <v>17820</v>
      </c>
      <c r="E5234" s="3" t="s">
        <v>48</v>
      </c>
      <c r="F5234" s="3" t="s">
        <v>17821</v>
      </c>
      <c r="H5234" s="3" t="s">
        <v>15877</v>
      </c>
      <c r="I5234" s="4" t="s">
        <v>864</v>
      </c>
      <c r="J5234" s="4" t="s">
        <v>865</v>
      </c>
      <c r="K5234" s="3" t="s">
        <v>3733</v>
      </c>
    </row>
    <row r="5235" customFormat="false" ht="13.2" hidden="false" customHeight="false" outlineLevel="0" collapsed="false">
      <c r="A5235" s="3" t="s">
        <v>17822</v>
      </c>
      <c r="C5235" s="3" t="s">
        <v>17823</v>
      </c>
      <c r="D5235" s="3" t="s">
        <v>17824</v>
      </c>
      <c r="E5235" s="3" t="s">
        <v>915</v>
      </c>
      <c r="F5235" s="3" t="s">
        <v>17825</v>
      </c>
      <c r="H5235" s="3" t="s">
        <v>15877</v>
      </c>
      <c r="I5235" s="4" t="s">
        <v>864</v>
      </c>
      <c r="J5235" s="4" t="s">
        <v>865</v>
      </c>
      <c r="K5235" s="3" t="s">
        <v>3733</v>
      </c>
    </row>
    <row r="5236" customFormat="false" ht="13.2" hidden="false" customHeight="false" outlineLevel="0" collapsed="false">
      <c r="A5236" s="3" t="s">
        <v>17826</v>
      </c>
      <c r="C5236" s="3" t="s">
        <v>17827</v>
      </c>
      <c r="D5236" s="3" t="s">
        <v>17828</v>
      </c>
      <c r="E5236" s="3" t="s">
        <v>159</v>
      </c>
      <c r="F5236" s="3" t="s">
        <v>17829</v>
      </c>
      <c r="H5236" s="3" t="s">
        <v>15877</v>
      </c>
      <c r="I5236" s="4" t="s">
        <v>864</v>
      </c>
      <c r="J5236" s="4" t="s">
        <v>865</v>
      </c>
      <c r="K5236" s="3" t="s">
        <v>3733</v>
      </c>
    </row>
    <row r="5237" customFormat="false" ht="13.2" hidden="false" customHeight="false" outlineLevel="0" collapsed="false">
      <c r="A5237" s="3" t="s">
        <v>17830</v>
      </c>
      <c r="C5237" s="3" t="s">
        <v>17831</v>
      </c>
      <c r="D5237" s="3" t="s">
        <v>17832</v>
      </c>
      <c r="E5237" s="3" t="s">
        <v>184</v>
      </c>
      <c r="F5237" s="3" t="s">
        <v>17833</v>
      </c>
      <c r="H5237" s="3" t="s">
        <v>15877</v>
      </c>
      <c r="I5237" s="4" t="s">
        <v>864</v>
      </c>
      <c r="J5237" s="4" t="s">
        <v>865</v>
      </c>
      <c r="K5237" s="3" t="s">
        <v>3733</v>
      </c>
    </row>
    <row r="5238" customFormat="false" ht="13.2" hidden="false" customHeight="false" outlineLevel="0" collapsed="false">
      <c r="A5238" s="3" t="s">
        <v>17834</v>
      </c>
      <c r="C5238" s="3" t="s">
        <v>17835</v>
      </c>
      <c r="D5238" s="3" t="s">
        <v>17836</v>
      </c>
      <c r="E5238" s="3" t="s">
        <v>15924</v>
      </c>
      <c r="F5238" s="3" t="s">
        <v>17837</v>
      </c>
      <c r="H5238" s="3" t="s">
        <v>15877</v>
      </c>
      <c r="I5238" s="4" t="s">
        <v>864</v>
      </c>
      <c r="J5238" s="4" t="s">
        <v>865</v>
      </c>
      <c r="K5238" s="3" t="s">
        <v>3733</v>
      </c>
    </row>
    <row r="5239" customFormat="false" ht="13.2" hidden="false" customHeight="false" outlineLevel="0" collapsed="false">
      <c r="A5239" s="3" t="s">
        <v>17838</v>
      </c>
      <c r="C5239" s="3" t="s">
        <v>17835</v>
      </c>
      <c r="D5239" s="3" t="s">
        <v>17839</v>
      </c>
      <c r="E5239" s="3" t="s">
        <v>599</v>
      </c>
      <c r="F5239" s="3" t="s">
        <v>17840</v>
      </c>
      <c r="H5239" s="3" t="s">
        <v>15877</v>
      </c>
      <c r="I5239" s="4" t="s">
        <v>864</v>
      </c>
      <c r="J5239" s="4" t="s">
        <v>865</v>
      </c>
      <c r="K5239" s="3" t="s">
        <v>3733</v>
      </c>
    </row>
    <row r="5240" customFormat="false" ht="13.2" hidden="false" customHeight="false" outlineLevel="0" collapsed="false">
      <c r="A5240" s="3" t="s">
        <v>17841</v>
      </c>
      <c r="C5240" s="3" t="s">
        <v>17842</v>
      </c>
      <c r="D5240" s="3" t="s">
        <v>17843</v>
      </c>
      <c r="E5240" s="3" t="s">
        <v>940</v>
      </c>
      <c r="F5240" s="3" t="s">
        <v>17844</v>
      </c>
      <c r="H5240" s="3" t="s">
        <v>15877</v>
      </c>
      <c r="I5240" s="4" t="s">
        <v>864</v>
      </c>
      <c r="J5240" s="4" t="s">
        <v>865</v>
      </c>
      <c r="K5240" s="3" t="s">
        <v>3733</v>
      </c>
    </row>
    <row r="5241" customFormat="false" ht="13.2" hidden="false" customHeight="false" outlineLevel="0" collapsed="false">
      <c r="A5241" s="3" t="s">
        <v>17845</v>
      </c>
      <c r="C5241" s="3" t="s">
        <v>17846</v>
      </c>
      <c r="D5241" s="3" t="s">
        <v>17847</v>
      </c>
      <c r="E5241" s="3" t="s">
        <v>151</v>
      </c>
      <c r="F5241" s="3" t="s">
        <v>17848</v>
      </c>
      <c r="H5241" s="3" t="s">
        <v>15877</v>
      </c>
      <c r="I5241" s="4" t="s">
        <v>864</v>
      </c>
      <c r="J5241" s="4" t="s">
        <v>865</v>
      </c>
      <c r="K5241" s="3" t="s">
        <v>3733</v>
      </c>
    </row>
    <row r="5242" customFormat="false" ht="13.2" hidden="false" customHeight="false" outlineLevel="0" collapsed="false">
      <c r="A5242" s="3" t="s">
        <v>17849</v>
      </c>
      <c r="C5242" s="3" t="s">
        <v>17850</v>
      </c>
      <c r="D5242" s="3" t="s">
        <v>17851</v>
      </c>
      <c r="E5242" s="3" t="s">
        <v>16326</v>
      </c>
      <c r="F5242" s="3" t="s">
        <v>17852</v>
      </c>
      <c r="H5242" s="3" t="s">
        <v>15877</v>
      </c>
      <c r="I5242" s="4" t="s">
        <v>864</v>
      </c>
      <c r="J5242" s="4" t="s">
        <v>865</v>
      </c>
      <c r="K5242" s="3" t="s">
        <v>3733</v>
      </c>
    </row>
    <row r="5243" customFormat="false" ht="13.2" hidden="false" customHeight="false" outlineLevel="0" collapsed="false">
      <c r="A5243" s="3" t="s">
        <v>17853</v>
      </c>
      <c r="C5243" s="3" t="s">
        <v>17854</v>
      </c>
      <c r="D5243" s="3" t="s">
        <v>17855</v>
      </c>
      <c r="E5243" s="3" t="s">
        <v>15886</v>
      </c>
      <c r="H5243" s="3" t="s">
        <v>15877</v>
      </c>
      <c r="I5243" s="4" t="s">
        <v>864</v>
      </c>
      <c r="J5243" s="4" t="s">
        <v>865</v>
      </c>
      <c r="K5243" s="3" t="s">
        <v>3733</v>
      </c>
    </row>
    <row r="5244" customFormat="false" ht="13.2" hidden="false" customHeight="false" outlineLevel="0" collapsed="false">
      <c r="A5244" s="3" t="s">
        <v>17856</v>
      </c>
      <c r="C5244" s="3" t="s">
        <v>17857</v>
      </c>
      <c r="D5244" s="3" t="s">
        <v>17858</v>
      </c>
      <c r="E5244" s="3" t="s">
        <v>15924</v>
      </c>
      <c r="F5244" s="3" t="s">
        <v>17859</v>
      </c>
      <c r="H5244" s="3" t="s">
        <v>15877</v>
      </c>
      <c r="I5244" s="4" t="s">
        <v>864</v>
      </c>
      <c r="J5244" s="4" t="s">
        <v>865</v>
      </c>
      <c r="K5244" s="3" t="s">
        <v>3733</v>
      </c>
    </row>
    <row r="5245" customFormat="false" ht="13.2" hidden="false" customHeight="false" outlineLevel="0" collapsed="false">
      <c r="A5245" s="3" t="s">
        <v>17860</v>
      </c>
      <c r="C5245" s="3" t="s">
        <v>17861</v>
      </c>
      <c r="D5245" s="3" t="s">
        <v>17862</v>
      </c>
      <c r="E5245" s="3" t="s">
        <v>16001</v>
      </c>
      <c r="F5245" s="3" t="s">
        <v>17863</v>
      </c>
      <c r="H5245" s="3" t="s">
        <v>15877</v>
      </c>
      <c r="I5245" s="4" t="s">
        <v>864</v>
      </c>
      <c r="J5245" s="4" t="s">
        <v>865</v>
      </c>
      <c r="K5245" s="3" t="s">
        <v>3733</v>
      </c>
    </row>
    <row r="5246" customFormat="false" ht="13.2" hidden="false" customHeight="false" outlineLevel="0" collapsed="false">
      <c r="A5246" s="3" t="s">
        <v>17864</v>
      </c>
      <c r="C5246" s="3" t="s">
        <v>17865</v>
      </c>
      <c r="D5246" s="3" t="s">
        <v>17866</v>
      </c>
      <c r="E5246" s="3" t="s">
        <v>15886</v>
      </c>
      <c r="H5246" s="3" t="s">
        <v>15877</v>
      </c>
      <c r="I5246" s="4" t="s">
        <v>864</v>
      </c>
      <c r="J5246" s="4" t="s">
        <v>865</v>
      </c>
      <c r="K5246" s="3" t="s">
        <v>3733</v>
      </c>
    </row>
    <row r="5247" customFormat="false" ht="13.2" hidden="false" customHeight="false" outlineLevel="0" collapsed="false">
      <c r="A5247" s="3" t="s">
        <v>17867</v>
      </c>
      <c r="C5247" s="3" t="s">
        <v>17868</v>
      </c>
      <c r="D5247" s="3" t="s">
        <v>17869</v>
      </c>
      <c r="E5247" s="3" t="s">
        <v>15881</v>
      </c>
      <c r="F5247" s="3" t="s">
        <v>17870</v>
      </c>
      <c r="H5247" s="3" t="s">
        <v>15877</v>
      </c>
      <c r="I5247" s="4" t="s">
        <v>864</v>
      </c>
      <c r="J5247" s="4" t="s">
        <v>865</v>
      </c>
      <c r="K5247" s="3" t="s">
        <v>3733</v>
      </c>
    </row>
    <row r="5248" customFormat="false" ht="13.2" hidden="false" customHeight="false" outlineLevel="0" collapsed="false">
      <c r="A5248" s="3" t="s">
        <v>17871</v>
      </c>
      <c r="C5248" s="3" t="s">
        <v>17872</v>
      </c>
      <c r="D5248" s="3" t="s">
        <v>17873</v>
      </c>
      <c r="E5248" s="3" t="s">
        <v>15886</v>
      </c>
      <c r="H5248" s="3" t="s">
        <v>15877</v>
      </c>
      <c r="I5248" s="4" t="s">
        <v>864</v>
      </c>
      <c r="J5248" s="4" t="s">
        <v>865</v>
      </c>
      <c r="K5248" s="3" t="s">
        <v>3733</v>
      </c>
    </row>
    <row r="5249" customFormat="false" ht="13.2" hidden="false" customHeight="false" outlineLevel="0" collapsed="false">
      <c r="A5249" s="3" t="s">
        <v>17874</v>
      </c>
      <c r="C5249" s="3" t="s">
        <v>17875</v>
      </c>
      <c r="D5249" s="3" t="s">
        <v>17876</v>
      </c>
      <c r="E5249" s="3" t="s">
        <v>15886</v>
      </c>
      <c r="F5249" s="3" t="s">
        <v>17877</v>
      </c>
      <c r="H5249" s="3" t="s">
        <v>15877</v>
      </c>
      <c r="I5249" s="4" t="s">
        <v>864</v>
      </c>
      <c r="J5249" s="4" t="s">
        <v>865</v>
      </c>
      <c r="K5249" s="3" t="s">
        <v>3733</v>
      </c>
    </row>
    <row r="5250" customFormat="false" ht="13.2" hidden="false" customHeight="false" outlineLevel="0" collapsed="false">
      <c r="A5250" s="3" t="s">
        <v>17878</v>
      </c>
      <c r="C5250" s="3" t="s">
        <v>17879</v>
      </c>
      <c r="D5250" s="3" t="s">
        <v>17880</v>
      </c>
      <c r="E5250" s="3" t="s">
        <v>15938</v>
      </c>
      <c r="F5250" s="3" t="s">
        <v>17881</v>
      </c>
      <c r="H5250" s="3" t="s">
        <v>15877</v>
      </c>
      <c r="I5250" s="4" t="s">
        <v>864</v>
      </c>
      <c r="J5250" s="4" t="s">
        <v>865</v>
      </c>
      <c r="K5250" s="3" t="s">
        <v>3733</v>
      </c>
    </row>
    <row r="5251" customFormat="false" ht="13.2" hidden="false" customHeight="false" outlineLevel="0" collapsed="false">
      <c r="A5251" s="3" t="s">
        <v>17882</v>
      </c>
      <c r="B5251" s="3" t="s">
        <v>17037</v>
      </c>
      <c r="C5251" s="3" t="s">
        <v>17038</v>
      </c>
      <c r="D5251" s="3" t="s">
        <v>17883</v>
      </c>
      <c r="E5251" s="3" t="s">
        <v>151</v>
      </c>
      <c r="F5251" s="3" t="s">
        <v>17884</v>
      </c>
      <c r="H5251" s="3" t="s">
        <v>15877</v>
      </c>
      <c r="I5251" s="4" t="s">
        <v>864</v>
      </c>
      <c r="J5251" s="4" t="s">
        <v>865</v>
      </c>
      <c r="K5251" s="3" t="s">
        <v>3733</v>
      </c>
    </row>
    <row r="5252" customFormat="false" ht="13.2" hidden="false" customHeight="false" outlineLevel="0" collapsed="false">
      <c r="A5252" s="3" t="s">
        <v>17885</v>
      </c>
      <c r="C5252" s="3" t="s">
        <v>17886</v>
      </c>
      <c r="D5252" s="3" t="s">
        <v>17887</v>
      </c>
      <c r="E5252" s="3" t="s">
        <v>15881</v>
      </c>
      <c r="F5252" s="3" t="s">
        <v>17888</v>
      </c>
      <c r="H5252" s="3" t="s">
        <v>15877</v>
      </c>
      <c r="I5252" s="4" t="s">
        <v>864</v>
      </c>
      <c r="J5252" s="4" t="s">
        <v>865</v>
      </c>
      <c r="K5252" s="3" t="s">
        <v>3733</v>
      </c>
    </row>
    <row r="5253" customFormat="false" ht="13.2" hidden="false" customHeight="false" outlineLevel="0" collapsed="false">
      <c r="A5253" s="3" t="s">
        <v>17889</v>
      </c>
      <c r="C5253" s="3" t="s">
        <v>17890</v>
      </c>
      <c r="D5253" s="3" t="s">
        <v>17891</v>
      </c>
      <c r="E5253" s="3" t="s">
        <v>15886</v>
      </c>
      <c r="F5253" s="3" t="s">
        <v>17892</v>
      </c>
      <c r="H5253" s="3" t="s">
        <v>15877</v>
      </c>
      <c r="I5253" s="4" t="s">
        <v>864</v>
      </c>
      <c r="J5253" s="4" t="s">
        <v>865</v>
      </c>
      <c r="K5253" s="3" t="s">
        <v>3733</v>
      </c>
    </row>
    <row r="5254" customFormat="false" ht="13.2" hidden="false" customHeight="false" outlineLevel="0" collapsed="false">
      <c r="A5254" s="3" t="s">
        <v>17893</v>
      </c>
      <c r="C5254" s="3" t="s">
        <v>17894</v>
      </c>
      <c r="D5254" s="3" t="s">
        <v>17895</v>
      </c>
      <c r="E5254" s="3" t="s">
        <v>16326</v>
      </c>
      <c r="F5254" s="3" t="s">
        <v>17896</v>
      </c>
      <c r="H5254" s="3" t="s">
        <v>15877</v>
      </c>
      <c r="I5254" s="4" t="s">
        <v>864</v>
      </c>
      <c r="J5254" s="4" t="s">
        <v>865</v>
      </c>
      <c r="K5254" s="3" t="s">
        <v>3733</v>
      </c>
    </row>
    <row r="5255" customFormat="false" ht="13.2" hidden="false" customHeight="false" outlineLevel="0" collapsed="false">
      <c r="A5255" s="3" t="s">
        <v>17897</v>
      </c>
      <c r="C5255" s="3" t="s">
        <v>17898</v>
      </c>
      <c r="D5255" s="3" t="s">
        <v>17899</v>
      </c>
      <c r="E5255" s="3" t="s">
        <v>11288</v>
      </c>
      <c r="F5255" s="3" t="s">
        <v>17900</v>
      </c>
      <c r="H5255" s="3" t="s">
        <v>15877</v>
      </c>
      <c r="I5255" s="4" t="s">
        <v>864</v>
      </c>
      <c r="J5255" s="4" t="s">
        <v>865</v>
      </c>
      <c r="K5255" s="3" t="s">
        <v>3733</v>
      </c>
    </row>
    <row r="5256" customFormat="false" ht="13.2" hidden="false" customHeight="false" outlineLevel="0" collapsed="false">
      <c r="A5256" s="3" t="s">
        <v>17901</v>
      </c>
      <c r="C5256" s="3" t="s">
        <v>17902</v>
      </c>
      <c r="D5256" s="3" t="s">
        <v>17903</v>
      </c>
      <c r="E5256" s="3" t="s">
        <v>15881</v>
      </c>
      <c r="F5256" s="3" t="s">
        <v>17904</v>
      </c>
      <c r="H5256" s="3" t="s">
        <v>15877</v>
      </c>
      <c r="I5256" s="4" t="s">
        <v>864</v>
      </c>
      <c r="J5256" s="4" t="s">
        <v>865</v>
      </c>
      <c r="K5256" s="3" t="s">
        <v>3733</v>
      </c>
    </row>
    <row r="5257" customFormat="false" ht="13.2" hidden="false" customHeight="false" outlineLevel="0" collapsed="false">
      <c r="A5257" s="3" t="s">
        <v>17905</v>
      </c>
      <c r="C5257" s="3" t="s">
        <v>17906</v>
      </c>
      <c r="D5257" s="3" t="s">
        <v>17907</v>
      </c>
      <c r="E5257" s="3" t="s">
        <v>16208</v>
      </c>
      <c r="F5257" s="3" t="s">
        <v>17908</v>
      </c>
      <c r="H5257" s="3" t="s">
        <v>15877</v>
      </c>
      <c r="I5257" s="4" t="s">
        <v>864</v>
      </c>
      <c r="J5257" s="4" t="s">
        <v>865</v>
      </c>
      <c r="K5257" s="3" t="s">
        <v>3733</v>
      </c>
    </row>
    <row r="5258" customFormat="false" ht="13.2" hidden="false" customHeight="false" outlineLevel="0" collapsed="false">
      <c r="A5258" s="3" t="s">
        <v>17909</v>
      </c>
      <c r="C5258" s="3" t="s">
        <v>17910</v>
      </c>
      <c r="D5258" s="3" t="s">
        <v>17911</v>
      </c>
      <c r="E5258" s="3" t="s">
        <v>17912</v>
      </c>
      <c r="F5258" s="3" t="s">
        <v>17913</v>
      </c>
      <c r="H5258" s="3" t="s">
        <v>15877</v>
      </c>
      <c r="I5258" s="4" t="s">
        <v>864</v>
      </c>
      <c r="J5258" s="4" t="s">
        <v>865</v>
      </c>
      <c r="K5258" s="3" t="s">
        <v>3733</v>
      </c>
    </row>
    <row r="5259" customFormat="false" ht="13.2" hidden="false" customHeight="false" outlineLevel="0" collapsed="false">
      <c r="A5259" s="3" t="s">
        <v>17914</v>
      </c>
      <c r="C5259" s="3" t="s">
        <v>17915</v>
      </c>
      <c r="D5259" s="3" t="s">
        <v>17916</v>
      </c>
      <c r="E5259" s="3" t="s">
        <v>599</v>
      </c>
      <c r="F5259" s="3" t="s">
        <v>17917</v>
      </c>
      <c r="H5259" s="3" t="s">
        <v>15877</v>
      </c>
      <c r="I5259" s="4" t="s">
        <v>864</v>
      </c>
      <c r="J5259" s="4" t="s">
        <v>865</v>
      </c>
      <c r="K5259" s="3" t="s">
        <v>3733</v>
      </c>
    </row>
    <row r="5260" customFormat="false" ht="13.2" hidden="false" customHeight="false" outlineLevel="0" collapsed="false">
      <c r="A5260" s="3" t="s">
        <v>17918</v>
      </c>
      <c r="C5260" s="3" t="s">
        <v>17919</v>
      </c>
      <c r="D5260" s="3" t="s">
        <v>17920</v>
      </c>
      <c r="E5260" s="3" t="s">
        <v>15881</v>
      </c>
      <c r="F5260" s="3" t="s">
        <v>17921</v>
      </c>
      <c r="H5260" s="3" t="s">
        <v>15877</v>
      </c>
      <c r="I5260" s="4" t="s">
        <v>864</v>
      </c>
      <c r="J5260" s="4" t="s">
        <v>865</v>
      </c>
      <c r="K5260" s="3" t="s">
        <v>3733</v>
      </c>
    </row>
    <row r="5261" customFormat="false" ht="13.2" hidden="false" customHeight="false" outlineLevel="0" collapsed="false">
      <c r="A5261" s="3" t="s">
        <v>17922</v>
      </c>
      <c r="C5261" s="3" t="s">
        <v>17923</v>
      </c>
      <c r="D5261" s="3" t="s">
        <v>17924</v>
      </c>
      <c r="E5261" s="3" t="s">
        <v>15886</v>
      </c>
      <c r="F5261" s="3" t="s">
        <v>17925</v>
      </c>
      <c r="H5261" s="3" t="s">
        <v>15877</v>
      </c>
      <c r="I5261" s="4" t="s">
        <v>864</v>
      </c>
      <c r="J5261" s="4" t="s">
        <v>865</v>
      </c>
      <c r="K5261" s="3" t="s">
        <v>3733</v>
      </c>
    </row>
    <row r="5262" customFormat="false" ht="13.2" hidden="false" customHeight="false" outlineLevel="0" collapsed="false">
      <c r="A5262" s="3" t="s">
        <v>17926</v>
      </c>
      <c r="C5262" s="3" t="s">
        <v>17927</v>
      </c>
      <c r="D5262" s="3" t="s">
        <v>17928</v>
      </c>
      <c r="E5262" s="3" t="s">
        <v>15886</v>
      </c>
      <c r="F5262" s="3" t="s">
        <v>17929</v>
      </c>
      <c r="H5262" s="3" t="s">
        <v>15877</v>
      </c>
      <c r="I5262" s="4" t="s">
        <v>864</v>
      </c>
      <c r="J5262" s="4" t="s">
        <v>865</v>
      </c>
      <c r="K5262" s="3" t="s">
        <v>3733</v>
      </c>
    </row>
    <row r="5263" customFormat="false" ht="13.2" hidden="false" customHeight="false" outlineLevel="0" collapsed="false">
      <c r="A5263" s="3" t="s">
        <v>17930</v>
      </c>
      <c r="C5263" s="3" t="s">
        <v>17931</v>
      </c>
      <c r="D5263" s="3" t="s">
        <v>17932</v>
      </c>
      <c r="E5263" s="3" t="s">
        <v>151</v>
      </c>
      <c r="F5263" s="3" t="s">
        <v>17933</v>
      </c>
      <c r="H5263" s="3" t="s">
        <v>15877</v>
      </c>
      <c r="I5263" s="4" t="s">
        <v>864</v>
      </c>
      <c r="J5263" s="4" t="s">
        <v>865</v>
      </c>
      <c r="K5263" s="3" t="s">
        <v>3733</v>
      </c>
    </row>
    <row r="5264" customFormat="false" ht="13.2" hidden="false" customHeight="false" outlineLevel="0" collapsed="false">
      <c r="A5264" s="3" t="s">
        <v>17934</v>
      </c>
      <c r="C5264" s="3" t="s">
        <v>17931</v>
      </c>
      <c r="D5264" s="3" t="s">
        <v>17935</v>
      </c>
      <c r="E5264" s="3" t="s">
        <v>151</v>
      </c>
      <c r="F5264" s="3" t="s">
        <v>17936</v>
      </c>
      <c r="H5264" s="3" t="s">
        <v>15877</v>
      </c>
      <c r="I5264" s="4" t="s">
        <v>864</v>
      </c>
      <c r="J5264" s="4" t="s">
        <v>865</v>
      </c>
      <c r="K5264" s="3" t="s">
        <v>3733</v>
      </c>
    </row>
    <row r="5265" customFormat="false" ht="13.2" hidden="false" customHeight="false" outlineLevel="0" collapsed="false">
      <c r="A5265" s="3" t="s">
        <v>17937</v>
      </c>
      <c r="C5265" s="3" t="s">
        <v>17938</v>
      </c>
      <c r="D5265" s="3" t="s">
        <v>17939</v>
      </c>
      <c r="E5265" s="3" t="s">
        <v>15886</v>
      </c>
      <c r="F5265" s="3" t="s">
        <v>17940</v>
      </c>
      <c r="H5265" s="3" t="s">
        <v>15877</v>
      </c>
      <c r="I5265" s="4" t="s">
        <v>864</v>
      </c>
      <c r="J5265" s="4" t="s">
        <v>865</v>
      </c>
      <c r="K5265" s="3" t="s">
        <v>3733</v>
      </c>
    </row>
    <row r="5266" customFormat="false" ht="13.2" hidden="false" customHeight="false" outlineLevel="0" collapsed="false">
      <c r="A5266" s="3" t="s">
        <v>17941</v>
      </c>
      <c r="B5266" s="3" t="s">
        <v>17941</v>
      </c>
      <c r="C5266" s="3" t="s">
        <v>17942</v>
      </c>
      <c r="D5266" s="3" t="s">
        <v>17943</v>
      </c>
      <c r="E5266" s="3" t="s">
        <v>15938</v>
      </c>
      <c r="F5266" s="3" t="s">
        <v>17944</v>
      </c>
      <c r="H5266" s="3" t="s">
        <v>15877</v>
      </c>
      <c r="I5266" s="4" t="s">
        <v>864</v>
      </c>
      <c r="J5266" s="4" t="s">
        <v>865</v>
      </c>
      <c r="K5266" s="3" t="s">
        <v>3733</v>
      </c>
    </row>
    <row r="5267" customFormat="false" ht="13.2" hidden="false" customHeight="false" outlineLevel="0" collapsed="false">
      <c r="A5267" s="3" t="s">
        <v>17945</v>
      </c>
      <c r="C5267" s="3" t="s">
        <v>17946</v>
      </c>
      <c r="D5267" s="3" t="s">
        <v>17947</v>
      </c>
      <c r="E5267" s="3" t="s">
        <v>16001</v>
      </c>
      <c r="F5267" s="3" t="s">
        <v>17948</v>
      </c>
      <c r="H5267" s="3" t="s">
        <v>15877</v>
      </c>
      <c r="I5267" s="4" t="s">
        <v>864</v>
      </c>
      <c r="J5267" s="4" t="s">
        <v>865</v>
      </c>
      <c r="K5267" s="3" t="s">
        <v>3733</v>
      </c>
    </row>
    <row r="5268" customFormat="false" ht="13.2" hidden="false" customHeight="false" outlineLevel="0" collapsed="false">
      <c r="A5268" s="3" t="s">
        <v>17949</v>
      </c>
      <c r="C5268" s="3" t="s">
        <v>17950</v>
      </c>
      <c r="D5268" s="3" t="s">
        <v>17951</v>
      </c>
      <c r="E5268" s="3" t="s">
        <v>151</v>
      </c>
      <c r="F5268" s="3" t="s">
        <v>17952</v>
      </c>
      <c r="H5268" s="3" t="s">
        <v>15877</v>
      </c>
      <c r="I5268" s="4" t="s">
        <v>864</v>
      </c>
      <c r="J5268" s="4" t="s">
        <v>865</v>
      </c>
      <c r="K5268" s="3" t="s">
        <v>3733</v>
      </c>
    </row>
    <row r="5269" customFormat="false" ht="13.2" hidden="false" customHeight="false" outlineLevel="0" collapsed="false">
      <c r="A5269" s="3" t="s">
        <v>17953</v>
      </c>
      <c r="C5269" s="3" t="s">
        <v>1889</v>
      </c>
      <c r="D5269" s="3" t="s">
        <v>17954</v>
      </c>
      <c r="E5269" s="3" t="s">
        <v>555</v>
      </c>
      <c r="F5269" s="3" t="s">
        <v>17955</v>
      </c>
      <c r="H5269" s="3" t="s">
        <v>15877</v>
      </c>
      <c r="I5269" s="4" t="s">
        <v>864</v>
      </c>
      <c r="J5269" s="4" t="s">
        <v>865</v>
      </c>
      <c r="K5269" s="3" t="s">
        <v>3733</v>
      </c>
    </row>
    <row r="5270" customFormat="false" ht="13.2" hidden="false" customHeight="false" outlineLevel="0" collapsed="false">
      <c r="A5270" s="3" t="s">
        <v>17956</v>
      </c>
      <c r="B5270" s="3" t="s">
        <v>17957</v>
      </c>
      <c r="C5270" s="3" t="s">
        <v>17958</v>
      </c>
      <c r="D5270" s="3" t="s">
        <v>17959</v>
      </c>
      <c r="E5270" s="3" t="s">
        <v>16326</v>
      </c>
      <c r="F5270" s="3" t="s">
        <v>17960</v>
      </c>
      <c r="H5270" s="3" t="s">
        <v>15877</v>
      </c>
      <c r="I5270" s="4" t="s">
        <v>864</v>
      </c>
      <c r="J5270" s="4" t="s">
        <v>865</v>
      </c>
      <c r="K5270" s="3" t="s">
        <v>3733</v>
      </c>
    </row>
    <row r="5271" customFormat="false" ht="13.2" hidden="false" customHeight="false" outlineLevel="0" collapsed="false">
      <c r="A5271" s="3" t="s">
        <v>17961</v>
      </c>
      <c r="C5271" s="3" t="s">
        <v>17009</v>
      </c>
      <c r="D5271" s="3" t="s">
        <v>17962</v>
      </c>
      <c r="E5271" s="3" t="s">
        <v>16326</v>
      </c>
      <c r="F5271" s="3" t="s">
        <v>17963</v>
      </c>
      <c r="H5271" s="3" t="s">
        <v>15877</v>
      </c>
      <c r="I5271" s="4" t="s">
        <v>864</v>
      </c>
      <c r="J5271" s="4" t="s">
        <v>865</v>
      </c>
      <c r="K5271" s="3" t="s">
        <v>3733</v>
      </c>
    </row>
    <row r="5272" customFormat="false" ht="13.2" hidden="false" customHeight="false" outlineLevel="0" collapsed="false">
      <c r="A5272" s="3" t="s">
        <v>17957</v>
      </c>
      <c r="B5272" s="3" t="s">
        <v>17957</v>
      </c>
      <c r="C5272" s="3" t="s">
        <v>17958</v>
      </c>
      <c r="D5272" s="3" t="s">
        <v>17964</v>
      </c>
      <c r="E5272" s="3" t="s">
        <v>16326</v>
      </c>
      <c r="F5272" s="3" t="s">
        <v>17965</v>
      </c>
      <c r="H5272" s="3" t="s">
        <v>15877</v>
      </c>
      <c r="I5272" s="4" t="s">
        <v>864</v>
      </c>
      <c r="J5272" s="4" t="s">
        <v>865</v>
      </c>
      <c r="K5272" s="3" t="s">
        <v>3733</v>
      </c>
    </row>
    <row r="5273" customFormat="false" ht="13.2" hidden="false" customHeight="false" outlineLevel="0" collapsed="false">
      <c r="A5273" s="3" t="s">
        <v>17966</v>
      </c>
      <c r="C5273" s="3" t="s">
        <v>17967</v>
      </c>
      <c r="D5273" s="3" t="s">
        <v>17968</v>
      </c>
      <c r="E5273" s="3" t="s">
        <v>16274</v>
      </c>
      <c r="F5273" s="3" t="s">
        <v>17969</v>
      </c>
      <c r="H5273" s="3" t="s">
        <v>15877</v>
      </c>
      <c r="I5273" s="4" t="s">
        <v>864</v>
      </c>
      <c r="J5273" s="4" t="s">
        <v>865</v>
      </c>
      <c r="K5273" s="3" t="s">
        <v>3733</v>
      </c>
    </row>
    <row r="5274" customFormat="false" ht="13.2" hidden="false" customHeight="false" outlineLevel="0" collapsed="false">
      <c r="A5274" s="3" t="s">
        <v>17970</v>
      </c>
      <c r="C5274" s="3" t="s">
        <v>17971</v>
      </c>
      <c r="D5274" s="3" t="s">
        <v>17972</v>
      </c>
      <c r="E5274" s="3" t="s">
        <v>717</v>
      </c>
      <c r="F5274" s="3" t="s">
        <v>17973</v>
      </c>
      <c r="H5274" s="3" t="s">
        <v>15877</v>
      </c>
      <c r="I5274" s="4" t="s">
        <v>864</v>
      </c>
      <c r="J5274" s="4" t="s">
        <v>865</v>
      </c>
      <c r="K5274" s="3" t="s">
        <v>3733</v>
      </c>
    </row>
    <row r="5275" customFormat="false" ht="13.2" hidden="false" customHeight="false" outlineLevel="0" collapsed="false">
      <c r="A5275" s="3" t="s">
        <v>17974</v>
      </c>
      <c r="C5275" s="3" t="s">
        <v>17975</v>
      </c>
      <c r="D5275" s="3" t="s">
        <v>17976</v>
      </c>
      <c r="E5275" s="3" t="s">
        <v>441</v>
      </c>
      <c r="F5275" s="3" t="s">
        <v>17977</v>
      </c>
      <c r="H5275" s="3" t="s">
        <v>15877</v>
      </c>
      <c r="I5275" s="4" t="s">
        <v>864</v>
      </c>
      <c r="J5275" s="4" t="s">
        <v>865</v>
      </c>
      <c r="K5275" s="3" t="s">
        <v>3733</v>
      </c>
    </row>
    <row r="5276" customFormat="false" ht="13.2" hidden="false" customHeight="false" outlineLevel="0" collapsed="false">
      <c r="A5276" s="3" t="s">
        <v>17978</v>
      </c>
      <c r="B5276" s="3" t="s">
        <v>17979</v>
      </c>
      <c r="C5276" s="3" t="s">
        <v>17980</v>
      </c>
      <c r="D5276" s="3" t="s">
        <v>17981</v>
      </c>
      <c r="E5276" s="3" t="s">
        <v>151</v>
      </c>
      <c r="F5276" s="3" t="s">
        <v>17982</v>
      </c>
      <c r="H5276" s="3" t="s">
        <v>15877</v>
      </c>
      <c r="I5276" s="4" t="s">
        <v>864</v>
      </c>
      <c r="J5276" s="4" t="s">
        <v>865</v>
      </c>
      <c r="K5276" s="3" t="s">
        <v>3733</v>
      </c>
    </row>
    <row r="5277" customFormat="false" ht="13.2" hidden="false" customHeight="false" outlineLevel="0" collapsed="false">
      <c r="A5277" s="3" t="s">
        <v>17983</v>
      </c>
      <c r="C5277" s="3" t="s">
        <v>17980</v>
      </c>
      <c r="D5277" s="3" t="s">
        <v>17984</v>
      </c>
      <c r="E5277" s="3" t="s">
        <v>15907</v>
      </c>
      <c r="F5277" s="3" t="s">
        <v>17985</v>
      </c>
      <c r="H5277" s="3" t="s">
        <v>15877</v>
      </c>
      <c r="I5277" s="4" t="s">
        <v>864</v>
      </c>
      <c r="J5277" s="4" t="s">
        <v>865</v>
      </c>
      <c r="K5277" s="3" t="s">
        <v>3733</v>
      </c>
    </row>
    <row r="5278" customFormat="false" ht="13.2" hidden="false" customHeight="false" outlineLevel="0" collapsed="false">
      <c r="A5278" s="3" t="s">
        <v>17986</v>
      </c>
      <c r="C5278" s="3" t="s">
        <v>17987</v>
      </c>
      <c r="D5278" s="3" t="s">
        <v>17988</v>
      </c>
      <c r="E5278" s="3" t="s">
        <v>15886</v>
      </c>
      <c r="H5278" s="3" t="s">
        <v>15877</v>
      </c>
      <c r="I5278" s="4" t="s">
        <v>864</v>
      </c>
      <c r="J5278" s="4" t="s">
        <v>865</v>
      </c>
      <c r="K5278" s="3" t="s">
        <v>3733</v>
      </c>
    </row>
    <row r="5279" customFormat="false" ht="13.2" hidden="false" customHeight="false" outlineLevel="0" collapsed="false">
      <c r="A5279" s="3" t="s">
        <v>17989</v>
      </c>
      <c r="C5279" s="3" t="s">
        <v>17990</v>
      </c>
      <c r="D5279" s="3" t="s">
        <v>17991</v>
      </c>
      <c r="E5279" s="3" t="s">
        <v>15943</v>
      </c>
      <c r="F5279" s="3" t="s">
        <v>17992</v>
      </c>
      <c r="H5279" s="3" t="s">
        <v>15877</v>
      </c>
      <c r="I5279" s="4" t="s">
        <v>864</v>
      </c>
      <c r="J5279" s="4" t="s">
        <v>865</v>
      </c>
      <c r="K5279" s="3" t="s">
        <v>3733</v>
      </c>
    </row>
    <row r="5280" customFormat="false" ht="13.2" hidden="false" customHeight="false" outlineLevel="0" collapsed="false">
      <c r="A5280" s="3" t="s">
        <v>17993</v>
      </c>
      <c r="B5280" s="3" t="s">
        <v>17993</v>
      </c>
      <c r="C5280" s="3" t="s">
        <v>17994</v>
      </c>
      <c r="D5280" s="3" t="s">
        <v>17995</v>
      </c>
      <c r="E5280" s="3" t="s">
        <v>599</v>
      </c>
      <c r="F5280" s="3" t="s">
        <v>17996</v>
      </c>
      <c r="H5280" s="3" t="s">
        <v>15877</v>
      </c>
      <c r="I5280" s="4" t="s">
        <v>864</v>
      </c>
      <c r="J5280" s="4" t="s">
        <v>865</v>
      </c>
      <c r="K5280" s="3" t="s">
        <v>3733</v>
      </c>
    </row>
    <row r="5281" customFormat="false" ht="13.2" hidden="false" customHeight="false" outlineLevel="0" collapsed="false">
      <c r="A5281" s="3" t="s">
        <v>17997</v>
      </c>
      <c r="B5281" s="3" t="s">
        <v>17993</v>
      </c>
      <c r="C5281" s="3" t="s">
        <v>17994</v>
      </c>
      <c r="D5281" s="3" t="s">
        <v>17998</v>
      </c>
      <c r="E5281" s="3" t="s">
        <v>599</v>
      </c>
      <c r="F5281" s="3" t="s">
        <v>17999</v>
      </c>
      <c r="H5281" s="3" t="s">
        <v>15877</v>
      </c>
      <c r="I5281" s="4" t="s">
        <v>864</v>
      </c>
      <c r="J5281" s="4" t="s">
        <v>865</v>
      </c>
      <c r="K5281" s="3" t="s">
        <v>3733</v>
      </c>
    </row>
    <row r="5282" customFormat="false" ht="13.2" hidden="false" customHeight="false" outlineLevel="0" collapsed="false">
      <c r="A5282" s="3" t="s">
        <v>18000</v>
      </c>
      <c r="C5282" s="3" t="s">
        <v>18001</v>
      </c>
      <c r="D5282" s="3" t="s">
        <v>18002</v>
      </c>
      <c r="E5282" s="3" t="s">
        <v>15881</v>
      </c>
      <c r="F5282" s="3" t="s">
        <v>18003</v>
      </c>
      <c r="H5282" s="3" t="s">
        <v>15877</v>
      </c>
      <c r="I5282" s="4" t="s">
        <v>864</v>
      </c>
      <c r="J5282" s="4" t="s">
        <v>865</v>
      </c>
      <c r="K5282" s="3" t="s">
        <v>3733</v>
      </c>
    </row>
    <row r="5283" customFormat="false" ht="13.2" hidden="false" customHeight="false" outlineLevel="0" collapsed="false">
      <c r="A5283" s="3" t="s">
        <v>18004</v>
      </c>
      <c r="C5283" s="3" t="s">
        <v>18005</v>
      </c>
      <c r="D5283" s="3" t="s">
        <v>18006</v>
      </c>
      <c r="E5283" s="3" t="s">
        <v>399</v>
      </c>
      <c r="F5283" s="3" t="s">
        <v>18007</v>
      </c>
      <c r="H5283" s="3" t="s">
        <v>15877</v>
      </c>
      <c r="I5283" s="4" t="s">
        <v>864</v>
      </c>
      <c r="J5283" s="4" t="s">
        <v>865</v>
      </c>
      <c r="K5283" s="3" t="s">
        <v>3733</v>
      </c>
    </row>
    <row r="5284" customFormat="false" ht="13.2" hidden="false" customHeight="false" outlineLevel="0" collapsed="false">
      <c r="A5284" s="3" t="s">
        <v>18008</v>
      </c>
      <c r="C5284" s="3" t="s">
        <v>18009</v>
      </c>
      <c r="D5284" s="3" t="s">
        <v>18006</v>
      </c>
      <c r="E5284" s="3" t="s">
        <v>15938</v>
      </c>
      <c r="F5284" s="3" t="s">
        <v>18010</v>
      </c>
      <c r="H5284" s="3" t="s">
        <v>15877</v>
      </c>
      <c r="I5284" s="4" t="s">
        <v>864</v>
      </c>
      <c r="J5284" s="4" t="s">
        <v>865</v>
      </c>
      <c r="K5284" s="3" t="s">
        <v>3733</v>
      </c>
    </row>
    <row r="5285" customFormat="false" ht="13.2" hidden="false" customHeight="false" outlineLevel="0" collapsed="false">
      <c r="A5285" s="3" t="s">
        <v>18011</v>
      </c>
      <c r="C5285" s="3" t="s">
        <v>18012</v>
      </c>
      <c r="D5285" s="3" t="s">
        <v>18013</v>
      </c>
      <c r="E5285" s="3" t="s">
        <v>479</v>
      </c>
      <c r="F5285" s="3" t="s">
        <v>18014</v>
      </c>
      <c r="H5285" s="3" t="s">
        <v>15877</v>
      </c>
      <c r="I5285" s="4" t="s">
        <v>864</v>
      </c>
      <c r="J5285" s="4" t="s">
        <v>865</v>
      </c>
      <c r="K5285" s="3" t="s">
        <v>3733</v>
      </c>
    </row>
    <row r="5286" customFormat="false" ht="13.2" hidden="false" customHeight="false" outlineLevel="0" collapsed="false">
      <c r="A5286" s="3" t="s">
        <v>18015</v>
      </c>
      <c r="C5286" s="3" t="s">
        <v>18016</v>
      </c>
      <c r="D5286" s="3" t="s">
        <v>18017</v>
      </c>
      <c r="E5286" s="3" t="s">
        <v>15943</v>
      </c>
      <c r="F5286" s="3" t="s">
        <v>18018</v>
      </c>
      <c r="H5286" s="3" t="s">
        <v>15877</v>
      </c>
      <c r="I5286" s="4" t="s">
        <v>864</v>
      </c>
      <c r="J5286" s="4" t="s">
        <v>865</v>
      </c>
      <c r="K5286" s="3" t="s">
        <v>3733</v>
      </c>
    </row>
    <row r="5287" customFormat="false" ht="13.2" hidden="false" customHeight="false" outlineLevel="0" collapsed="false">
      <c r="A5287" s="3" t="s">
        <v>18019</v>
      </c>
      <c r="C5287" s="3" t="s">
        <v>18020</v>
      </c>
      <c r="D5287" s="3" t="s">
        <v>18021</v>
      </c>
      <c r="E5287" s="3" t="s">
        <v>15881</v>
      </c>
      <c r="F5287" s="3" t="s">
        <v>18022</v>
      </c>
      <c r="H5287" s="3" t="s">
        <v>15877</v>
      </c>
      <c r="I5287" s="4" t="s">
        <v>864</v>
      </c>
      <c r="J5287" s="4" t="s">
        <v>865</v>
      </c>
      <c r="K5287" s="3" t="s">
        <v>3733</v>
      </c>
    </row>
    <row r="5288" customFormat="false" ht="13.2" hidden="false" customHeight="false" outlineLevel="0" collapsed="false">
      <c r="A5288" s="3" t="s">
        <v>18023</v>
      </c>
      <c r="C5288" s="3" t="s">
        <v>18024</v>
      </c>
      <c r="D5288" s="3" t="s">
        <v>18025</v>
      </c>
      <c r="E5288" s="3" t="s">
        <v>551</v>
      </c>
      <c r="F5288" s="3" t="s">
        <v>18026</v>
      </c>
      <c r="H5288" s="3" t="s">
        <v>15877</v>
      </c>
      <c r="I5288" s="4" t="s">
        <v>864</v>
      </c>
      <c r="J5288" s="4" t="s">
        <v>865</v>
      </c>
      <c r="K5288" s="3" t="s">
        <v>3733</v>
      </c>
    </row>
    <row r="5289" customFormat="false" ht="13.2" hidden="false" customHeight="false" outlineLevel="0" collapsed="false">
      <c r="A5289" s="3" t="s">
        <v>18027</v>
      </c>
      <c r="C5289" s="3" t="s">
        <v>18028</v>
      </c>
      <c r="D5289" s="3" t="s">
        <v>18029</v>
      </c>
      <c r="E5289" s="3" t="s">
        <v>547</v>
      </c>
      <c r="F5289" s="3" t="s">
        <v>18030</v>
      </c>
      <c r="H5289" s="3" t="s">
        <v>15877</v>
      </c>
      <c r="I5289" s="4" t="s">
        <v>864</v>
      </c>
      <c r="J5289" s="4" t="s">
        <v>865</v>
      </c>
      <c r="K5289" s="3" t="s">
        <v>3733</v>
      </c>
    </row>
    <row r="5290" customFormat="false" ht="13.2" hidden="false" customHeight="false" outlineLevel="0" collapsed="false">
      <c r="A5290" s="3" t="s">
        <v>18031</v>
      </c>
      <c r="C5290" s="3" t="s">
        <v>1901</v>
      </c>
      <c r="D5290" s="3" t="s">
        <v>1902</v>
      </c>
      <c r="E5290" s="3" t="s">
        <v>300</v>
      </c>
      <c r="F5290" s="3" t="s">
        <v>18032</v>
      </c>
      <c r="H5290" s="3" t="s">
        <v>15877</v>
      </c>
      <c r="I5290" s="4" t="s">
        <v>864</v>
      </c>
      <c r="J5290" s="4" t="s">
        <v>865</v>
      </c>
      <c r="K5290" s="3" t="s">
        <v>3733</v>
      </c>
    </row>
    <row r="5291" customFormat="false" ht="13.2" hidden="false" customHeight="false" outlineLevel="0" collapsed="false">
      <c r="A5291" s="3" t="s">
        <v>18033</v>
      </c>
      <c r="C5291" s="3" t="s">
        <v>1901</v>
      </c>
      <c r="D5291" s="3" t="s">
        <v>1902</v>
      </c>
      <c r="E5291" s="3" t="s">
        <v>15943</v>
      </c>
      <c r="F5291" s="3" t="s">
        <v>18034</v>
      </c>
      <c r="H5291" s="3" t="s">
        <v>15877</v>
      </c>
      <c r="I5291" s="4" t="s">
        <v>864</v>
      </c>
      <c r="J5291" s="4" t="s">
        <v>865</v>
      </c>
      <c r="K5291" s="3" t="s">
        <v>3733</v>
      </c>
    </row>
    <row r="5292" customFormat="false" ht="13.2" hidden="false" customHeight="false" outlineLevel="0" collapsed="false">
      <c r="A5292" s="3" t="s">
        <v>18035</v>
      </c>
      <c r="C5292" s="3" t="s">
        <v>18036</v>
      </c>
      <c r="D5292" s="3" t="s">
        <v>18037</v>
      </c>
      <c r="E5292" s="3" t="s">
        <v>15886</v>
      </c>
      <c r="F5292" s="3" t="s">
        <v>18038</v>
      </c>
      <c r="H5292" s="3" t="s">
        <v>15877</v>
      </c>
      <c r="I5292" s="4" t="s">
        <v>864</v>
      </c>
      <c r="J5292" s="4" t="s">
        <v>865</v>
      </c>
      <c r="K5292" s="3" t="s">
        <v>3733</v>
      </c>
    </row>
    <row r="5293" customFormat="false" ht="13.2" hidden="false" customHeight="false" outlineLevel="0" collapsed="false">
      <c r="A5293" s="3" t="s">
        <v>18039</v>
      </c>
      <c r="C5293" s="3" t="s">
        <v>18040</v>
      </c>
      <c r="D5293" s="3" t="s">
        <v>18041</v>
      </c>
      <c r="E5293" s="3" t="s">
        <v>151</v>
      </c>
      <c r="F5293" s="3" t="s">
        <v>18042</v>
      </c>
      <c r="H5293" s="3" t="s">
        <v>15877</v>
      </c>
      <c r="I5293" s="4" t="s">
        <v>864</v>
      </c>
      <c r="J5293" s="4" t="s">
        <v>865</v>
      </c>
      <c r="K5293" s="3" t="s">
        <v>3733</v>
      </c>
    </row>
    <row r="5294" customFormat="false" ht="13.2" hidden="false" customHeight="false" outlineLevel="0" collapsed="false">
      <c r="A5294" s="3" t="s">
        <v>18043</v>
      </c>
      <c r="C5294" s="3" t="s">
        <v>18044</v>
      </c>
      <c r="D5294" s="3" t="s">
        <v>18045</v>
      </c>
      <c r="E5294" s="3" t="s">
        <v>940</v>
      </c>
      <c r="F5294" s="3" t="s">
        <v>18046</v>
      </c>
      <c r="H5294" s="3" t="s">
        <v>15877</v>
      </c>
      <c r="I5294" s="4" t="s">
        <v>864</v>
      </c>
      <c r="J5294" s="4" t="s">
        <v>865</v>
      </c>
      <c r="K5294" s="3" t="s">
        <v>3733</v>
      </c>
    </row>
    <row r="5295" customFormat="false" ht="13.2" hidden="false" customHeight="false" outlineLevel="0" collapsed="false">
      <c r="A5295" s="3" t="s">
        <v>18047</v>
      </c>
      <c r="B5295" s="3" t="s">
        <v>16900</v>
      </c>
      <c r="C5295" s="3" t="s">
        <v>18044</v>
      </c>
      <c r="D5295" s="3" t="s">
        <v>18048</v>
      </c>
      <c r="E5295" s="3" t="s">
        <v>151</v>
      </c>
      <c r="F5295" s="3" t="s">
        <v>18049</v>
      </c>
      <c r="H5295" s="3" t="s">
        <v>15877</v>
      </c>
      <c r="I5295" s="4" t="s">
        <v>864</v>
      </c>
      <c r="J5295" s="4" t="s">
        <v>865</v>
      </c>
      <c r="K5295" s="3" t="s">
        <v>3733</v>
      </c>
    </row>
    <row r="5296" customFormat="false" ht="13.2" hidden="false" customHeight="false" outlineLevel="0" collapsed="false">
      <c r="A5296" s="3" t="s">
        <v>18050</v>
      </c>
      <c r="B5296" s="3" t="s">
        <v>18050</v>
      </c>
      <c r="C5296" s="3" t="s">
        <v>18051</v>
      </c>
      <c r="D5296" s="3" t="s">
        <v>18052</v>
      </c>
      <c r="E5296" s="3" t="s">
        <v>15929</v>
      </c>
      <c r="F5296" s="3" t="s">
        <v>18053</v>
      </c>
      <c r="H5296" s="3" t="s">
        <v>15877</v>
      </c>
      <c r="I5296" s="4" t="s">
        <v>864</v>
      </c>
      <c r="J5296" s="4" t="s">
        <v>865</v>
      </c>
      <c r="K5296" s="3" t="s">
        <v>3733</v>
      </c>
    </row>
    <row r="5297" customFormat="false" ht="13.2" hidden="false" customHeight="false" outlineLevel="0" collapsed="false">
      <c r="A5297" s="3" t="s">
        <v>18054</v>
      </c>
      <c r="B5297" s="3" t="s">
        <v>18050</v>
      </c>
      <c r="C5297" s="3" t="s">
        <v>18051</v>
      </c>
      <c r="D5297" s="3" t="s">
        <v>18055</v>
      </c>
      <c r="E5297" s="3" t="s">
        <v>15929</v>
      </c>
      <c r="F5297" s="3" t="s">
        <v>18056</v>
      </c>
      <c r="H5297" s="3" t="s">
        <v>15877</v>
      </c>
      <c r="I5297" s="4" t="s">
        <v>864</v>
      </c>
      <c r="J5297" s="4" t="s">
        <v>865</v>
      </c>
      <c r="K5297" s="3" t="s">
        <v>3733</v>
      </c>
    </row>
    <row r="5298" customFormat="false" ht="13.2" hidden="false" customHeight="false" outlineLevel="0" collapsed="false">
      <c r="A5298" s="3" t="s">
        <v>18057</v>
      </c>
      <c r="C5298" s="3" t="s">
        <v>18058</v>
      </c>
      <c r="D5298" s="3" t="s">
        <v>18059</v>
      </c>
      <c r="E5298" s="3" t="s">
        <v>16326</v>
      </c>
      <c r="F5298" s="3" t="s">
        <v>18060</v>
      </c>
      <c r="H5298" s="3" t="s">
        <v>15877</v>
      </c>
      <c r="I5298" s="4" t="s">
        <v>864</v>
      </c>
      <c r="J5298" s="4" t="s">
        <v>865</v>
      </c>
      <c r="K5298" s="3" t="s">
        <v>3733</v>
      </c>
    </row>
    <row r="5299" customFormat="false" ht="13.2" hidden="false" customHeight="false" outlineLevel="0" collapsed="false">
      <c r="A5299" s="3" t="s">
        <v>18061</v>
      </c>
      <c r="C5299" s="3" t="s">
        <v>18062</v>
      </c>
      <c r="D5299" s="3" t="s">
        <v>18063</v>
      </c>
      <c r="E5299" s="3" t="s">
        <v>16326</v>
      </c>
      <c r="F5299" s="3" t="s">
        <v>18064</v>
      </c>
      <c r="H5299" s="3" t="s">
        <v>15877</v>
      </c>
      <c r="I5299" s="4" t="s">
        <v>864</v>
      </c>
      <c r="J5299" s="4" t="s">
        <v>865</v>
      </c>
      <c r="K5299" s="3" t="s">
        <v>3733</v>
      </c>
    </row>
    <row r="5300" customFormat="false" ht="13.2" hidden="false" customHeight="false" outlineLevel="0" collapsed="false">
      <c r="A5300" s="3" t="s">
        <v>18065</v>
      </c>
      <c r="C5300" s="3" t="s">
        <v>18066</v>
      </c>
      <c r="D5300" s="3" t="s">
        <v>18067</v>
      </c>
      <c r="E5300" s="3" t="s">
        <v>15938</v>
      </c>
      <c r="F5300" s="3" t="s">
        <v>18068</v>
      </c>
      <c r="H5300" s="3" t="s">
        <v>15877</v>
      </c>
      <c r="I5300" s="4" t="s">
        <v>864</v>
      </c>
      <c r="J5300" s="4" t="s">
        <v>865</v>
      </c>
      <c r="K5300" s="3" t="s">
        <v>3733</v>
      </c>
    </row>
    <row r="5301" customFormat="false" ht="13.2" hidden="false" customHeight="false" outlineLevel="0" collapsed="false">
      <c r="A5301" s="3" t="s">
        <v>18069</v>
      </c>
      <c r="C5301" s="3" t="s">
        <v>18070</v>
      </c>
      <c r="D5301" s="3" t="s">
        <v>18071</v>
      </c>
      <c r="E5301" s="3" t="s">
        <v>479</v>
      </c>
      <c r="F5301" s="3" t="s">
        <v>18072</v>
      </c>
      <c r="H5301" s="3" t="s">
        <v>15877</v>
      </c>
      <c r="I5301" s="4" t="s">
        <v>864</v>
      </c>
      <c r="J5301" s="4" t="s">
        <v>865</v>
      </c>
      <c r="K5301" s="3" t="s">
        <v>3733</v>
      </c>
    </row>
    <row r="5302" customFormat="false" ht="13.2" hidden="false" customHeight="false" outlineLevel="0" collapsed="false">
      <c r="A5302" s="3" t="s">
        <v>18073</v>
      </c>
      <c r="C5302" s="3" t="s">
        <v>18074</v>
      </c>
      <c r="D5302" s="3" t="s">
        <v>18075</v>
      </c>
      <c r="E5302" s="3" t="s">
        <v>15943</v>
      </c>
      <c r="F5302" s="3" t="s">
        <v>18076</v>
      </c>
      <c r="H5302" s="3" t="s">
        <v>15877</v>
      </c>
      <c r="I5302" s="4" t="s">
        <v>864</v>
      </c>
      <c r="J5302" s="4" t="s">
        <v>865</v>
      </c>
      <c r="K5302" s="3" t="s">
        <v>3733</v>
      </c>
    </row>
    <row r="5303" customFormat="false" ht="13.2" hidden="false" customHeight="false" outlineLevel="0" collapsed="false">
      <c r="A5303" s="3" t="s">
        <v>18077</v>
      </c>
      <c r="C5303" s="3" t="s">
        <v>18078</v>
      </c>
      <c r="D5303" s="3" t="s">
        <v>18079</v>
      </c>
      <c r="E5303" s="3" t="s">
        <v>16507</v>
      </c>
      <c r="F5303" s="3" t="s">
        <v>18080</v>
      </c>
      <c r="H5303" s="3" t="s">
        <v>15877</v>
      </c>
      <c r="I5303" s="4" t="s">
        <v>864</v>
      </c>
      <c r="J5303" s="4" t="s">
        <v>865</v>
      </c>
      <c r="K5303" s="3" t="s">
        <v>3733</v>
      </c>
    </row>
    <row r="5304" customFormat="false" ht="13.2" hidden="false" customHeight="false" outlineLevel="0" collapsed="false">
      <c r="A5304" s="3" t="s">
        <v>18081</v>
      </c>
      <c r="C5304" s="3" t="s">
        <v>18082</v>
      </c>
      <c r="D5304" s="3" t="s">
        <v>18083</v>
      </c>
      <c r="E5304" s="3" t="s">
        <v>599</v>
      </c>
      <c r="F5304" s="3" t="s">
        <v>18084</v>
      </c>
      <c r="H5304" s="3" t="s">
        <v>15877</v>
      </c>
      <c r="I5304" s="4" t="s">
        <v>864</v>
      </c>
      <c r="J5304" s="4" t="s">
        <v>865</v>
      </c>
      <c r="K5304" s="3" t="s">
        <v>3733</v>
      </c>
    </row>
    <row r="5305" customFormat="false" ht="13.2" hidden="false" customHeight="false" outlineLevel="0" collapsed="false">
      <c r="A5305" s="3" t="s">
        <v>18085</v>
      </c>
      <c r="C5305" s="3" t="s">
        <v>18086</v>
      </c>
      <c r="D5305" s="3" t="s">
        <v>18087</v>
      </c>
      <c r="E5305" s="3" t="s">
        <v>159</v>
      </c>
      <c r="F5305" s="3" t="s">
        <v>18088</v>
      </c>
      <c r="H5305" s="3" t="s">
        <v>15877</v>
      </c>
      <c r="I5305" s="4" t="s">
        <v>864</v>
      </c>
      <c r="J5305" s="4" t="s">
        <v>865</v>
      </c>
      <c r="K5305" s="3" t="s">
        <v>3733</v>
      </c>
    </row>
    <row r="5306" customFormat="false" ht="13.2" hidden="false" customHeight="false" outlineLevel="0" collapsed="false">
      <c r="A5306" s="3" t="s">
        <v>18089</v>
      </c>
      <c r="C5306" s="3" t="s">
        <v>18090</v>
      </c>
      <c r="D5306" s="3" t="s">
        <v>18091</v>
      </c>
      <c r="E5306" s="3" t="s">
        <v>543</v>
      </c>
      <c r="F5306" s="3" t="s">
        <v>18092</v>
      </c>
      <c r="H5306" s="3" t="s">
        <v>15877</v>
      </c>
      <c r="I5306" s="4" t="s">
        <v>864</v>
      </c>
      <c r="J5306" s="4" t="s">
        <v>865</v>
      </c>
      <c r="K5306" s="3" t="s">
        <v>3733</v>
      </c>
    </row>
    <row r="5307" customFormat="false" ht="13.2" hidden="false" customHeight="false" outlineLevel="0" collapsed="false">
      <c r="A5307" s="3" t="s">
        <v>18093</v>
      </c>
      <c r="B5307" s="3" t="s">
        <v>18094</v>
      </c>
      <c r="C5307" s="3" t="s">
        <v>18095</v>
      </c>
      <c r="D5307" s="3" t="s">
        <v>1908</v>
      </c>
      <c r="E5307" s="3" t="s">
        <v>300</v>
      </c>
      <c r="F5307" s="3" t="s">
        <v>18096</v>
      </c>
      <c r="H5307" s="3" t="s">
        <v>15877</v>
      </c>
      <c r="I5307" s="4" t="s">
        <v>864</v>
      </c>
      <c r="J5307" s="4" t="s">
        <v>865</v>
      </c>
      <c r="K5307" s="3" t="s">
        <v>3733</v>
      </c>
    </row>
    <row r="5308" customFormat="false" ht="13.2" hidden="false" customHeight="false" outlineLevel="0" collapsed="false">
      <c r="A5308" s="3" t="s">
        <v>18097</v>
      </c>
      <c r="C5308" s="3" t="s">
        <v>17919</v>
      </c>
      <c r="D5308" s="3" t="s">
        <v>18098</v>
      </c>
      <c r="E5308" s="3" t="s">
        <v>15881</v>
      </c>
      <c r="F5308" s="3" t="s">
        <v>18099</v>
      </c>
      <c r="H5308" s="3" t="s">
        <v>15877</v>
      </c>
      <c r="I5308" s="4" t="s">
        <v>864</v>
      </c>
      <c r="J5308" s="4" t="s">
        <v>865</v>
      </c>
      <c r="K5308" s="3" t="s">
        <v>3733</v>
      </c>
    </row>
    <row r="5309" customFormat="false" ht="13.2" hidden="false" customHeight="false" outlineLevel="0" collapsed="false">
      <c r="A5309" s="3" t="s">
        <v>18100</v>
      </c>
      <c r="C5309" s="3" t="s">
        <v>18101</v>
      </c>
      <c r="D5309" s="3" t="s">
        <v>18102</v>
      </c>
      <c r="E5309" s="3" t="s">
        <v>15886</v>
      </c>
      <c r="F5309" s="3" t="s">
        <v>18103</v>
      </c>
      <c r="H5309" s="3" t="s">
        <v>15877</v>
      </c>
      <c r="I5309" s="4" t="s">
        <v>864</v>
      </c>
      <c r="J5309" s="4" t="s">
        <v>865</v>
      </c>
      <c r="K5309" s="3" t="s">
        <v>3733</v>
      </c>
    </row>
    <row r="5310" customFormat="false" ht="13.2" hidden="false" customHeight="false" outlineLevel="0" collapsed="false">
      <c r="A5310" s="3" t="s">
        <v>18104</v>
      </c>
      <c r="C5310" s="3" t="s">
        <v>18105</v>
      </c>
      <c r="D5310" s="3" t="s">
        <v>18106</v>
      </c>
      <c r="E5310" s="3" t="s">
        <v>15886</v>
      </c>
      <c r="H5310" s="3" t="s">
        <v>15877</v>
      </c>
      <c r="I5310" s="4" t="s">
        <v>864</v>
      </c>
      <c r="J5310" s="4" t="s">
        <v>865</v>
      </c>
      <c r="K5310" s="3" t="s">
        <v>3733</v>
      </c>
    </row>
    <row r="5311" customFormat="false" ht="13.2" hidden="false" customHeight="false" outlineLevel="0" collapsed="false">
      <c r="A5311" s="3" t="s">
        <v>18107</v>
      </c>
      <c r="C5311" s="3" t="s">
        <v>18108</v>
      </c>
      <c r="D5311" s="3" t="s">
        <v>18109</v>
      </c>
      <c r="E5311" s="3" t="s">
        <v>16229</v>
      </c>
      <c r="F5311" s="3" t="s">
        <v>18110</v>
      </c>
      <c r="H5311" s="3" t="s">
        <v>15877</v>
      </c>
      <c r="I5311" s="4" t="s">
        <v>864</v>
      </c>
      <c r="J5311" s="4" t="s">
        <v>865</v>
      </c>
      <c r="K5311" s="3" t="s">
        <v>3733</v>
      </c>
    </row>
    <row r="5312" customFormat="false" ht="13.2" hidden="false" customHeight="false" outlineLevel="0" collapsed="false">
      <c r="A5312" s="3" t="s">
        <v>18111</v>
      </c>
      <c r="C5312" s="3" t="s">
        <v>18112</v>
      </c>
      <c r="D5312" s="3" t="s">
        <v>18113</v>
      </c>
      <c r="E5312" s="3" t="s">
        <v>543</v>
      </c>
      <c r="F5312" s="3" t="s">
        <v>18114</v>
      </c>
      <c r="H5312" s="3" t="s">
        <v>15877</v>
      </c>
      <c r="I5312" s="4" t="s">
        <v>864</v>
      </c>
      <c r="J5312" s="4" t="s">
        <v>865</v>
      </c>
      <c r="K5312" s="3" t="s">
        <v>3733</v>
      </c>
    </row>
    <row r="5313" customFormat="false" ht="13.2" hidden="false" customHeight="false" outlineLevel="0" collapsed="false">
      <c r="A5313" s="3" t="s">
        <v>18115</v>
      </c>
      <c r="C5313" s="3" t="s">
        <v>18116</v>
      </c>
      <c r="D5313" s="3" t="s">
        <v>18117</v>
      </c>
      <c r="E5313" s="3" t="s">
        <v>15886</v>
      </c>
      <c r="F5313" s="3" t="s">
        <v>18118</v>
      </c>
      <c r="H5313" s="3" t="s">
        <v>15877</v>
      </c>
      <c r="I5313" s="4" t="s">
        <v>864</v>
      </c>
      <c r="J5313" s="4" t="s">
        <v>865</v>
      </c>
      <c r="K5313" s="3" t="s">
        <v>3733</v>
      </c>
    </row>
    <row r="5314" customFormat="false" ht="13.2" hidden="false" customHeight="false" outlineLevel="0" collapsed="false">
      <c r="A5314" s="3" t="s">
        <v>18119</v>
      </c>
      <c r="C5314" s="3" t="s">
        <v>18120</v>
      </c>
      <c r="D5314" s="3" t="s">
        <v>18121</v>
      </c>
      <c r="E5314" s="3" t="s">
        <v>15924</v>
      </c>
      <c r="F5314" s="3" t="s">
        <v>18122</v>
      </c>
      <c r="H5314" s="3" t="s">
        <v>15877</v>
      </c>
      <c r="I5314" s="4" t="s">
        <v>864</v>
      </c>
      <c r="J5314" s="4" t="s">
        <v>865</v>
      </c>
      <c r="K5314" s="3" t="s">
        <v>3733</v>
      </c>
    </row>
    <row r="5315" customFormat="false" ht="13.2" hidden="false" customHeight="false" outlineLevel="0" collapsed="false">
      <c r="A5315" s="3" t="s">
        <v>18123</v>
      </c>
      <c r="C5315" s="3" t="s">
        <v>18124</v>
      </c>
      <c r="D5315" s="3" t="s">
        <v>18125</v>
      </c>
      <c r="E5315" s="3" t="s">
        <v>18126</v>
      </c>
      <c r="F5315" s="3" t="s">
        <v>18127</v>
      </c>
      <c r="H5315" s="3" t="s">
        <v>15877</v>
      </c>
      <c r="I5315" s="4" t="s">
        <v>864</v>
      </c>
      <c r="J5315" s="4" t="s">
        <v>865</v>
      </c>
      <c r="K5315" s="3" t="s">
        <v>3733</v>
      </c>
    </row>
    <row r="5316" customFormat="false" ht="13.2" hidden="false" customHeight="false" outlineLevel="0" collapsed="false">
      <c r="A5316" s="3" t="s">
        <v>18128</v>
      </c>
      <c r="C5316" s="3" t="s">
        <v>18129</v>
      </c>
      <c r="D5316" s="3" t="s">
        <v>18130</v>
      </c>
      <c r="E5316" s="3" t="s">
        <v>874</v>
      </c>
      <c r="F5316" s="3" t="s">
        <v>18131</v>
      </c>
      <c r="H5316" s="3" t="s">
        <v>15877</v>
      </c>
      <c r="I5316" s="4" t="s">
        <v>864</v>
      </c>
      <c r="J5316" s="4" t="s">
        <v>865</v>
      </c>
      <c r="K5316" s="3" t="s">
        <v>3733</v>
      </c>
    </row>
    <row r="5317" customFormat="false" ht="13.2" hidden="false" customHeight="false" outlineLevel="0" collapsed="false">
      <c r="A5317" s="3" t="s">
        <v>18132</v>
      </c>
      <c r="C5317" s="3" t="s">
        <v>18124</v>
      </c>
      <c r="D5317" s="3" t="s">
        <v>18133</v>
      </c>
      <c r="E5317" s="3" t="s">
        <v>17451</v>
      </c>
      <c r="F5317" s="3" t="s">
        <v>18134</v>
      </c>
      <c r="H5317" s="3" t="s">
        <v>15877</v>
      </c>
      <c r="I5317" s="4" t="s">
        <v>864</v>
      </c>
      <c r="J5317" s="4" t="s">
        <v>865</v>
      </c>
      <c r="K5317" s="3" t="s">
        <v>3733</v>
      </c>
    </row>
    <row r="5318" customFormat="false" ht="13.2" hidden="false" customHeight="false" outlineLevel="0" collapsed="false">
      <c r="A5318" s="3" t="s">
        <v>18135</v>
      </c>
      <c r="C5318" s="3" t="s">
        <v>18124</v>
      </c>
      <c r="D5318" s="3" t="s">
        <v>18133</v>
      </c>
      <c r="E5318" s="3" t="s">
        <v>15907</v>
      </c>
      <c r="F5318" s="3" t="s">
        <v>18136</v>
      </c>
      <c r="H5318" s="3" t="s">
        <v>15877</v>
      </c>
      <c r="I5318" s="4" t="s">
        <v>864</v>
      </c>
      <c r="J5318" s="4" t="s">
        <v>865</v>
      </c>
      <c r="K5318" s="3" t="s">
        <v>3733</v>
      </c>
    </row>
    <row r="5319" customFormat="false" ht="13.2" hidden="false" customHeight="false" outlineLevel="0" collapsed="false">
      <c r="A5319" s="3" t="s">
        <v>18137</v>
      </c>
      <c r="C5319" s="3" t="s">
        <v>18138</v>
      </c>
      <c r="D5319" s="3" t="s">
        <v>18139</v>
      </c>
      <c r="E5319" s="3" t="s">
        <v>15886</v>
      </c>
      <c r="F5319" s="3" t="s">
        <v>18140</v>
      </c>
      <c r="H5319" s="3" t="s">
        <v>15877</v>
      </c>
      <c r="I5319" s="4" t="s">
        <v>864</v>
      </c>
      <c r="J5319" s="4" t="s">
        <v>865</v>
      </c>
      <c r="K5319" s="3" t="s">
        <v>3733</v>
      </c>
    </row>
    <row r="5320" customFormat="false" ht="13.2" hidden="false" customHeight="false" outlineLevel="0" collapsed="false">
      <c r="A5320" s="3" t="s">
        <v>18141</v>
      </c>
      <c r="B5320" s="3" t="s">
        <v>18142</v>
      </c>
      <c r="C5320" s="3" t="s">
        <v>18143</v>
      </c>
      <c r="D5320" s="3" t="s">
        <v>18144</v>
      </c>
      <c r="E5320" s="3" t="s">
        <v>16502</v>
      </c>
      <c r="F5320" s="3" t="s">
        <v>18145</v>
      </c>
      <c r="H5320" s="3" t="s">
        <v>15877</v>
      </c>
      <c r="I5320" s="4" t="s">
        <v>864</v>
      </c>
      <c r="J5320" s="4" t="s">
        <v>865</v>
      </c>
      <c r="K5320" s="3" t="s">
        <v>3733</v>
      </c>
    </row>
    <row r="5321" customFormat="false" ht="13.2" hidden="false" customHeight="false" outlineLevel="0" collapsed="false">
      <c r="A5321" s="3" t="s">
        <v>18146</v>
      </c>
      <c r="B5321" s="3" t="s">
        <v>18142</v>
      </c>
      <c r="C5321" s="3" t="s">
        <v>18147</v>
      </c>
      <c r="D5321" s="3" t="s">
        <v>18148</v>
      </c>
      <c r="E5321" s="3" t="s">
        <v>15943</v>
      </c>
      <c r="F5321" s="3" t="s">
        <v>18149</v>
      </c>
      <c r="H5321" s="3" t="s">
        <v>15877</v>
      </c>
      <c r="I5321" s="4" t="s">
        <v>864</v>
      </c>
      <c r="J5321" s="4" t="s">
        <v>865</v>
      </c>
      <c r="K5321" s="3" t="s">
        <v>3733</v>
      </c>
    </row>
    <row r="5322" customFormat="false" ht="13.2" hidden="false" customHeight="false" outlineLevel="0" collapsed="false">
      <c r="A5322" s="3" t="s">
        <v>18150</v>
      </c>
      <c r="B5322" s="3" t="s">
        <v>18142</v>
      </c>
      <c r="C5322" s="3" t="s">
        <v>18147</v>
      </c>
      <c r="D5322" s="3" t="s">
        <v>18151</v>
      </c>
      <c r="E5322" s="3" t="s">
        <v>15943</v>
      </c>
      <c r="F5322" s="3" t="s">
        <v>18152</v>
      </c>
      <c r="H5322" s="3" t="s">
        <v>15877</v>
      </c>
      <c r="I5322" s="4" t="s">
        <v>864</v>
      </c>
      <c r="J5322" s="4" t="s">
        <v>865</v>
      </c>
      <c r="K5322" s="3" t="s">
        <v>3733</v>
      </c>
    </row>
    <row r="5323" customFormat="false" ht="13.2" hidden="false" customHeight="false" outlineLevel="0" collapsed="false">
      <c r="A5323" s="3" t="s">
        <v>18142</v>
      </c>
      <c r="B5323" s="3" t="s">
        <v>18142</v>
      </c>
      <c r="C5323" s="3" t="s">
        <v>18147</v>
      </c>
      <c r="D5323" s="3" t="s">
        <v>18153</v>
      </c>
      <c r="E5323" s="3" t="s">
        <v>15943</v>
      </c>
      <c r="F5323" s="3" t="s">
        <v>1419</v>
      </c>
      <c r="H5323" s="3" t="s">
        <v>15877</v>
      </c>
      <c r="I5323" s="4" t="s">
        <v>864</v>
      </c>
      <c r="J5323" s="4" t="s">
        <v>865</v>
      </c>
      <c r="K5323" s="3" t="s">
        <v>3733</v>
      </c>
    </row>
    <row r="5324" customFormat="false" ht="13.2" hidden="false" customHeight="false" outlineLevel="0" collapsed="false">
      <c r="A5324" s="3" t="s">
        <v>18154</v>
      </c>
      <c r="C5324" s="3" t="s">
        <v>18155</v>
      </c>
      <c r="D5324" s="3" t="s">
        <v>18156</v>
      </c>
      <c r="E5324" s="3" t="s">
        <v>15943</v>
      </c>
      <c r="F5324" s="3" t="s">
        <v>18157</v>
      </c>
      <c r="H5324" s="3" t="s">
        <v>15877</v>
      </c>
      <c r="I5324" s="4" t="s">
        <v>864</v>
      </c>
      <c r="J5324" s="4" t="s">
        <v>865</v>
      </c>
      <c r="K5324" s="3" t="s">
        <v>3733</v>
      </c>
    </row>
    <row r="5325" customFormat="false" ht="13.2" hidden="false" customHeight="false" outlineLevel="0" collapsed="false">
      <c r="A5325" s="3" t="s">
        <v>18158</v>
      </c>
      <c r="C5325" s="3" t="s">
        <v>18159</v>
      </c>
      <c r="D5325" s="3" t="s">
        <v>18160</v>
      </c>
      <c r="E5325" s="3" t="s">
        <v>555</v>
      </c>
      <c r="F5325" s="3" t="s">
        <v>18161</v>
      </c>
      <c r="H5325" s="3" t="s">
        <v>15877</v>
      </c>
      <c r="I5325" s="4" t="s">
        <v>864</v>
      </c>
      <c r="J5325" s="4" t="s">
        <v>865</v>
      </c>
      <c r="K5325" s="3" t="s">
        <v>3733</v>
      </c>
    </row>
    <row r="5326" customFormat="false" ht="13.2" hidden="false" customHeight="false" outlineLevel="0" collapsed="false">
      <c r="A5326" s="3" t="s">
        <v>18162</v>
      </c>
      <c r="C5326" s="3" t="s">
        <v>18163</v>
      </c>
      <c r="D5326" s="3" t="s">
        <v>18164</v>
      </c>
      <c r="E5326" s="3" t="s">
        <v>587</v>
      </c>
      <c r="F5326" s="3" t="s">
        <v>18165</v>
      </c>
      <c r="H5326" s="3" t="s">
        <v>15877</v>
      </c>
      <c r="I5326" s="4" t="s">
        <v>864</v>
      </c>
      <c r="J5326" s="4" t="s">
        <v>865</v>
      </c>
      <c r="K5326" s="3" t="s">
        <v>3733</v>
      </c>
    </row>
    <row r="5327" customFormat="false" ht="13.2" hidden="false" customHeight="false" outlineLevel="0" collapsed="false">
      <c r="A5327" s="3" t="s">
        <v>18166</v>
      </c>
      <c r="C5327" s="3" t="s">
        <v>18167</v>
      </c>
      <c r="D5327" s="3" t="s">
        <v>18168</v>
      </c>
      <c r="E5327" s="3" t="s">
        <v>15886</v>
      </c>
      <c r="F5327" s="3" t="s">
        <v>18169</v>
      </c>
      <c r="H5327" s="3" t="s">
        <v>15877</v>
      </c>
      <c r="I5327" s="4" t="s">
        <v>864</v>
      </c>
      <c r="J5327" s="4" t="s">
        <v>865</v>
      </c>
      <c r="K5327" s="3" t="s">
        <v>3733</v>
      </c>
    </row>
    <row r="5328" customFormat="false" ht="13.2" hidden="false" customHeight="false" outlineLevel="0" collapsed="false">
      <c r="A5328" s="3" t="s">
        <v>18170</v>
      </c>
      <c r="C5328" s="3" t="s">
        <v>18171</v>
      </c>
      <c r="D5328" s="3" t="s">
        <v>18172</v>
      </c>
      <c r="E5328" s="3" t="s">
        <v>15886</v>
      </c>
      <c r="F5328" s="3" t="s">
        <v>18173</v>
      </c>
      <c r="H5328" s="3" t="s">
        <v>15877</v>
      </c>
      <c r="I5328" s="4" t="s">
        <v>864</v>
      </c>
      <c r="J5328" s="4" t="s">
        <v>865</v>
      </c>
      <c r="K5328" s="3" t="s">
        <v>3733</v>
      </c>
    </row>
    <row r="5329" customFormat="false" ht="13.2" hidden="false" customHeight="false" outlineLevel="0" collapsed="false">
      <c r="A5329" s="3" t="s">
        <v>18174</v>
      </c>
      <c r="C5329" s="3" t="s">
        <v>18175</v>
      </c>
      <c r="D5329" s="3" t="s">
        <v>18176</v>
      </c>
      <c r="E5329" s="3" t="s">
        <v>15886</v>
      </c>
      <c r="F5329" s="3" t="s">
        <v>18177</v>
      </c>
      <c r="H5329" s="3" t="s">
        <v>15877</v>
      </c>
      <c r="I5329" s="4" t="s">
        <v>864</v>
      </c>
      <c r="J5329" s="4" t="s">
        <v>865</v>
      </c>
      <c r="K5329" s="3" t="s">
        <v>3733</v>
      </c>
    </row>
    <row r="5330" customFormat="false" ht="13.2" hidden="false" customHeight="false" outlineLevel="0" collapsed="false">
      <c r="A5330" s="3" t="s">
        <v>18178</v>
      </c>
      <c r="C5330" s="3" t="s">
        <v>18179</v>
      </c>
      <c r="D5330" s="3" t="s">
        <v>18180</v>
      </c>
      <c r="E5330" s="3" t="s">
        <v>599</v>
      </c>
      <c r="F5330" s="3" t="s">
        <v>18181</v>
      </c>
      <c r="H5330" s="3" t="s">
        <v>15877</v>
      </c>
      <c r="I5330" s="4" t="s">
        <v>864</v>
      </c>
      <c r="J5330" s="4" t="s">
        <v>865</v>
      </c>
      <c r="K5330" s="3" t="s">
        <v>3733</v>
      </c>
    </row>
    <row r="5331" customFormat="false" ht="13.2" hidden="false" customHeight="false" outlineLevel="0" collapsed="false">
      <c r="A5331" s="3" t="s">
        <v>18182</v>
      </c>
      <c r="C5331" s="3" t="s">
        <v>18183</v>
      </c>
      <c r="D5331" s="3" t="s">
        <v>18184</v>
      </c>
      <c r="E5331" s="3" t="s">
        <v>874</v>
      </c>
      <c r="F5331" s="3" t="s">
        <v>18185</v>
      </c>
      <c r="H5331" s="3" t="s">
        <v>15877</v>
      </c>
      <c r="I5331" s="4" t="s">
        <v>864</v>
      </c>
      <c r="J5331" s="4" t="s">
        <v>865</v>
      </c>
      <c r="K5331" s="3" t="s">
        <v>3733</v>
      </c>
    </row>
    <row r="5332" customFormat="false" ht="13.2" hidden="false" customHeight="false" outlineLevel="0" collapsed="false">
      <c r="A5332" s="3" t="s">
        <v>18186</v>
      </c>
      <c r="C5332" s="3" t="s">
        <v>18187</v>
      </c>
      <c r="D5332" s="3" t="s">
        <v>18188</v>
      </c>
      <c r="E5332" s="3" t="s">
        <v>15886</v>
      </c>
      <c r="F5332" s="3" t="s">
        <v>18189</v>
      </c>
      <c r="H5332" s="3" t="s">
        <v>15877</v>
      </c>
      <c r="I5332" s="4" t="s">
        <v>864</v>
      </c>
      <c r="J5332" s="4" t="s">
        <v>865</v>
      </c>
      <c r="K5332" s="3" t="s">
        <v>3733</v>
      </c>
    </row>
    <row r="5333" customFormat="false" ht="13.2" hidden="false" customHeight="false" outlineLevel="0" collapsed="false">
      <c r="A5333" s="3" t="s">
        <v>18190</v>
      </c>
      <c r="C5333" s="3" t="s">
        <v>18191</v>
      </c>
      <c r="D5333" s="3" t="s">
        <v>18192</v>
      </c>
      <c r="E5333" s="3" t="s">
        <v>15907</v>
      </c>
      <c r="F5333" s="3" t="s">
        <v>18193</v>
      </c>
      <c r="H5333" s="3" t="s">
        <v>15877</v>
      </c>
      <c r="I5333" s="4" t="s">
        <v>864</v>
      </c>
      <c r="J5333" s="4" t="s">
        <v>865</v>
      </c>
      <c r="K5333" s="3" t="s">
        <v>3733</v>
      </c>
    </row>
    <row r="5334" customFormat="false" ht="13.2" hidden="false" customHeight="false" outlineLevel="0" collapsed="false">
      <c r="A5334" s="3" t="s">
        <v>18194</v>
      </c>
      <c r="C5334" s="3" t="s">
        <v>18195</v>
      </c>
      <c r="D5334" s="3" t="s">
        <v>18196</v>
      </c>
      <c r="E5334" s="3" t="s">
        <v>15929</v>
      </c>
      <c r="F5334" s="3" t="s">
        <v>18197</v>
      </c>
      <c r="H5334" s="3" t="s">
        <v>15877</v>
      </c>
      <c r="I5334" s="4" t="s">
        <v>864</v>
      </c>
      <c r="J5334" s="4" t="s">
        <v>865</v>
      </c>
      <c r="K5334" s="3" t="s">
        <v>3733</v>
      </c>
    </row>
    <row r="5335" customFormat="false" ht="13.2" hidden="false" customHeight="false" outlineLevel="0" collapsed="false">
      <c r="A5335" s="3" t="s">
        <v>18198</v>
      </c>
      <c r="C5335" s="3" t="s">
        <v>18199</v>
      </c>
      <c r="D5335" s="3" t="s">
        <v>18200</v>
      </c>
      <c r="E5335" s="3" t="s">
        <v>555</v>
      </c>
      <c r="F5335" s="3" t="s">
        <v>18201</v>
      </c>
      <c r="H5335" s="3" t="s">
        <v>15877</v>
      </c>
      <c r="I5335" s="4" t="s">
        <v>864</v>
      </c>
      <c r="J5335" s="4" t="s">
        <v>865</v>
      </c>
      <c r="K5335" s="3" t="s">
        <v>3733</v>
      </c>
    </row>
    <row r="5336" customFormat="false" ht="13.2" hidden="false" customHeight="false" outlineLevel="0" collapsed="false">
      <c r="A5336" s="3" t="s">
        <v>18202</v>
      </c>
      <c r="C5336" s="3" t="s">
        <v>18203</v>
      </c>
      <c r="D5336" s="3" t="s">
        <v>18204</v>
      </c>
      <c r="E5336" s="3" t="s">
        <v>15886</v>
      </c>
      <c r="F5336" s="3" t="s">
        <v>18205</v>
      </c>
      <c r="H5336" s="3" t="s">
        <v>15877</v>
      </c>
      <c r="I5336" s="4" t="s">
        <v>864</v>
      </c>
      <c r="J5336" s="4" t="s">
        <v>865</v>
      </c>
      <c r="K5336" s="3" t="s">
        <v>3733</v>
      </c>
    </row>
    <row r="5337" customFormat="false" ht="13.2" hidden="false" customHeight="false" outlineLevel="0" collapsed="false">
      <c r="A5337" s="3" t="s">
        <v>18206</v>
      </c>
      <c r="C5337" s="3" t="s">
        <v>18207</v>
      </c>
      <c r="D5337" s="3" t="s">
        <v>18208</v>
      </c>
      <c r="E5337" s="3" t="s">
        <v>15886</v>
      </c>
      <c r="F5337" s="3" t="s">
        <v>18209</v>
      </c>
      <c r="H5337" s="3" t="s">
        <v>15877</v>
      </c>
      <c r="I5337" s="4" t="s">
        <v>864</v>
      </c>
      <c r="J5337" s="4" t="s">
        <v>865</v>
      </c>
      <c r="K5337" s="3" t="s">
        <v>3733</v>
      </c>
    </row>
    <row r="5338" customFormat="false" ht="13.2" hidden="false" customHeight="false" outlineLevel="0" collapsed="false">
      <c r="A5338" s="3" t="s">
        <v>18210</v>
      </c>
      <c r="C5338" s="3" t="s">
        <v>18211</v>
      </c>
      <c r="D5338" s="3" t="s">
        <v>18212</v>
      </c>
      <c r="E5338" s="3" t="s">
        <v>15886</v>
      </c>
      <c r="H5338" s="3" t="s">
        <v>15877</v>
      </c>
      <c r="I5338" s="4" t="s">
        <v>864</v>
      </c>
      <c r="J5338" s="4" t="s">
        <v>865</v>
      </c>
      <c r="K5338" s="3" t="s">
        <v>3733</v>
      </c>
    </row>
    <row r="5339" customFormat="false" ht="13.2" hidden="false" customHeight="false" outlineLevel="0" collapsed="false">
      <c r="A5339" s="3" t="s">
        <v>18213</v>
      </c>
      <c r="C5339" s="3" t="s">
        <v>11727</v>
      </c>
      <c r="D5339" s="3" t="s">
        <v>18214</v>
      </c>
      <c r="E5339" s="3" t="s">
        <v>915</v>
      </c>
      <c r="F5339" s="3" t="s">
        <v>18215</v>
      </c>
      <c r="H5339" s="3" t="s">
        <v>15877</v>
      </c>
      <c r="I5339" s="4" t="s">
        <v>864</v>
      </c>
      <c r="J5339" s="4" t="s">
        <v>865</v>
      </c>
      <c r="K5339" s="3" t="s">
        <v>3733</v>
      </c>
    </row>
    <row r="5340" customFormat="false" ht="13.2" hidden="false" customHeight="false" outlineLevel="0" collapsed="false">
      <c r="A5340" s="3" t="s">
        <v>18216</v>
      </c>
      <c r="B5340" s="3" t="s">
        <v>18216</v>
      </c>
      <c r="C5340" s="3" t="s">
        <v>18217</v>
      </c>
      <c r="D5340" s="3" t="s">
        <v>18218</v>
      </c>
      <c r="E5340" s="3" t="s">
        <v>441</v>
      </c>
      <c r="F5340" s="3" t="s">
        <v>18219</v>
      </c>
      <c r="H5340" s="3" t="s">
        <v>15877</v>
      </c>
      <c r="I5340" s="4" t="s">
        <v>864</v>
      </c>
      <c r="J5340" s="4" t="s">
        <v>865</v>
      </c>
      <c r="K5340" s="3" t="s">
        <v>3733</v>
      </c>
    </row>
    <row r="5341" customFormat="false" ht="13.2" hidden="false" customHeight="false" outlineLevel="0" collapsed="false">
      <c r="A5341" s="3" t="s">
        <v>18220</v>
      </c>
      <c r="B5341" s="3" t="s">
        <v>18216</v>
      </c>
      <c r="C5341" s="3" t="s">
        <v>18217</v>
      </c>
      <c r="D5341" s="3" t="s">
        <v>18221</v>
      </c>
      <c r="E5341" s="3" t="s">
        <v>441</v>
      </c>
      <c r="F5341" s="3" t="s">
        <v>18222</v>
      </c>
      <c r="H5341" s="3" t="s">
        <v>15877</v>
      </c>
      <c r="I5341" s="4" t="s">
        <v>864</v>
      </c>
      <c r="J5341" s="4" t="s">
        <v>865</v>
      </c>
      <c r="K5341" s="3" t="s">
        <v>3733</v>
      </c>
    </row>
    <row r="5342" customFormat="false" ht="13.2" hidden="false" customHeight="false" outlineLevel="0" collapsed="false">
      <c r="A5342" s="3" t="s">
        <v>18223</v>
      </c>
      <c r="C5342" s="3" t="s">
        <v>18224</v>
      </c>
      <c r="D5342" s="3" t="s">
        <v>18225</v>
      </c>
      <c r="E5342" s="3" t="s">
        <v>16146</v>
      </c>
      <c r="F5342" s="3" t="s">
        <v>18226</v>
      </c>
      <c r="H5342" s="3" t="s">
        <v>15877</v>
      </c>
      <c r="I5342" s="4" t="s">
        <v>864</v>
      </c>
      <c r="J5342" s="4" t="s">
        <v>865</v>
      </c>
      <c r="K5342" s="3" t="s">
        <v>3733</v>
      </c>
    </row>
    <row r="5343" customFormat="false" ht="13.2" hidden="false" customHeight="false" outlineLevel="0" collapsed="false">
      <c r="A5343" s="3" t="s">
        <v>18227</v>
      </c>
      <c r="C5343" s="3" t="s">
        <v>18228</v>
      </c>
      <c r="D5343" s="3" t="s">
        <v>18229</v>
      </c>
      <c r="E5343" s="3" t="s">
        <v>151</v>
      </c>
      <c r="F5343" s="3" t="s">
        <v>18230</v>
      </c>
      <c r="H5343" s="3" t="s">
        <v>15877</v>
      </c>
      <c r="I5343" s="4" t="s">
        <v>864</v>
      </c>
      <c r="J5343" s="4" t="s">
        <v>865</v>
      </c>
      <c r="K5343" s="3" t="s">
        <v>3733</v>
      </c>
    </row>
    <row r="5344" customFormat="false" ht="13.2" hidden="false" customHeight="false" outlineLevel="0" collapsed="false">
      <c r="A5344" s="3" t="s">
        <v>18231</v>
      </c>
      <c r="C5344" s="3" t="s">
        <v>18232</v>
      </c>
      <c r="D5344" s="3" t="s">
        <v>18233</v>
      </c>
      <c r="E5344" s="3" t="s">
        <v>15886</v>
      </c>
      <c r="H5344" s="3" t="s">
        <v>15877</v>
      </c>
      <c r="I5344" s="4" t="s">
        <v>864</v>
      </c>
      <c r="J5344" s="4" t="s">
        <v>865</v>
      </c>
      <c r="K5344" s="3" t="s">
        <v>3733</v>
      </c>
    </row>
    <row r="5345" customFormat="false" ht="13.2" hidden="false" customHeight="false" outlineLevel="0" collapsed="false">
      <c r="A5345" s="3" t="s">
        <v>18234</v>
      </c>
      <c r="C5345" s="3" t="s">
        <v>18235</v>
      </c>
      <c r="D5345" s="3" t="s">
        <v>18236</v>
      </c>
      <c r="E5345" s="3" t="s">
        <v>15886</v>
      </c>
      <c r="F5345" s="3" t="s">
        <v>18237</v>
      </c>
      <c r="H5345" s="3" t="s">
        <v>15877</v>
      </c>
      <c r="I5345" s="4" t="s">
        <v>864</v>
      </c>
      <c r="J5345" s="4" t="s">
        <v>865</v>
      </c>
      <c r="K5345" s="3" t="s">
        <v>3733</v>
      </c>
    </row>
    <row r="5346" customFormat="false" ht="13.2" hidden="false" customHeight="false" outlineLevel="0" collapsed="false">
      <c r="A5346" s="3" t="s">
        <v>18238</v>
      </c>
      <c r="C5346" s="3" t="s">
        <v>18239</v>
      </c>
      <c r="D5346" s="3" t="s">
        <v>18240</v>
      </c>
      <c r="E5346" s="3" t="s">
        <v>11288</v>
      </c>
      <c r="F5346" s="3" t="s">
        <v>18241</v>
      </c>
      <c r="H5346" s="3" t="s">
        <v>15877</v>
      </c>
      <c r="I5346" s="4" t="s">
        <v>864</v>
      </c>
      <c r="J5346" s="4" t="s">
        <v>865</v>
      </c>
      <c r="K5346" s="3" t="s">
        <v>3733</v>
      </c>
    </row>
    <row r="5347" customFormat="false" ht="13.2" hidden="false" customHeight="false" outlineLevel="0" collapsed="false">
      <c r="A5347" s="3" t="s">
        <v>18242</v>
      </c>
      <c r="C5347" s="3" t="s">
        <v>18243</v>
      </c>
      <c r="D5347" s="3" t="s">
        <v>18244</v>
      </c>
      <c r="E5347" s="3" t="s">
        <v>15886</v>
      </c>
      <c r="H5347" s="3" t="s">
        <v>15877</v>
      </c>
      <c r="I5347" s="4" t="s">
        <v>864</v>
      </c>
      <c r="J5347" s="4" t="s">
        <v>865</v>
      </c>
      <c r="K5347" s="3" t="s">
        <v>3733</v>
      </c>
    </row>
    <row r="5348" customFormat="false" ht="13.2" hidden="false" customHeight="false" outlineLevel="0" collapsed="false">
      <c r="A5348" s="3" t="s">
        <v>18245</v>
      </c>
      <c r="C5348" s="3" t="s">
        <v>18246</v>
      </c>
      <c r="D5348" s="3" t="s">
        <v>18247</v>
      </c>
      <c r="E5348" s="3" t="s">
        <v>15886</v>
      </c>
      <c r="F5348" s="3" t="s">
        <v>18248</v>
      </c>
      <c r="H5348" s="3" t="s">
        <v>15877</v>
      </c>
      <c r="I5348" s="4" t="s">
        <v>864</v>
      </c>
      <c r="J5348" s="4" t="s">
        <v>865</v>
      </c>
      <c r="K5348" s="3" t="s">
        <v>3733</v>
      </c>
    </row>
    <row r="5349" customFormat="false" ht="13.2" hidden="false" customHeight="false" outlineLevel="0" collapsed="false">
      <c r="A5349" s="3" t="s">
        <v>18249</v>
      </c>
      <c r="C5349" s="3" t="s">
        <v>18250</v>
      </c>
      <c r="D5349" s="3" t="s">
        <v>18251</v>
      </c>
      <c r="E5349" s="3" t="s">
        <v>15886</v>
      </c>
      <c r="H5349" s="3" t="s">
        <v>15877</v>
      </c>
      <c r="I5349" s="4" t="s">
        <v>864</v>
      </c>
      <c r="J5349" s="4" t="s">
        <v>865</v>
      </c>
      <c r="K5349" s="3" t="s">
        <v>3733</v>
      </c>
    </row>
    <row r="5350" customFormat="false" ht="13.2" hidden="false" customHeight="false" outlineLevel="0" collapsed="false">
      <c r="A5350" s="3" t="s">
        <v>18252</v>
      </c>
      <c r="B5350" s="3" t="s">
        <v>18252</v>
      </c>
      <c r="C5350" s="3" t="s">
        <v>18253</v>
      </c>
      <c r="D5350" s="3" t="s">
        <v>18254</v>
      </c>
      <c r="E5350" s="3" t="s">
        <v>830</v>
      </c>
      <c r="F5350" s="3" t="s">
        <v>18255</v>
      </c>
      <c r="H5350" s="3" t="s">
        <v>15877</v>
      </c>
      <c r="I5350" s="4" t="s">
        <v>864</v>
      </c>
      <c r="J5350" s="4" t="s">
        <v>865</v>
      </c>
      <c r="K5350" s="3" t="s">
        <v>3733</v>
      </c>
    </row>
    <row r="5351" customFormat="false" ht="13.2" hidden="false" customHeight="false" outlineLevel="0" collapsed="false">
      <c r="A5351" s="3" t="s">
        <v>18256</v>
      </c>
      <c r="C5351" s="3" t="s">
        <v>18257</v>
      </c>
      <c r="D5351" s="3" t="s">
        <v>18258</v>
      </c>
      <c r="E5351" s="3" t="s">
        <v>16507</v>
      </c>
      <c r="F5351" s="3" t="s">
        <v>18259</v>
      </c>
      <c r="H5351" s="3" t="s">
        <v>15877</v>
      </c>
      <c r="I5351" s="4" t="s">
        <v>864</v>
      </c>
      <c r="J5351" s="4" t="s">
        <v>865</v>
      </c>
      <c r="K5351" s="3" t="s">
        <v>3733</v>
      </c>
    </row>
    <row r="5352" customFormat="false" ht="13.2" hidden="false" customHeight="false" outlineLevel="0" collapsed="false">
      <c r="A5352" s="3" t="s">
        <v>18260</v>
      </c>
      <c r="C5352" s="3" t="s">
        <v>18261</v>
      </c>
      <c r="D5352" s="3" t="s">
        <v>18262</v>
      </c>
      <c r="E5352" s="3" t="s">
        <v>15886</v>
      </c>
      <c r="F5352" s="3" t="s">
        <v>18263</v>
      </c>
      <c r="H5352" s="3" t="s">
        <v>15877</v>
      </c>
      <c r="I5352" s="4" t="s">
        <v>864</v>
      </c>
      <c r="J5352" s="4" t="s">
        <v>865</v>
      </c>
      <c r="K5352" s="3" t="s">
        <v>3733</v>
      </c>
    </row>
    <row r="5353" customFormat="false" ht="13.2" hidden="false" customHeight="false" outlineLevel="0" collapsed="false">
      <c r="A5353" s="3" t="s">
        <v>18264</v>
      </c>
      <c r="C5353" s="3" t="s">
        <v>18265</v>
      </c>
      <c r="D5353" s="3" t="s">
        <v>18266</v>
      </c>
      <c r="E5353" s="3" t="s">
        <v>479</v>
      </c>
      <c r="F5353" s="3" t="s">
        <v>18267</v>
      </c>
      <c r="H5353" s="3" t="s">
        <v>15877</v>
      </c>
      <c r="I5353" s="4" t="s">
        <v>864</v>
      </c>
      <c r="J5353" s="4" t="s">
        <v>865</v>
      </c>
      <c r="K5353" s="3" t="s">
        <v>3733</v>
      </c>
    </row>
    <row r="5354" customFormat="false" ht="13.2" hidden="false" customHeight="false" outlineLevel="0" collapsed="false">
      <c r="A5354" s="3" t="s">
        <v>18268</v>
      </c>
      <c r="C5354" s="3" t="s">
        <v>18269</v>
      </c>
      <c r="D5354" s="3" t="s">
        <v>9992</v>
      </c>
      <c r="E5354" s="3" t="s">
        <v>16326</v>
      </c>
      <c r="F5354" s="3" t="s">
        <v>18270</v>
      </c>
      <c r="H5354" s="3" t="s">
        <v>15877</v>
      </c>
      <c r="I5354" s="4" t="s">
        <v>864</v>
      </c>
      <c r="J5354" s="4" t="s">
        <v>865</v>
      </c>
      <c r="K5354" s="3" t="s">
        <v>3733</v>
      </c>
    </row>
    <row r="5355" customFormat="false" ht="13.2" hidden="false" customHeight="false" outlineLevel="0" collapsed="false">
      <c r="A5355" s="3" t="s">
        <v>18271</v>
      </c>
      <c r="C5355" s="3" t="s">
        <v>18272</v>
      </c>
      <c r="D5355" s="3" t="s">
        <v>18273</v>
      </c>
      <c r="E5355" s="3" t="s">
        <v>15886</v>
      </c>
      <c r="F5355" s="3" t="s">
        <v>18274</v>
      </c>
      <c r="H5355" s="3" t="s">
        <v>15877</v>
      </c>
      <c r="I5355" s="4" t="s">
        <v>864</v>
      </c>
      <c r="J5355" s="4" t="s">
        <v>865</v>
      </c>
      <c r="K5355" s="3" t="s">
        <v>3733</v>
      </c>
    </row>
    <row r="5356" customFormat="false" ht="13.2" hidden="false" customHeight="false" outlineLevel="0" collapsed="false">
      <c r="A5356" s="3" t="s">
        <v>18275</v>
      </c>
      <c r="C5356" s="3" t="s">
        <v>18276</v>
      </c>
      <c r="D5356" s="3" t="s">
        <v>18277</v>
      </c>
      <c r="E5356" s="3" t="s">
        <v>555</v>
      </c>
      <c r="F5356" s="3" t="s">
        <v>18278</v>
      </c>
      <c r="H5356" s="3" t="s">
        <v>15877</v>
      </c>
      <c r="I5356" s="4" t="s">
        <v>864</v>
      </c>
      <c r="J5356" s="4" t="s">
        <v>865</v>
      </c>
      <c r="K5356" s="3" t="s">
        <v>3733</v>
      </c>
    </row>
    <row r="5357" customFormat="false" ht="13.2" hidden="false" customHeight="false" outlineLevel="0" collapsed="false">
      <c r="A5357" s="3" t="s">
        <v>18279</v>
      </c>
      <c r="C5357" s="3" t="s">
        <v>18280</v>
      </c>
      <c r="D5357" s="3" t="s">
        <v>18281</v>
      </c>
      <c r="E5357" s="3" t="s">
        <v>15886</v>
      </c>
      <c r="F5357" s="3" t="s">
        <v>18282</v>
      </c>
      <c r="H5357" s="3" t="s">
        <v>15877</v>
      </c>
      <c r="I5357" s="4" t="s">
        <v>864</v>
      </c>
      <c r="J5357" s="4" t="s">
        <v>865</v>
      </c>
      <c r="K5357" s="3" t="s">
        <v>3733</v>
      </c>
    </row>
    <row r="5358" customFormat="false" ht="13.2" hidden="false" customHeight="false" outlineLevel="0" collapsed="false">
      <c r="A5358" s="3" t="s">
        <v>18283</v>
      </c>
      <c r="C5358" s="3" t="s">
        <v>18284</v>
      </c>
      <c r="D5358" s="3" t="s">
        <v>18285</v>
      </c>
      <c r="E5358" s="3" t="s">
        <v>15886</v>
      </c>
      <c r="F5358" s="3" t="s">
        <v>18286</v>
      </c>
      <c r="H5358" s="3" t="s">
        <v>15877</v>
      </c>
      <c r="I5358" s="4" t="s">
        <v>864</v>
      </c>
      <c r="J5358" s="4" t="s">
        <v>865</v>
      </c>
      <c r="K5358" s="3" t="s">
        <v>3733</v>
      </c>
    </row>
    <row r="5359" customFormat="false" ht="13.2" hidden="false" customHeight="false" outlineLevel="0" collapsed="false">
      <c r="A5359" s="3" t="s">
        <v>18287</v>
      </c>
      <c r="C5359" s="3" t="s">
        <v>18288</v>
      </c>
      <c r="D5359" s="3" t="s">
        <v>18289</v>
      </c>
      <c r="E5359" s="3" t="s">
        <v>15938</v>
      </c>
      <c r="F5359" s="3" t="s">
        <v>18290</v>
      </c>
      <c r="H5359" s="3" t="s">
        <v>15877</v>
      </c>
      <c r="I5359" s="4" t="s">
        <v>864</v>
      </c>
      <c r="J5359" s="4" t="s">
        <v>865</v>
      </c>
      <c r="K5359" s="3" t="s">
        <v>3733</v>
      </c>
    </row>
    <row r="5360" customFormat="false" ht="13.2" hidden="false" customHeight="false" outlineLevel="0" collapsed="false">
      <c r="A5360" s="3" t="s">
        <v>18291</v>
      </c>
      <c r="C5360" s="3" t="s">
        <v>18292</v>
      </c>
      <c r="D5360" s="3" t="s">
        <v>18293</v>
      </c>
      <c r="E5360" s="3" t="s">
        <v>15886</v>
      </c>
      <c r="F5360" s="3" t="s">
        <v>18294</v>
      </c>
      <c r="H5360" s="3" t="s">
        <v>15877</v>
      </c>
      <c r="I5360" s="4" t="s">
        <v>864</v>
      </c>
      <c r="J5360" s="4" t="s">
        <v>865</v>
      </c>
      <c r="K5360" s="3" t="s">
        <v>3733</v>
      </c>
    </row>
    <row r="5361" customFormat="false" ht="13.2" hidden="false" customHeight="false" outlineLevel="0" collapsed="false">
      <c r="A5361" s="3" t="s">
        <v>18295</v>
      </c>
      <c r="C5361" s="3" t="s">
        <v>18296</v>
      </c>
      <c r="D5361" s="3" t="s">
        <v>18297</v>
      </c>
      <c r="E5361" s="3" t="s">
        <v>15886</v>
      </c>
      <c r="F5361" s="3" t="s">
        <v>18298</v>
      </c>
      <c r="H5361" s="3" t="s">
        <v>15877</v>
      </c>
      <c r="I5361" s="4" t="s">
        <v>864</v>
      </c>
      <c r="J5361" s="4" t="s">
        <v>865</v>
      </c>
      <c r="K5361" s="3" t="s">
        <v>3733</v>
      </c>
    </row>
    <row r="5362" customFormat="false" ht="13.2" hidden="false" customHeight="false" outlineLevel="0" collapsed="false">
      <c r="A5362" s="3" t="s">
        <v>18299</v>
      </c>
      <c r="C5362" s="3" t="s">
        <v>18300</v>
      </c>
      <c r="D5362" s="3" t="s">
        <v>18301</v>
      </c>
      <c r="E5362" s="3" t="s">
        <v>16146</v>
      </c>
      <c r="F5362" s="3" t="s">
        <v>18302</v>
      </c>
      <c r="H5362" s="3" t="s">
        <v>15877</v>
      </c>
      <c r="I5362" s="4" t="s">
        <v>864</v>
      </c>
      <c r="J5362" s="4" t="s">
        <v>865</v>
      </c>
      <c r="K5362" s="3" t="s">
        <v>3733</v>
      </c>
    </row>
    <row r="5363" customFormat="false" ht="13.2" hidden="false" customHeight="false" outlineLevel="0" collapsed="false">
      <c r="A5363" s="3" t="s">
        <v>18303</v>
      </c>
      <c r="C5363" s="3" t="s">
        <v>18300</v>
      </c>
      <c r="D5363" s="3" t="s">
        <v>18301</v>
      </c>
      <c r="E5363" s="3" t="s">
        <v>378</v>
      </c>
      <c r="F5363" s="3" t="s">
        <v>18302</v>
      </c>
      <c r="H5363" s="3" t="s">
        <v>15877</v>
      </c>
      <c r="I5363" s="4" t="s">
        <v>864</v>
      </c>
      <c r="J5363" s="4" t="s">
        <v>865</v>
      </c>
      <c r="K5363" s="3" t="s">
        <v>3733</v>
      </c>
    </row>
    <row r="5364" customFormat="false" ht="13.2" hidden="false" customHeight="false" outlineLevel="0" collapsed="false">
      <c r="A5364" s="3" t="s">
        <v>18304</v>
      </c>
      <c r="C5364" s="3" t="s">
        <v>18305</v>
      </c>
      <c r="D5364" s="3" t="s">
        <v>18306</v>
      </c>
      <c r="E5364" s="3" t="s">
        <v>20</v>
      </c>
      <c r="F5364" s="3" t="s">
        <v>18307</v>
      </c>
      <c r="H5364" s="3" t="s">
        <v>15877</v>
      </c>
      <c r="I5364" s="4" t="s">
        <v>864</v>
      </c>
      <c r="J5364" s="4" t="s">
        <v>865</v>
      </c>
      <c r="K5364" s="3" t="s">
        <v>3733</v>
      </c>
    </row>
    <row r="5365" customFormat="false" ht="13.2" hidden="false" customHeight="false" outlineLevel="0" collapsed="false">
      <c r="A5365" s="3" t="s">
        <v>18308</v>
      </c>
      <c r="C5365" s="3" t="s">
        <v>7269</v>
      </c>
      <c r="D5365" s="3" t="s">
        <v>18309</v>
      </c>
      <c r="E5365" s="3" t="s">
        <v>16507</v>
      </c>
      <c r="F5365" s="3" t="s">
        <v>18310</v>
      </c>
      <c r="H5365" s="3" t="s">
        <v>15877</v>
      </c>
      <c r="I5365" s="4" t="s">
        <v>864</v>
      </c>
      <c r="J5365" s="4" t="s">
        <v>865</v>
      </c>
      <c r="K5365" s="3" t="s">
        <v>3733</v>
      </c>
    </row>
    <row r="5366" customFormat="false" ht="13.2" hidden="false" customHeight="false" outlineLevel="0" collapsed="false">
      <c r="A5366" s="3" t="s">
        <v>18311</v>
      </c>
      <c r="C5366" s="3" t="s">
        <v>18312</v>
      </c>
      <c r="D5366" s="3" t="s">
        <v>18313</v>
      </c>
      <c r="E5366" s="3" t="s">
        <v>11288</v>
      </c>
      <c r="F5366" s="3" t="s">
        <v>18314</v>
      </c>
      <c r="H5366" s="3" t="s">
        <v>15877</v>
      </c>
      <c r="I5366" s="4" t="s">
        <v>864</v>
      </c>
      <c r="J5366" s="4" t="s">
        <v>865</v>
      </c>
      <c r="K5366" s="3" t="s">
        <v>3733</v>
      </c>
    </row>
    <row r="5367" customFormat="false" ht="13.2" hidden="false" customHeight="false" outlineLevel="0" collapsed="false">
      <c r="A5367" s="3" t="s">
        <v>18315</v>
      </c>
      <c r="C5367" s="3" t="s">
        <v>18316</v>
      </c>
      <c r="D5367" s="3" t="s">
        <v>18317</v>
      </c>
      <c r="E5367" s="3" t="s">
        <v>399</v>
      </c>
      <c r="F5367" s="3" t="s">
        <v>18318</v>
      </c>
      <c r="H5367" s="3" t="s">
        <v>15877</v>
      </c>
      <c r="I5367" s="4" t="s">
        <v>864</v>
      </c>
      <c r="J5367" s="4" t="s">
        <v>865</v>
      </c>
      <c r="K5367" s="3" t="s">
        <v>3733</v>
      </c>
    </row>
    <row r="5368" customFormat="false" ht="13.2" hidden="false" customHeight="false" outlineLevel="0" collapsed="false">
      <c r="A5368" s="3" t="s">
        <v>18319</v>
      </c>
      <c r="C5368" s="3" t="s">
        <v>18320</v>
      </c>
      <c r="D5368" s="3" t="s">
        <v>18321</v>
      </c>
      <c r="E5368" s="3" t="s">
        <v>151</v>
      </c>
      <c r="F5368" s="3" t="s">
        <v>18322</v>
      </c>
      <c r="H5368" s="3" t="s">
        <v>15877</v>
      </c>
      <c r="I5368" s="4" t="s">
        <v>864</v>
      </c>
      <c r="J5368" s="4" t="s">
        <v>865</v>
      </c>
      <c r="K5368" s="3" t="s">
        <v>3733</v>
      </c>
    </row>
    <row r="5369" customFormat="false" ht="13.2" hidden="false" customHeight="false" outlineLevel="0" collapsed="false">
      <c r="A5369" s="3" t="s">
        <v>18323</v>
      </c>
      <c r="C5369" s="3" t="s">
        <v>18324</v>
      </c>
      <c r="D5369" s="3" t="s">
        <v>18325</v>
      </c>
      <c r="E5369" s="3" t="s">
        <v>151</v>
      </c>
      <c r="F5369" s="3" t="s">
        <v>18326</v>
      </c>
      <c r="H5369" s="3" t="s">
        <v>15877</v>
      </c>
      <c r="I5369" s="4" t="s">
        <v>864</v>
      </c>
      <c r="J5369" s="4" t="s">
        <v>865</v>
      </c>
      <c r="K5369" s="3" t="s">
        <v>3733</v>
      </c>
    </row>
    <row r="5370" customFormat="false" ht="13.2" hidden="false" customHeight="false" outlineLevel="0" collapsed="false">
      <c r="A5370" s="3" t="s">
        <v>18327</v>
      </c>
      <c r="C5370" s="3" t="s">
        <v>18328</v>
      </c>
      <c r="D5370" s="3" t="s">
        <v>18329</v>
      </c>
      <c r="E5370" s="3" t="s">
        <v>300</v>
      </c>
      <c r="F5370" s="3" t="s">
        <v>18330</v>
      </c>
      <c r="H5370" s="3" t="s">
        <v>15877</v>
      </c>
      <c r="I5370" s="4" t="s">
        <v>864</v>
      </c>
      <c r="J5370" s="4" t="s">
        <v>865</v>
      </c>
      <c r="K5370" s="3" t="s">
        <v>3733</v>
      </c>
    </row>
    <row r="5371" customFormat="false" ht="13.2" hidden="false" customHeight="false" outlineLevel="0" collapsed="false">
      <c r="A5371" s="3" t="s">
        <v>18331</v>
      </c>
      <c r="C5371" s="3" t="s">
        <v>18332</v>
      </c>
      <c r="D5371" s="3" t="s">
        <v>18333</v>
      </c>
      <c r="E5371" s="3" t="s">
        <v>16502</v>
      </c>
      <c r="F5371" s="3" t="s">
        <v>18334</v>
      </c>
      <c r="H5371" s="3" t="s">
        <v>15877</v>
      </c>
      <c r="I5371" s="4" t="s">
        <v>864</v>
      </c>
      <c r="J5371" s="4" t="s">
        <v>865</v>
      </c>
      <c r="K5371" s="3" t="s">
        <v>3733</v>
      </c>
    </row>
    <row r="5372" customFormat="false" ht="13.2" hidden="false" customHeight="false" outlineLevel="0" collapsed="false">
      <c r="A5372" s="3" t="s">
        <v>18335</v>
      </c>
      <c r="C5372" s="3" t="s">
        <v>18332</v>
      </c>
      <c r="D5372" s="3" t="s">
        <v>18336</v>
      </c>
      <c r="E5372" s="3" t="s">
        <v>830</v>
      </c>
      <c r="F5372" s="3" t="s">
        <v>18337</v>
      </c>
      <c r="H5372" s="3" t="s">
        <v>15877</v>
      </c>
      <c r="I5372" s="4" t="s">
        <v>864</v>
      </c>
      <c r="J5372" s="4" t="s">
        <v>865</v>
      </c>
      <c r="K5372" s="3" t="s">
        <v>3733</v>
      </c>
    </row>
    <row r="5373" customFormat="false" ht="13.2" hidden="false" customHeight="false" outlineLevel="0" collapsed="false">
      <c r="A5373" s="3" t="s">
        <v>18338</v>
      </c>
      <c r="C5373" s="3" t="s">
        <v>18339</v>
      </c>
      <c r="D5373" s="3" t="s">
        <v>18340</v>
      </c>
      <c r="E5373" s="3" t="s">
        <v>17381</v>
      </c>
      <c r="F5373" s="3" t="s">
        <v>18341</v>
      </c>
      <c r="H5373" s="3" t="s">
        <v>15877</v>
      </c>
      <c r="I5373" s="4" t="s">
        <v>864</v>
      </c>
      <c r="J5373" s="4" t="s">
        <v>865</v>
      </c>
      <c r="K5373" s="3" t="s">
        <v>3733</v>
      </c>
    </row>
    <row r="5374" customFormat="false" ht="13.2" hidden="false" customHeight="false" outlineLevel="0" collapsed="false">
      <c r="A5374" s="3" t="s">
        <v>18342</v>
      </c>
      <c r="C5374" s="3" t="s">
        <v>18343</v>
      </c>
      <c r="D5374" s="3" t="s">
        <v>18344</v>
      </c>
      <c r="E5374" s="3" t="s">
        <v>543</v>
      </c>
      <c r="F5374" s="3" t="s">
        <v>18345</v>
      </c>
      <c r="H5374" s="3" t="s">
        <v>15877</v>
      </c>
      <c r="I5374" s="4" t="s">
        <v>864</v>
      </c>
      <c r="J5374" s="4" t="s">
        <v>865</v>
      </c>
      <c r="K5374" s="3" t="s">
        <v>3733</v>
      </c>
    </row>
    <row r="5375" customFormat="false" ht="13.2" hidden="false" customHeight="false" outlineLevel="0" collapsed="false">
      <c r="A5375" s="3" t="s">
        <v>18346</v>
      </c>
      <c r="C5375" s="3" t="s">
        <v>18347</v>
      </c>
      <c r="D5375" s="3" t="s">
        <v>18348</v>
      </c>
      <c r="E5375" s="3" t="s">
        <v>587</v>
      </c>
      <c r="F5375" s="3" t="s">
        <v>18349</v>
      </c>
      <c r="H5375" s="3" t="s">
        <v>15877</v>
      </c>
      <c r="I5375" s="4" t="s">
        <v>864</v>
      </c>
      <c r="J5375" s="4" t="s">
        <v>865</v>
      </c>
      <c r="K5375" s="3" t="s">
        <v>3733</v>
      </c>
    </row>
    <row r="5376" customFormat="false" ht="13.2" hidden="false" customHeight="false" outlineLevel="0" collapsed="false">
      <c r="A5376" s="3" t="s">
        <v>18350</v>
      </c>
      <c r="C5376" s="3" t="s">
        <v>18351</v>
      </c>
      <c r="D5376" s="3" t="s">
        <v>18352</v>
      </c>
      <c r="E5376" s="3" t="s">
        <v>16116</v>
      </c>
      <c r="F5376" s="3" t="s">
        <v>18353</v>
      </c>
      <c r="H5376" s="3" t="s">
        <v>15877</v>
      </c>
      <c r="I5376" s="4" t="s">
        <v>864</v>
      </c>
      <c r="J5376" s="4" t="s">
        <v>865</v>
      </c>
      <c r="K5376" s="3" t="s">
        <v>3733</v>
      </c>
    </row>
    <row r="5377" customFormat="false" ht="13.2" hidden="false" customHeight="false" outlineLevel="0" collapsed="false">
      <c r="A5377" s="3" t="s">
        <v>18354</v>
      </c>
      <c r="C5377" s="3" t="s">
        <v>18355</v>
      </c>
      <c r="D5377" s="3" t="s">
        <v>18356</v>
      </c>
      <c r="E5377" s="3" t="s">
        <v>441</v>
      </c>
      <c r="F5377" s="3" t="s">
        <v>18357</v>
      </c>
      <c r="H5377" s="3" t="s">
        <v>15877</v>
      </c>
      <c r="I5377" s="4" t="s">
        <v>864</v>
      </c>
      <c r="J5377" s="4" t="s">
        <v>865</v>
      </c>
      <c r="K5377" s="3" t="s">
        <v>3733</v>
      </c>
    </row>
    <row r="5378" customFormat="false" ht="13.2" hidden="false" customHeight="false" outlineLevel="0" collapsed="false">
      <c r="A5378" s="3" t="s">
        <v>18358</v>
      </c>
      <c r="C5378" s="3" t="s">
        <v>18359</v>
      </c>
      <c r="D5378" s="3" t="s">
        <v>18360</v>
      </c>
      <c r="E5378" s="3" t="s">
        <v>184</v>
      </c>
      <c r="F5378" s="3" t="s">
        <v>18361</v>
      </c>
      <c r="H5378" s="3" t="s">
        <v>15877</v>
      </c>
      <c r="I5378" s="4" t="s">
        <v>864</v>
      </c>
      <c r="J5378" s="4" t="s">
        <v>865</v>
      </c>
      <c r="K5378" s="3" t="s">
        <v>3733</v>
      </c>
    </row>
    <row r="5379" customFormat="false" ht="13.2" hidden="false" customHeight="false" outlineLevel="0" collapsed="false">
      <c r="A5379" s="3" t="s">
        <v>18362</v>
      </c>
      <c r="C5379" s="3" t="s">
        <v>18363</v>
      </c>
      <c r="D5379" s="3" t="s">
        <v>18364</v>
      </c>
      <c r="E5379" s="3" t="s">
        <v>15943</v>
      </c>
      <c r="F5379" s="3" t="s">
        <v>18365</v>
      </c>
      <c r="H5379" s="3" t="s">
        <v>15877</v>
      </c>
      <c r="I5379" s="4" t="s">
        <v>864</v>
      </c>
      <c r="J5379" s="4" t="s">
        <v>865</v>
      </c>
      <c r="K5379" s="3" t="s">
        <v>3733</v>
      </c>
    </row>
    <row r="5380" customFormat="false" ht="13.2" hidden="false" customHeight="false" outlineLevel="0" collapsed="false">
      <c r="A5380" s="3" t="s">
        <v>18366</v>
      </c>
      <c r="C5380" s="3" t="s">
        <v>18363</v>
      </c>
      <c r="D5380" s="3" t="s">
        <v>18367</v>
      </c>
      <c r="E5380" s="3" t="s">
        <v>16507</v>
      </c>
      <c r="F5380" s="3" t="s">
        <v>18368</v>
      </c>
      <c r="H5380" s="3" t="s">
        <v>15877</v>
      </c>
      <c r="I5380" s="4" t="s">
        <v>864</v>
      </c>
      <c r="J5380" s="4" t="s">
        <v>865</v>
      </c>
      <c r="K5380" s="3" t="s">
        <v>3733</v>
      </c>
    </row>
    <row r="5381" customFormat="false" ht="13.2" hidden="false" customHeight="false" outlineLevel="0" collapsed="false">
      <c r="A5381" s="3" t="s">
        <v>18369</v>
      </c>
      <c r="C5381" s="3" t="s">
        <v>18363</v>
      </c>
      <c r="D5381" s="3" t="s">
        <v>18370</v>
      </c>
      <c r="E5381" s="3" t="s">
        <v>16001</v>
      </c>
      <c r="F5381" s="3" t="s">
        <v>18371</v>
      </c>
      <c r="H5381" s="3" t="s">
        <v>15877</v>
      </c>
      <c r="I5381" s="4" t="s">
        <v>864</v>
      </c>
      <c r="J5381" s="4" t="s">
        <v>865</v>
      </c>
      <c r="K5381" s="3" t="s">
        <v>3733</v>
      </c>
    </row>
    <row r="5382" customFormat="false" ht="13.2" hidden="false" customHeight="false" outlineLevel="0" collapsed="false">
      <c r="A5382" s="3" t="s">
        <v>18372</v>
      </c>
      <c r="C5382" s="3" t="s">
        <v>18373</v>
      </c>
      <c r="D5382" s="3" t="s">
        <v>18374</v>
      </c>
      <c r="E5382" s="3" t="s">
        <v>151</v>
      </c>
      <c r="F5382" s="3" t="s">
        <v>18375</v>
      </c>
      <c r="H5382" s="3" t="s">
        <v>15877</v>
      </c>
      <c r="I5382" s="4" t="s">
        <v>864</v>
      </c>
      <c r="J5382" s="4" t="s">
        <v>865</v>
      </c>
      <c r="K5382" s="3" t="s">
        <v>3733</v>
      </c>
    </row>
    <row r="5383" customFormat="false" ht="13.2" hidden="false" customHeight="false" outlineLevel="0" collapsed="false">
      <c r="A5383" s="3" t="s">
        <v>18376</v>
      </c>
      <c r="C5383" s="3" t="s">
        <v>18377</v>
      </c>
      <c r="D5383" s="3" t="s">
        <v>18378</v>
      </c>
      <c r="E5383" s="3" t="s">
        <v>543</v>
      </c>
      <c r="F5383" s="3" t="s">
        <v>18379</v>
      </c>
      <c r="H5383" s="3" t="s">
        <v>15877</v>
      </c>
      <c r="I5383" s="4" t="s">
        <v>864</v>
      </c>
      <c r="J5383" s="4" t="s">
        <v>865</v>
      </c>
      <c r="K5383" s="3" t="s">
        <v>3733</v>
      </c>
    </row>
    <row r="5384" customFormat="false" ht="13.2" hidden="false" customHeight="false" outlineLevel="0" collapsed="false">
      <c r="A5384" s="3" t="s">
        <v>18380</v>
      </c>
      <c r="C5384" s="3" t="s">
        <v>18381</v>
      </c>
      <c r="D5384" s="3" t="s">
        <v>18382</v>
      </c>
      <c r="E5384" s="3" t="s">
        <v>15943</v>
      </c>
      <c r="F5384" s="3" t="s">
        <v>18383</v>
      </c>
      <c r="H5384" s="3" t="s">
        <v>15877</v>
      </c>
      <c r="I5384" s="4" t="s">
        <v>864</v>
      </c>
      <c r="J5384" s="4" t="s">
        <v>865</v>
      </c>
      <c r="K5384" s="3" t="s">
        <v>3733</v>
      </c>
    </row>
    <row r="5385" customFormat="false" ht="13.2" hidden="false" customHeight="false" outlineLevel="0" collapsed="false">
      <c r="A5385" s="3" t="s">
        <v>18384</v>
      </c>
      <c r="B5385" s="3" t="s">
        <v>18384</v>
      </c>
      <c r="C5385" s="3" t="s">
        <v>18381</v>
      </c>
      <c r="D5385" s="3" t="s">
        <v>18385</v>
      </c>
      <c r="E5385" s="3" t="s">
        <v>20</v>
      </c>
      <c r="F5385" s="3" t="s">
        <v>18386</v>
      </c>
      <c r="H5385" s="3" t="s">
        <v>15877</v>
      </c>
      <c r="I5385" s="4" t="s">
        <v>864</v>
      </c>
      <c r="J5385" s="4" t="s">
        <v>865</v>
      </c>
      <c r="K5385" s="3" t="s">
        <v>3733</v>
      </c>
    </row>
    <row r="5386" customFormat="false" ht="13.2" hidden="false" customHeight="false" outlineLevel="0" collapsed="false">
      <c r="A5386" s="3" t="s">
        <v>18387</v>
      </c>
      <c r="C5386" s="3" t="s">
        <v>18388</v>
      </c>
      <c r="D5386" s="3" t="s">
        <v>18389</v>
      </c>
      <c r="E5386" s="3" t="s">
        <v>151</v>
      </c>
      <c r="F5386" s="3" t="s">
        <v>18390</v>
      </c>
      <c r="H5386" s="3" t="s">
        <v>15877</v>
      </c>
      <c r="I5386" s="4" t="s">
        <v>864</v>
      </c>
      <c r="J5386" s="4" t="s">
        <v>865</v>
      </c>
      <c r="K5386" s="3" t="s">
        <v>3733</v>
      </c>
    </row>
    <row r="5387" customFormat="false" ht="13.2" hidden="false" customHeight="false" outlineLevel="0" collapsed="false">
      <c r="A5387" s="3" t="s">
        <v>18391</v>
      </c>
      <c r="C5387" s="3" t="s">
        <v>18392</v>
      </c>
      <c r="D5387" s="3" t="s">
        <v>18393</v>
      </c>
      <c r="E5387" s="3" t="s">
        <v>441</v>
      </c>
      <c r="F5387" s="3" t="s">
        <v>18394</v>
      </c>
      <c r="H5387" s="3" t="s">
        <v>15877</v>
      </c>
      <c r="I5387" s="4" t="s">
        <v>864</v>
      </c>
      <c r="J5387" s="4" t="s">
        <v>865</v>
      </c>
      <c r="K5387" s="3" t="s">
        <v>3733</v>
      </c>
    </row>
    <row r="5388" customFormat="false" ht="13.2" hidden="false" customHeight="false" outlineLevel="0" collapsed="false">
      <c r="A5388" s="3" t="s">
        <v>18395</v>
      </c>
      <c r="C5388" s="3" t="s">
        <v>18396</v>
      </c>
      <c r="D5388" s="3" t="s">
        <v>18397</v>
      </c>
      <c r="E5388" s="3" t="s">
        <v>17381</v>
      </c>
      <c r="F5388" s="3" t="s">
        <v>18398</v>
      </c>
      <c r="H5388" s="3" t="s">
        <v>15877</v>
      </c>
      <c r="I5388" s="4" t="s">
        <v>864</v>
      </c>
      <c r="J5388" s="4" t="s">
        <v>865</v>
      </c>
      <c r="K5388" s="3" t="s">
        <v>3733</v>
      </c>
    </row>
    <row r="5389" customFormat="false" ht="13.2" hidden="false" customHeight="false" outlineLevel="0" collapsed="false">
      <c r="A5389" s="3" t="s">
        <v>18399</v>
      </c>
      <c r="C5389" s="3" t="s">
        <v>18400</v>
      </c>
      <c r="D5389" s="3" t="s">
        <v>18401</v>
      </c>
      <c r="E5389" s="3" t="s">
        <v>15938</v>
      </c>
      <c r="F5389" s="3" t="s">
        <v>18402</v>
      </c>
      <c r="H5389" s="3" t="s">
        <v>15877</v>
      </c>
      <c r="I5389" s="4" t="s">
        <v>864</v>
      </c>
      <c r="J5389" s="4" t="s">
        <v>865</v>
      </c>
      <c r="K5389" s="3" t="s">
        <v>3733</v>
      </c>
    </row>
    <row r="5390" customFormat="false" ht="13.2" hidden="false" customHeight="false" outlineLevel="0" collapsed="false">
      <c r="A5390" s="3" t="s">
        <v>18403</v>
      </c>
      <c r="C5390" s="3" t="s">
        <v>18404</v>
      </c>
      <c r="D5390" s="3" t="s">
        <v>18405</v>
      </c>
      <c r="E5390" s="3" t="s">
        <v>16208</v>
      </c>
      <c r="F5390" s="3" t="s">
        <v>18406</v>
      </c>
      <c r="H5390" s="3" t="s">
        <v>15877</v>
      </c>
      <c r="I5390" s="4" t="s">
        <v>864</v>
      </c>
      <c r="J5390" s="4" t="s">
        <v>865</v>
      </c>
      <c r="K5390" s="3" t="s">
        <v>3733</v>
      </c>
    </row>
    <row r="5391" customFormat="false" ht="13.2" hidden="false" customHeight="false" outlineLevel="0" collapsed="false">
      <c r="A5391" s="3" t="s">
        <v>18407</v>
      </c>
      <c r="C5391" s="3" t="s">
        <v>15955</v>
      </c>
      <c r="D5391" s="3" t="s">
        <v>18408</v>
      </c>
      <c r="E5391" s="3" t="s">
        <v>15886</v>
      </c>
      <c r="F5391" s="3" t="s">
        <v>18409</v>
      </c>
      <c r="H5391" s="3" t="s">
        <v>15877</v>
      </c>
      <c r="I5391" s="4" t="s">
        <v>864</v>
      </c>
      <c r="J5391" s="4" t="s">
        <v>865</v>
      </c>
      <c r="K5391" s="3" t="s">
        <v>3733</v>
      </c>
    </row>
    <row r="5392" customFormat="false" ht="13.2" hidden="false" customHeight="false" outlineLevel="0" collapsed="false">
      <c r="A5392" s="3" t="s">
        <v>18410</v>
      </c>
      <c r="C5392" s="3" t="s">
        <v>18411</v>
      </c>
      <c r="D5392" s="3" t="s">
        <v>18412</v>
      </c>
      <c r="E5392" s="3" t="s">
        <v>15886</v>
      </c>
      <c r="F5392" s="3" t="s">
        <v>18413</v>
      </c>
      <c r="H5392" s="3" t="s">
        <v>15877</v>
      </c>
      <c r="I5392" s="4" t="s">
        <v>864</v>
      </c>
      <c r="J5392" s="4" t="s">
        <v>865</v>
      </c>
      <c r="K5392" s="3" t="s">
        <v>3733</v>
      </c>
    </row>
    <row r="5393" customFormat="false" ht="13.2" hidden="false" customHeight="false" outlineLevel="0" collapsed="false">
      <c r="A5393" s="3" t="s">
        <v>18414</v>
      </c>
      <c r="C5393" s="3" t="s">
        <v>18415</v>
      </c>
      <c r="D5393" s="3" t="s">
        <v>18416</v>
      </c>
      <c r="E5393" s="3" t="s">
        <v>151</v>
      </c>
      <c r="F5393" s="3" t="s">
        <v>18417</v>
      </c>
      <c r="H5393" s="3" t="s">
        <v>15877</v>
      </c>
      <c r="I5393" s="4" t="s">
        <v>864</v>
      </c>
      <c r="J5393" s="4" t="s">
        <v>865</v>
      </c>
      <c r="K5393" s="3" t="s">
        <v>3733</v>
      </c>
    </row>
    <row r="5394" customFormat="false" ht="13.2" hidden="false" customHeight="false" outlineLevel="0" collapsed="false">
      <c r="A5394" s="3" t="s">
        <v>18418</v>
      </c>
      <c r="C5394" s="3" t="s">
        <v>18419</v>
      </c>
      <c r="D5394" s="3" t="s">
        <v>18420</v>
      </c>
      <c r="E5394" s="3" t="s">
        <v>774</v>
      </c>
      <c r="F5394" s="3" t="s">
        <v>18421</v>
      </c>
      <c r="H5394" s="3" t="s">
        <v>15877</v>
      </c>
      <c r="I5394" s="4" t="s">
        <v>864</v>
      </c>
      <c r="J5394" s="4" t="s">
        <v>865</v>
      </c>
      <c r="K5394" s="3" t="s">
        <v>3733</v>
      </c>
    </row>
    <row r="5395" customFormat="false" ht="13.2" hidden="false" customHeight="false" outlineLevel="0" collapsed="false">
      <c r="A5395" s="3" t="s">
        <v>18422</v>
      </c>
      <c r="C5395" s="3" t="s">
        <v>18423</v>
      </c>
      <c r="D5395" s="3" t="s">
        <v>18424</v>
      </c>
      <c r="E5395" s="3" t="s">
        <v>20</v>
      </c>
      <c r="F5395" s="3" t="s">
        <v>18425</v>
      </c>
      <c r="H5395" s="3" t="s">
        <v>15877</v>
      </c>
      <c r="I5395" s="4" t="s">
        <v>864</v>
      </c>
      <c r="J5395" s="4" t="s">
        <v>865</v>
      </c>
      <c r="K5395" s="3" t="s">
        <v>3733</v>
      </c>
    </row>
    <row r="5396" customFormat="false" ht="13.2" hidden="false" customHeight="false" outlineLevel="0" collapsed="false">
      <c r="A5396" s="3" t="s">
        <v>18426</v>
      </c>
      <c r="C5396" s="3" t="s">
        <v>18427</v>
      </c>
      <c r="D5396" s="3" t="s">
        <v>18428</v>
      </c>
      <c r="E5396" s="3" t="s">
        <v>479</v>
      </c>
      <c r="F5396" s="3" t="s">
        <v>18429</v>
      </c>
      <c r="H5396" s="3" t="s">
        <v>15877</v>
      </c>
      <c r="I5396" s="4" t="s">
        <v>864</v>
      </c>
      <c r="J5396" s="4" t="s">
        <v>865</v>
      </c>
      <c r="K5396" s="3" t="s">
        <v>3733</v>
      </c>
    </row>
    <row r="5397" customFormat="false" ht="13.2" hidden="false" customHeight="false" outlineLevel="0" collapsed="false">
      <c r="A5397" s="3" t="s">
        <v>18430</v>
      </c>
      <c r="C5397" s="3" t="s">
        <v>18431</v>
      </c>
      <c r="D5397" s="3" t="s">
        <v>18432</v>
      </c>
      <c r="E5397" s="3" t="s">
        <v>16507</v>
      </c>
      <c r="F5397" s="3" t="s">
        <v>18433</v>
      </c>
      <c r="H5397" s="3" t="s">
        <v>15877</v>
      </c>
      <c r="I5397" s="4" t="s">
        <v>864</v>
      </c>
      <c r="J5397" s="4" t="s">
        <v>865</v>
      </c>
      <c r="K5397" s="3" t="s">
        <v>3733</v>
      </c>
    </row>
    <row r="5398" customFormat="false" ht="13.2" hidden="false" customHeight="false" outlineLevel="0" collapsed="false">
      <c r="A5398" s="3" t="s">
        <v>18434</v>
      </c>
      <c r="C5398" s="3" t="s">
        <v>18435</v>
      </c>
      <c r="D5398" s="3" t="s">
        <v>18436</v>
      </c>
      <c r="E5398" s="3" t="s">
        <v>378</v>
      </c>
      <c r="F5398" s="3" t="s">
        <v>18437</v>
      </c>
      <c r="H5398" s="3" t="s">
        <v>15877</v>
      </c>
      <c r="I5398" s="4" t="s">
        <v>864</v>
      </c>
      <c r="J5398" s="4" t="s">
        <v>865</v>
      </c>
      <c r="K5398" s="3" t="s">
        <v>3733</v>
      </c>
    </row>
    <row r="5399" customFormat="false" ht="13.2" hidden="false" customHeight="false" outlineLevel="0" collapsed="false">
      <c r="A5399" s="3" t="s">
        <v>18438</v>
      </c>
      <c r="C5399" s="3" t="s">
        <v>2056</v>
      </c>
      <c r="D5399" s="3" t="s">
        <v>18439</v>
      </c>
      <c r="E5399" s="3" t="s">
        <v>774</v>
      </c>
      <c r="F5399" s="3" t="s">
        <v>18440</v>
      </c>
      <c r="H5399" s="3" t="s">
        <v>15877</v>
      </c>
      <c r="I5399" s="4" t="s">
        <v>864</v>
      </c>
      <c r="J5399" s="4" t="s">
        <v>865</v>
      </c>
      <c r="K5399" s="3" t="s">
        <v>3733</v>
      </c>
    </row>
    <row r="5400" customFormat="false" ht="13.2" hidden="false" customHeight="false" outlineLevel="0" collapsed="false">
      <c r="A5400" s="3" t="s">
        <v>18441</v>
      </c>
      <c r="C5400" s="3" t="s">
        <v>18442</v>
      </c>
      <c r="D5400" s="3" t="s">
        <v>18443</v>
      </c>
      <c r="E5400" s="3" t="s">
        <v>15886</v>
      </c>
      <c r="F5400" s="3" t="s">
        <v>18444</v>
      </c>
      <c r="H5400" s="3" t="s">
        <v>15877</v>
      </c>
      <c r="I5400" s="4" t="s">
        <v>864</v>
      </c>
      <c r="J5400" s="4" t="s">
        <v>865</v>
      </c>
      <c r="K5400" s="3" t="s">
        <v>3733</v>
      </c>
    </row>
    <row r="5401" customFormat="false" ht="13.2" hidden="false" customHeight="false" outlineLevel="0" collapsed="false">
      <c r="A5401" s="3" t="s">
        <v>18445</v>
      </c>
      <c r="C5401" s="3" t="s">
        <v>18446</v>
      </c>
      <c r="D5401" s="3" t="s">
        <v>18447</v>
      </c>
      <c r="E5401" s="3" t="s">
        <v>15886</v>
      </c>
      <c r="F5401" s="3" t="s">
        <v>18448</v>
      </c>
      <c r="H5401" s="3" t="s">
        <v>15877</v>
      </c>
      <c r="I5401" s="4" t="s">
        <v>864</v>
      </c>
      <c r="J5401" s="4" t="s">
        <v>865</v>
      </c>
      <c r="K5401" s="3" t="s">
        <v>3733</v>
      </c>
    </row>
    <row r="5402" customFormat="false" ht="13.2" hidden="false" customHeight="false" outlineLevel="0" collapsed="false">
      <c r="A5402" s="3" t="s">
        <v>18449</v>
      </c>
      <c r="C5402" s="3" t="s">
        <v>18450</v>
      </c>
      <c r="D5402" s="3" t="s">
        <v>18451</v>
      </c>
      <c r="E5402" s="3" t="s">
        <v>300</v>
      </c>
      <c r="F5402" s="3" t="s">
        <v>18452</v>
      </c>
      <c r="H5402" s="3" t="s">
        <v>15877</v>
      </c>
      <c r="I5402" s="4" t="s">
        <v>864</v>
      </c>
      <c r="J5402" s="4" t="s">
        <v>865</v>
      </c>
      <c r="K5402" s="3" t="s">
        <v>3733</v>
      </c>
    </row>
    <row r="5403" customFormat="false" ht="13.2" hidden="false" customHeight="false" outlineLevel="0" collapsed="false">
      <c r="A5403" s="3" t="s">
        <v>18453</v>
      </c>
      <c r="C5403" s="3" t="s">
        <v>18454</v>
      </c>
      <c r="D5403" s="3" t="s">
        <v>18455</v>
      </c>
      <c r="E5403" s="3" t="s">
        <v>18456</v>
      </c>
      <c r="F5403" s="3" t="s">
        <v>18457</v>
      </c>
      <c r="H5403" s="3" t="s">
        <v>15877</v>
      </c>
      <c r="I5403" s="4" t="s">
        <v>864</v>
      </c>
      <c r="J5403" s="4" t="s">
        <v>865</v>
      </c>
      <c r="K5403" s="3" t="s">
        <v>3733</v>
      </c>
    </row>
    <row r="5404" customFormat="false" ht="13.2" hidden="false" customHeight="false" outlineLevel="0" collapsed="false">
      <c r="A5404" s="3" t="s">
        <v>18458</v>
      </c>
      <c r="C5404" s="3" t="s">
        <v>18459</v>
      </c>
      <c r="D5404" s="3" t="s">
        <v>18460</v>
      </c>
      <c r="E5404" s="3" t="s">
        <v>15924</v>
      </c>
      <c r="F5404" s="3" t="s">
        <v>18461</v>
      </c>
      <c r="H5404" s="3" t="s">
        <v>15877</v>
      </c>
      <c r="I5404" s="4" t="s">
        <v>864</v>
      </c>
      <c r="J5404" s="4" t="s">
        <v>865</v>
      </c>
      <c r="K5404" s="3" t="s">
        <v>3733</v>
      </c>
    </row>
    <row r="5405" customFormat="false" ht="13.2" hidden="false" customHeight="false" outlineLevel="0" collapsed="false">
      <c r="A5405" s="3" t="s">
        <v>18462</v>
      </c>
      <c r="B5405" s="3" t="s">
        <v>18462</v>
      </c>
      <c r="C5405" s="3" t="s">
        <v>18463</v>
      </c>
      <c r="D5405" s="3" t="s">
        <v>18464</v>
      </c>
      <c r="E5405" s="3" t="s">
        <v>543</v>
      </c>
      <c r="F5405" s="3" t="s">
        <v>18465</v>
      </c>
      <c r="H5405" s="3" t="s">
        <v>15877</v>
      </c>
      <c r="I5405" s="4" t="s">
        <v>864</v>
      </c>
      <c r="J5405" s="4" t="s">
        <v>865</v>
      </c>
      <c r="K5405" s="3" t="s">
        <v>3733</v>
      </c>
    </row>
    <row r="5406" customFormat="false" ht="13.2" hidden="false" customHeight="false" outlineLevel="0" collapsed="false">
      <c r="A5406" s="3" t="s">
        <v>18466</v>
      </c>
      <c r="B5406" s="3" t="s">
        <v>18462</v>
      </c>
      <c r="C5406" s="3" t="s">
        <v>18467</v>
      </c>
      <c r="D5406" s="3" t="s">
        <v>18468</v>
      </c>
      <c r="E5406" s="3" t="s">
        <v>543</v>
      </c>
      <c r="F5406" s="3" t="s">
        <v>18469</v>
      </c>
      <c r="H5406" s="3" t="s">
        <v>15877</v>
      </c>
      <c r="I5406" s="4" t="s">
        <v>864</v>
      </c>
      <c r="J5406" s="4" t="s">
        <v>865</v>
      </c>
      <c r="K5406" s="3" t="s">
        <v>3733</v>
      </c>
    </row>
    <row r="5407" customFormat="false" ht="13.2" hidden="false" customHeight="false" outlineLevel="0" collapsed="false">
      <c r="A5407" s="3" t="s">
        <v>18470</v>
      </c>
      <c r="C5407" s="3" t="s">
        <v>18471</v>
      </c>
      <c r="D5407" s="3" t="s">
        <v>18472</v>
      </c>
      <c r="E5407" s="3" t="s">
        <v>15938</v>
      </c>
      <c r="F5407" s="3" t="s">
        <v>18473</v>
      </c>
      <c r="H5407" s="3" t="s">
        <v>15877</v>
      </c>
      <c r="I5407" s="4" t="s">
        <v>864</v>
      </c>
      <c r="J5407" s="4" t="s">
        <v>865</v>
      </c>
      <c r="K5407" s="3" t="s">
        <v>3733</v>
      </c>
    </row>
    <row r="5408" customFormat="false" ht="13.2" hidden="false" customHeight="false" outlineLevel="0" collapsed="false">
      <c r="A5408" s="3" t="s">
        <v>18474</v>
      </c>
      <c r="C5408" s="3" t="s">
        <v>18475</v>
      </c>
      <c r="D5408" s="3" t="s">
        <v>18476</v>
      </c>
      <c r="E5408" s="3" t="s">
        <v>15952</v>
      </c>
      <c r="F5408" s="3" t="s">
        <v>18477</v>
      </c>
      <c r="H5408" s="3" t="s">
        <v>15877</v>
      </c>
      <c r="I5408" s="4" t="s">
        <v>864</v>
      </c>
      <c r="J5408" s="4" t="s">
        <v>865</v>
      </c>
      <c r="K5408" s="3" t="s">
        <v>3733</v>
      </c>
    </row>
    <row r="5409" customFormat="false" ht="13.2" hidden="false" customHeight="false" outlineLevel="0" collapsed="false">
      <c r="A5409" s="3" t="s">
        <v>18478</v>
      </c>
      <c r="C5409" s="3" t="s">
        <v>18479</v>
      </c>
      <c r="D5409" s="3" t="s">
        <v>18480</v>
      </c>
      <c r="E5409" s="3" t="s">
        <v>16507</v>
      </c>
      <c r="F5409" s="3" t="s">
        <v>18481</v>
      </c>
      <c r="H5409" s="3" t="s">
        <v>15877</v>
      </c>
      <c r="I5409" s="4" t="s">
        <v>864</v>
      </c>
      <c r="J5409" s="4" t="s">
        <v>865</v>
      </c>
      <c r="K5409" s="3" t="s">
        <v>3733</v>
      </c>
    </row>
    <row r="5410" customFormat="false" ht="13.2" hidden="false" customHeight="false" outlineLevel="0" collapsed="false">
      <c r="A5410" s="3" t="s">
        <v>18482</v>
      </c>
      <c r="C5410" s="3" t="s">
        <v>18483</v>
      </c>
      <c r="D5410" s="3" t="s">
        <v>18484</v>
      </c>
      <c r="E5410" s="3" t="s">
        <v>15924</v>
      </c>
      <c r="F5410" s="3" t="s">
        <v>18485</v>
      </c>
      <c r="H5410" s="3" t="s">
        <v>15877</v>
      </c>
      <c r="I5410" s="4" t="s">
        <v>864</v>
      </c>
      <c r="J5410" s="4" t="s">
        <v>865</v>
      </c>
      <c r="K5410" s="3" t="s">
        <v>3733</v>
      </c>
    </row>
    <row r="5411" customFormat="false" ht="13.2" hidden="false" customHeight="false" outlineLevel="0" collapsed="false">
      <c r="A5411" s="3" t="s">
        <v>18486</v>
      </c>
      <c r="C5411" s="3" t="s">
        <v>18483</v>
      </c>
      <c r="D5411" s="3" t="s">
        <v>18487</v>
      </c>
      <c r="E5411" s="3" t="s">
        <v>15924</v>
      </c>
      <c r="F5411" s="3" t="s">
        <v>18488</v>
      </c>
      <c r="H5411" s="3" t="s">
        <v>15877</v>
      </c>
      <c r="I5411" s="4" t="s">
        <v>864</v>
      </c>
      <c r="J5411" s="4" t="s">
        <v>865</v>
      </c>
      <c r="K5411" s="3" t="s">
        <v>3733</v>
      </c>
    </row>
    <row r="5412" customFormat="false" ht="13.2" hidden="false" customHeight="false" outlineLevel="0" collapsed="false">
      <c r="A5412" s="3" t="s">
        <v>18489</v>
      </c>
      <c r="C5412" s="3" t="s">
        <v>18490</v>
      </c>
      <c r="D5412" s="3" t="s">
        <v>18491</v>
      </c>
      <c r="E5412" s="3" t="s">
        <v>547</v>
      </c>
      <c r="F5412" s="3" t="s">
        <v>18492</v>
      </c>
      <c r="H5412" s="3" t="s">
        <v>15877</v>
      </c>
      <c r="I5412" s="4" t="s">
        <v>864</v>
      </c>
      <c r="J5412" s="4" t="s">
        <v>865</v>
      </c>
      <c r="K5412" s="3" t="s">
        <v>3733</v>
      </c>
    </row>
    <row r="5413" customFormat="false" ht="13.2" hidden="false" customHeight="false" outlineLevel="0" collapsed="false">
      <c r="A5413" s="3" t="s">
        <v>18493</v>
      </c>
      <c r="C5413" s="3" t="s">
        <v>18494</v>
      </c>
      <c r="D5413" s="3" t="s">
        <v>18495</v>
      </c>
      <c r="E5413" s="3" t="s">
        <v>300</v>
      </c>
      <c r="F5413" s="3" t="s">
        <v>18496</v>
      </c>
      <c r="H5413" s="3" t="s">
        <v>15877</v>
      </c>
      <c r="I5413" s="4" t="s">
        <v>864</v>
      </c>
      <c r="J5413" s="4" t="s">
        <v>865</v>
      </c>
      <c r="K5413" s="3" t="s">
        <v>3733</v>
      </c>
    </row>
    <row r="5414" customFormat="false" ht="13.2" hidden="false" customHeight="false" outlineLevel="0" collapsed="false">
      <c r="A5414" s="3" t="s">
        <v>18497</v>
      </c>
      <c r="C5414" s="3" t="s">
        <v>18498</v>
      </c>
      <c r="D5414" s="3" t="s">
        <v>18499</v>
      </c>
      <c r="E5414" s="3" t="s">
        <v>16502</v>
      </c>
      <c r="F5414" s="3" t="s">
        <v>18500</v>
      </c>
      <c r="H5414" s="3" t="s">
        <v>15877</v>
      </c>
      <c r="I5414" s="4" t="s">
        <v>864</v>
      </c>
      <c r="J5414" s="4" t="s">
        <v>865</v>
      </c>
      <c r="K5414" s="3" t="s">
        <v>3733</v>
      </c>
    </row>
    <row r="5415" customFormat="false" ht="13.2" hidden="false" customHeight="false" outlineLevel="0" collapsed="false">
      <c r="A5415" s="3" t="s">
        <v>18501</v>
      </c>
      <c r="C5415" s="3" t="s">
        <v>18502</v>
      </c>
      <c r="D5415" s="3" t="s">
        <v>18503</v>
      </c>
      <c r="E5415" s="3" t="s">
        <v>15907</v>
      </c>
      <c r="F5415" s="3" t="s">
        <v>18504</v>
      </c>
      <c r="H5415" s="3" t="s">
        <v>15877</v>
      </c>
      <c r="I5415" s="4" t="s">
        <v>864</v>
      </c>
      <c r="J5415" s="4" t="s">
        <v>865</v>
      </c>
      <c r="K5415" s="3" t="s">
        <v>3733</v>
      </c>
    </row>
    <row r="5416" customFormat="false" ht="13.2" hidden="false" customHeight="false" outlineLevel="0" collapsed="false">
      <c r="A5416" s="3" t="s">
        <v>18505</v>
      </c>
      <c r="C5416" s="3" t="s">
        <v>18506</v>
      </c>
      <c r="D5416" s="3" t="s">
        <v>18507</v>
      </c>
      <c r="E5416" s="3" t="s">
        <v>16146</v>
      </c>
      <c r="F5416" s="3" t="s">
        <v>18508</v>
      </c>
      <c r="H5416" s="3" t="s">
        <v>15877</v>
      </c>
      <c r="I5416" s="4" t="s">
        <v>864</v>
      </c>
      <c r="J5416" s="4" t="s">
        <v>865</v>
      </c>
      <c r="K5416" s="3" t="s">
        <v>3733</v>
      </c>
    </row>
    <row r="5417" customFormat="false" ht="13.2" hidden="false" customHeight="false" outlineLevel="0" collapsed="false">
      <c r="A5417" s="3" t="s">
        <v>18509</v>
      </c>
      <c r="B5417" s="3" t="s">
        <v>18509</v>
      </c>
      <c r="C5417" s="3" t="s">
        <v>18510</v>
      </c>
      <c r="D5417" s="3" t="s">
        <v>18511</v>
      </c>
      <c r="E5417" s="3" t="s">
        <v>15938</v>
      </c>
      <c r="F5417" s="3" t="s">
        <v>18512</v>
      </c>
      <c r="H5417" s="3" t="s">
        <v>15877</v>
      </c>
      <c r="I5417" s="4" t="s">
        <v>864</v>
      </c>
      <c r="J5417" s="4" t="s">
        <v>865</v>
      </c>
      <c r="K5417" s="3" t="s">
        <v>3733</v>
      </c>
    </row>
    <row r="5418" customFormat="false" ht="13.2" hidden="false" customHeight="false" outlineLevel="0" collapsed="false">
      <c r="A5418" s="3" t="s">
        <v>18513</v>
      </c>
      <c r="B5418" s="3" t="s">
        <v>18509</v>
      </c>
      <c r="C5418" s="3" t="s">
        <v>18514</v>
      </c>
      <c r="D5418" s="3" t="s">
        <v>18515</v>
      </c>
      <c r="E5418" s="3" t="s">
        <v>15938</v>
      </c>
      <c r="F5418" s="3" t="s">
        <v>18516</v>
      </c>
      <c r="H5418" s="3" t="s">
        <v>15877</v>
      </c>
      <c r="I5418" s="4" t="s">
        <v>864</v>
      </c>
      <c r="J5418" s="4" t="s">
        <v>865</v>
      </c>
      <c r="K5418" s="3" t="s">
        <v>3733</v>
      </c>
    </row>
    <row r="5419" customFormat="false" ht="13.2" hidden="false" customHeight="false" outlineLevel="0" collapsed="false">
      <c r="A5419" s="3" t="s">
        <v>18517</v>
      </c>
      <c r="C5419" s="3" t="s">
        <v>18518</v>
      </c>
      <c r="D5419" s="3" t="s">
        <v>18519</v>
      </c>
      <c r="E5419" s="3" t="s">
        <v>632</v>
      </c>
      <c r="F5419" s="3" t="s">
        <v>18520</v>
      </c>
      <c r="H5419" s="3" t="s">
        <v>15877</v>
      </c>
      <c r="I5419" s="4" t="s">
        <v>864</v>
      </c>
      <c r="J5419" s="4" t="s">
        <v>865</v>
      </c>
      <c r="K5419" s="3" t="s">
        <v>3733</v>
      </c>
    </row>
    <row r="5420" customFormat="false" ht="13.2" hidden="false" customHeight="false" outlineLevel="0" collapsed="false">
      <c r="A5420" s="3" t="s">
        <v>18521</v>
      </c>
      <c r="C5420" s="3" t="s">
        <v>18522</v>
      </c>
      <c r="D5420" s="3" t="s">
        <v>18523</v>
      </c>
      <c r="E5420" s="3" t="s">
        <v>507</v>
      </c>
      <c r="F5420" s="3" t="s">
        <v>18524</v>
      </c>
      <c r="H5420" s="3" t="s">
        <v>15877</v>
      </c>
      <c r="I5420" s="4" t="s">
        <v>864</v>
      </c>
      <c r="J5420" s="4" t="s">
        <v>865</v>
      </c>
      <c r="K5420" s="3" t="s">
        <v>3733</v>
      </c>
    </row>
    <row r="5421" customFormat="false" ht="13.2" hidden="false" customHeight="false" outlineLevel="0" collapsed="false">
      <c r="A5421" s="3" t="s">
        <v>18525</v>
      </c>
      <c r="C5421" s="3" t="s">
        <v>18526</v>
      </c>
      <c r="D5421" s="3" t="s">
        <v>18527</v>
      </c>
      <c r="E5421" s="3" t="s">
        <v>915</v>
      </c>
      <c r="F5421" s="3" t="s">
        <v>18528</v>
      </c>
      <c r="H5421" s="3" t="s">
        <v>15877</v>
      </c>
      <c r="I5421" s="4" t="s">
        <v>864</v>
      </c>
      <c r="J5421" s="4" t="s">
        <v>865</v>
      </c>
      <c r="K5421" s="3" t="s">
        <v>3733</v>
      </c>
    </row>
    <row r="5422" customFormat="false" ht="13.2" hidden="false" customHeight="false" outlineLevel="0" collapsed="false">
      <c r="A5422" s="3" t="s">
        <v>18529</v>
      </c>
      <c r="C5422" s="3" t="s">
        <v>18530</v>
      </c>
      <c r="D5422" s="3" t="s">
        <v>18531</v>
      </c>
      <c r="E5422" s="3" t="s">
        <v>151</v>
      </c>
      <c r="F5422" s="3" t="s">
        <v>18532</v>
      </c>
      <c r="H5422" s="3" t="s">
        <v>15877</v>
      </c>
      <c r="I5422" s="4" t="s">
        <v>864</v>
      </c>
      <c r="J5422" s="4" t="s">
        <v>865</v>
      </c>
      <c r="K5422" s="3" t="s">
        <v>3733</v>
      </c>
    </row>
    <row r="5423" customFormat="false" ht="13.2" hidden="false" customHeight="false" outlineLevel="0" collapsed="false">
      <c r="A5423" s="3" t="s">
        <v>18533</v>
      </c>
      <c r="C5423" s="3" t="s">
        <v>18534</v>
      </c>
      <c r="D5423" s="3" t="s">
        <v>18535</v>
      </c>
      <c r="E5423" s="3" t="s">
        <v>15924</v>
      </c>
      <c r="F5423" s="3" t="s">
        <v>18536</v>
      </c>
      <c r="H5423" s="3" t="s">
        <v>15877</v>
      </c>
      <c r="I5423" s="4" t="s">
        <v>864</v>
      </c>
      <c r="J5423" s="4" t="s">
        <v>865</v>
      </c>
      <c r="K5423" s="3" t="s">
        <v>3733</v>
      </c>
    </row>
    <row r="5424" customFormat="false" ht="13.2" hidden="false" customHeight="false" outlineLevel="0" collapsed="false">
      <c r="A5424" s="3" t="s">
        <v>18537</v>
      </c>
      <c r="C5424" s="3" t="s">
        <v>18538</v>
      </c>
      <c r="D5424" s="3" t="s">
        <v>18539</v>
      </c>
      <c r="E5424" s="3" t="s">
        <v>551</v>
      </c>
      <c r="F5424" s="3" t="s">
        <v>18540</v>
      </c>
      <c r="H5424" s="3" t="s">
        <v>15877</v>
      </c>
      <c r="I5424" s="4" t="s">
        <v>864</v>
      </c>
      <c r="J5424" s="4" t="s">
        <v>865</v>
      </c>
      <c r="K5424" s="3" t="s">
        <v>3733</v>
      </c>
    </row>
    <row r="5425" customFormat="false" ht="13.2" hidden="false" customHeight="false" outlineLevel="0" collapsed="false">
      <c r="A5425" s="3" t="s">
        <v>18541</v>
      </c>
      <c r="C5425" s="3" t="s">
        <v>18542</v>
      </c>
      <c r="D5425" s="3" t="s">
        <v>18543</v>
      </c>
      <c r="E5425" s="3" t="s">
        <v>11288</v>
      </c>
      <c r="F5425" s="3" t="s">
        <v>18544</v>
      </c>
      <c r="H5425" s="3" t="s">
        <v>15877</v>
      </c>
      <c r="I5425" s="4" t="s">
        <v>864</v>
      </c>
      <c r="J5425" s="4" t="s">
        <v>865</v>
      </c>
      <c r="K5425" s="3" t="s">
        <v>3733</v>
      </c>
    </row>
    <row r="5426" customFormat="false" ht="13.2" hidden="false" customHeight="false" outlineLevel="0" collapsed="false">
      <c r="A5426" s="3" t="s">
        <v>18545</v>
      </c>
      <c r="C5426" s="3" t="s">
        <v>18546</v>
      </c>
      <c r="D5426" s="3" t="s">
        <v>18547</v>
      </c>
      <c r="E5426" s="3" t="s">
        <v>16502</v>
      </c>
      <c r="F5426" s="3" t="s">
        <v>18548</v>
      </c>
      <c r="H5426" s="3" t="s">
        <v>15877</v>
      </c>
      <c r="I5426" s="4" t="s">
        <v>864</v>
      </c>
      <c r="J5426" s="4" t="s">
        <v>865</v>
      </c>
      <c r="K5426" s="3" t="s">
        <v>3733</v>
      </c>
    </row>
    <row r="5427" customFormat="false" ht="13.2" hidden="false" customHeight="false" outlineLevel="0" collapsed="false">
      <c r="A5427" s="3" t="s">
        <v>18549</v>
      </c>
      <c r="C5427" s="3" t="s">
        <v>18550</v>
      </c>
      <c r="D5427" s="3" t="s">
        <v>18551</v>
      </c>
      <c r="E5427" s="3" t="s">
        <v>830</v>
      </c>
      <c r="F5427" s="3" t="s">
        <v>18552</v>
      </c>
      <c r="H5427" s="3" t="s">
        <v>15877</v>
      </c>
      <c r="I5427" s="4" t="s">
        <v>864</v>
      </c>
      <c r="J5427" s="4" t="s">
        <v>865</v>
      </c>
      <c r="K5427" s="3" t="s">
        <v>3733</v>
      </c>
    </row>
    <row r="5428" customFormat="false" ht="13.2" hidden="false" customHeight="false" outlineLevel="0" collapsed="false">
      <c r="A5428" s="3" t="s">
        <v>18553</v>
      </c>
      <c r="C5428" s="3" t="s">
        <v>2098</v>
      </c>
      <c r="D5428" s="3" t="s">
        <v>2099</v>
      </c>
      <c r="E5428" s="3" t="s">
        <v>16326</v>
      </c>
      <c r="F5428" s="3" t="s">
        <v>18554</v>
      </c>
      <c r="H5428" s="3" t="s">
        <v>15877</v>
      </c>
      <c r="I5428" s="4" t="s">
        <v>864</v>
      </c>
      <c r="J5428" s="4" t="s">
        <v>865</v>
      </c>
      <c r="K5428" s="3" t="s">
        <v>3733</v>
      </c>
    </row>
    <row r="5429" customFormat="false" ht="13.2" hidden="false" customHeight="false" outlineLevel="0" collapsed="false">
      <c r="A5429" s="3" t="s">
        <v>18555</v>
      </c>
      <c r="C5429" s="3" t="s">
        <v>18556</v>
      </c>
      <c r="D5429" s="3" t="s">
        <v>18557</v>
      </c>
      <c r="E5429" s="3" t="s">
        <v>874</v>
      </c>
      <c r="F5429" s="3" t="s">
        <v>18558</v>
      </c>
      <c r="H5429" s="3" t="s">
        <v>15877</v>
      </c>
      <c r="I5429" s="4" t="s">
        <v>864</v>
      </c>
      <c r="J5429" s="4" t="s">
        <v>865</v>
      </c>
      <c r="K5429" s="3" t="s">
        <v>3733</v>
      </c>
    </row>
    <row r="5430" customFormat="false" ht="13.2" hidden="false" customHeight="false" outlineLevel="0" collapsed="false">
      <c r="A5430" s="3" t="s">
        <v>18559</v>
      </c>
      <c r="C5430" s="3" t="s">
        <v>18560</v>
      </c>
      <c r="D5430" s="3" t="s">
        <v>18561</v>
      </c>
      <c r="E5430" s="3" t="s">
        <v>16001</v>
      </c>
      <c r="F5430" s="3" t="s">
        <v>18562</v>
      </c>
      <c r="H5430" s="3" t="s">
        <v>15877</v>
      </c>
      <c r="I5430" s="4" t="s">
        <v>864</v>
      </c>
      <c r="J5430" s="4" t="s">
        <v>865</v>
      </c>
      <c r="K5430" s="3" t="s">
        <v>3733</v>
      </c>
    </row>
    <row r="5431" customFormat="false" ht="13.2" hidden="false" customHeight="false" outlineLevel="0" collapsed="false">
      <c r="A5431" s="3" t="s">
        <v>18563</v>
      </c>
      <c r="C5431" s="3" t="s">
        <v>18564</v>
      </c>
      <c r="D5431" s="3" t="s">
        <v>18565</v>
      </c>
      <c r="E5431" s="3" t="s">
        <v>300</v>
      </c>
      <c r="F5431" s="3" t="s">
        <v>18566</v>
      </c>
      <c r="H5431" s="3" t="s">
        <v>15877</v>
      </c>
      <c r="I5431" s="4" t="s">
        <v>864</v>
      </c>
      <c r="J5431" s="4" t="s">
        <v>865</v>
      </c>
      <c r="K5431" s="3" t="s">
        <v>3733</v>
      </c>
    </row>
    <row r="5432" customFormat="false" ht="13.2" hidden="false" customHeight="false" outlineLevel="0" collapsed="false">
      <c r="A5432" s="3" t="s">
        <v>18567</v>
      </c>
      <c r="C5432" s="3" t="s">
        <v>18568</v>
      </c>
      <c r="D5432" s="3" t="s">
        <v>18569</v>
      </c>
      <c r="E5432" s="3" t="s">
        <v>15886</v>
      </c>
      <c r="F5432" s="3" t="s">
        <v>18570</v>
      </c>
      <c r="H5432" s="3" t="s">
        <v>15877</v>
      </c>
      <c r="I5432" s="4" t="s">
        <v>864</v>
      </c>
      <c r="J5432" s="4" t="s">
        <v>865</v>
      </c>
      <c r="K5432" s="3" t="s">
        <v>3733</v>
      </c>
    </row>
    <row r="5433" customFormat="false" ht="13.2" hidden="false" customHeight="false" outlineLevel="0" collapsed="false">
      <c r="A5433" s="3" t="s">
        <v>18571</v>
      </c>
      <c r="C5433" s="3" t="s">
        <v>18572</v>
      </c>
      <c r="D5433" s="3" t="s">
        <v>18573</v>
      </c>
      <c r="E5433" s="3" t="s">
        <v>15886</v>
      </c>
      <c r="F5433" s="3" t="s">
        <v>18574</v>
      </c>
      <c r="H5433" s="3" t="s">
        <v>15877</v>
      </c>
      <c r="I5433" s="4" t="s">
        <v>864</v>
      </c>
      <c r="J5433" s="4" t="s">
        <v>865</v>
      </c>
      <c r="K5433" s="3" t="s">
        <v>3733</v>
      </c>
    </row>
    <row r="5434" customFormat="false" ht="13.2" hidden="false" customHeight="false" outlineLevel="0" collapsed="false">
      <c r="A5434" s="3" t="s">
        <v>18575</v>
      </c>
      <c r="C5434" s="3" t="s">
        <v>18502</v>
      </c>
      <c r="D5434" s="3" t="s">
        <v>18576</v>
      </c>
      <c r="E5434" s="3" t="s">
        <v>15924</v>
      </c>
      <c r="F5434" s="3" t="s">
        <v>18577</v>
      </c>
      <c r="H5434" s="3" t="s">
        <v>15877</v>
      </c>
      <c r="I5434" s="4" t="s">
        <v>864</v>
      </c>
      <c r="J5434" s="4" t="s">
        <v>865</v>
      </c>
      <c r="K5434" s="3" t="s">
        <v>3733</v>
      </c>
    </row>
    <row r="5435" customFormat="false" ht="13.2" hidden="false" customHeight="false" outlineLevel="0" collapsed="false">
      <c r="A5435" s="3" t="s">
        <v>18578</v>
      </c>
      <c r="C5435" s="3" t="s">
        <v>18579</v>
      </c>
      <c r="D5435" s="3" t="s">
        <v>18580</v>
      </c>
      <c r="E5435" s="3" t="s">
        <v>15924</v>
      </c>
      <c r="F5435" s="3" t="s">
        <v>18581</v>
      </c>
      <c r="H5435" s="3" t="s">
        <v>15877</v>
      </c>
      <c r="I5435" s="4" t="s">
        <v>864</v>
      </c>
      <c r="J5435" s="4" t="s">
        <v>865</v>
      </c>
      <c r="K5435" s="3" t="s">
        <v>3733</v>
      </c>
    </row>
    <row r="5436" customFormat="false" ht="13.2" hidden="false" customHeight="false" outlineLevel="0" collapsed="false">
      <c r="A5436" s="3" t="s">
        <v>18582</v>
      </c>
      <c r="C5436" s="3" t="s">
        <v>18583</v>
      </c>
      <c r="D5436" s="3" t="s">
        <v>18584</v>
      </c>
      <c r="E5436" s="3" t="s">
        <v>151</v>
      </c>
      <c r="H5436" s="3" t="s">
        <v>15877</v>
      </c>
      <c r="I5436" s="4" t="s">
        <v>864</v>
      </c>
      <c r="J5436" s="4" t="s">
        <v>865</v>
      </c>
      <c r="K5436" s="3" t="s">
        <v>3733</v>
      </c>
    </row>
    <row r="5437" customFormat="false" ht="13.2" hidden="false" customHeight="false" outlineLevel="0" collapsed="false">
      <c r="A5437" s="3" t="s">
        <v>18585</v>
      </c>
      <c r="C5437" s="3" t="s">
        <v>18586</v>
      </c>
      <c r="D5437" s="3" t="s">
        <v>18587</v>
      </c>
      <c r="E5437" s="3" t="s">
        <v>632</v>
      </c>
      <c r="F5437" s="3" t="s">
        <v>18588</v>
      </c>
      <c r="H5437" s="3" t="s">
        <v>15877</v>
      </c>
      <c r="I5437" s="4" t="s">
        <v>864</v>
      </c>
      <c r="J5437" s="4" t="s">
        <v>865</v>
      </c>
      <c r="K5437" s="3" t="s">
        <v>3733</v>
      </c>
    </row>
    <row r="5438" customFormat="false" ht="13.2" hidden="false" customHeight="false" outlineLevel="0" collapsed="false">
      <c r="A5438" s="3" t="s">
        <v>18589</v>
      </c>
      <c r="C5438" s="3" t="s">
        <v>7269</v>
      </c>
      <c r="D5438" s="3" t="s">
        <v>7270</v>
      </c>
      <c r="E5438" s="3" t="s">
        <v>11288</v>
      </c>
      <c r="F5438" s="3" t="s">
        <v>18590</v>
      </c>
      <c r="H5438" s="3" t="s">
        <v>15877</v>
      </c>
      <c r="I5438" s="4" t="s">
        <v>864</v>
      </c>
      <c r="J5438" s="4" t="s">
        <v>865</v>
      </c>
      <c r="K5438" s="3" t="s">
        <v>3733</v>
      </c>
    </row>
    <row r="5439" customFormat="false" ht="13.2" hidden="false" customHeight="false" outlineLevel="0" collapsed="false">
      <c r="A5439" s="3" t="s">
        <v>18591</v>
      </c>
      <c r="C5439" s="3" t="s">
        <v>7269</v>
      </c>
      <c r="D5439" s="3" t="s">
        <v>7270</v>
      </c>
      <c r="E5439" s="3" t="s">
        <v>15938</v>
      </c>
      <c r="F5439" s="3" t="s">
        <v>18590</v>
      </c>
      <c r="H5439" s="3" t="s">
        <v>15877</v>
      </c>
      <c r="I5439" s="4" t="s">
        <v>864</v>
      </c>
      <c r="J5439" s="4" t="s">
        <v>865</v>
      </c>
      <c r="K5439" s="3" t="s">
        <v>3733</v>
      </c>
    </row>
    <row r="5440" customFormat="false" ht="13.2" hidden="false" customHeight="false" outlineLevel="0" collapsed="false">
      <c r="A5440" s="3" t="s">
        <v>18592</v>
      </c>
      <c r="C5440" s="3" t="s">
        <v>18593</v>
      </c>
      <c r="D5440" s="3" t="s">
        <v>18594</v>
      </c>
      <c r="E5440" s="3" t="s">
        <v>15886</v>
      </c>
      <c r="F5440" s="3" t="s">
        <v>18595</v>
      </c>
      <c r="H5440" s="3" t="s">
        <v>15877</v>
      </c>
      <c r="I5440" s="4" t="s">
        <v>864</v>
      </c>
      <c r="J5440" s="4" t="s">
        <v>865</v>
      </c>
      <c r="K5440" s="3" t="s">
        <v>3733</v>
      </c>
    </row>
    <row r="5441" customFormat="false" ht="13.2" hidden="false" customHeight="false" outlineLevel="0" collapsed="false">
      <c r="A5441" s="3" t="s">
        <v>18596</v>
      </c>
      <c r="C5441" s="3" t="s">
        <v>18316</v>
      </c>
      <c r="D5441" s="3" t="s">
        <v>18597</v>
      </c>
      <c r="E5441" s="3" t="s">
        <v>15881</v>
      </c>
      <c r="F5441" s="3" t="s">
        <v>18598</v>
      </c>
      <c r="H5441" s="3" t="s">
        <v>15877</v>
      </c>
      <c r="I5441" s="4" t="s">
        <v>864</v>
      </c>
      <c r="J5441" s="4" t="s">
        <v>865</v>
      </c>
      <c r="K5441" s="3" t="s">
        <v>3733</v>
      </c>
    </row>
    <row r="5442" customFormat="false" ht="13.2" hidden="false" customHeight="false" outlineLevel="0" collapsed="false">
      <c r="A5442" s="3" t="s">
        <v>18599</v>
      </c>
      <c r="C5442" s="3" t="s">
        <v>18600</v>
      </c>
      <c r="D5442" s="3" t="s">
        <v>18601</v>
      </c>
      <c r="E5442" s="3" t="s">
        <v>15886</v>
      </c>
      <c r="F5442" s="3" t="s">
        <v>18602</v>
      </c>
      <c r="H5442" s="3" t="s">
        <v>15877</v>
      </c>
      <c r="I5442" s="4" t="s">
        <v>864</v>
      </c>
      <c r="J5442" s="4" t="s">
        <v>865</v>
      </c>
      <c r="K5442" s="3" t="s">
        <v>3733</v>
      </c>
    </row>
    <row r="5443" customFormat="false" ht="13.2" hidden="false" customHeight="false" outlineLevel="0" collapsed="false">
      <c r="A5443" s="3" t="s">
        <v>18603</v>
      </c>
      <c r="C5443" s="3" t="s">
        <v>18328</v>
      </c>
      <c r="D5443" s="3" t="s">
        <v>18604</v>
      </c>
      <c r="E5443" s="3" t="s">
        <v>300</v>
      </c>
      <c r="F5443" s="3" t="s">
        <v>18605</v>
      </c>
      <c r="H5443" s="3" t="s">
        <v>15877</v>
      </c>
      <c r="I5443" s="4" t="s">
        <v>864</v>
      </c>
      <c r="J5443" s="4" t="s">
        <v>865</v>
      </c>
      <c r="K5443" s="3" t="s">
        <v>3733</v>
      </c>
    </row>
    <row r="5444" customFormat="false" ht="13.2" hidden="false" customHeight="false" outlineLevel="0" collapsed="false">
      <c r="A5444" s="3" t="s">
        <v>18606</v>
      </c>
      <c r="C5444" s="3" t="s">
        <v>18607</v>
      </c>
      <c r="D5444" s="3" t="s">
        <v>18608</v>
      </c>
      <c r="E5444" s="3" t="s">
        <v>15943</v>
      </c>
      <c r="F5444" s="3" t="s">
        <v>18609</v>
      </c>
      <c r="H5444" s="3" t="s">
        <v>15877</v>
      </c>
      <c r="I5444" s="4" t="s">
        <v>864</v>
      </c>
      <c r="J5444" s="4" t="s">
        <v>865</v>
      </c>
      <c r="K5444" s="3" t="s">
        <v>3733</v>
      </c>
    </row>
    <row r="5445" customFormat="false" ht="13.2" hidden="false" customHeight="false" outlineLevel="0" collapsed="false">
      <c r="A5445" s="3" t="s">
        <v>18610</v>
      </c>
      <c r="C5445" s="3" t="s">
        <v>18611</v>
      </c>
      <c r="D5445" s="3" t="s">
        <v>18612</v>
      </c>
      <c r="E5445" s="3" t="s">
        <v>15929</v>
      </c>
      <c r="F5445" s="3" t="s">
        <v>18613</v>
      </c>
      <c r="H5445" s="3" t="s">
        <v>15877</v>
      </c>
      <c r="I5445" s="4" t="s">
        <v>864</v>
      </c>
      <c r="J5445" s="4" t="s">
        <v>865</v>
      </c>
      <c r="K5445" s="3" t="s">
        <v>3733</v>
      </c>
    </row>
    <row r="5446" customFormat="false" ht="13.2" hidden="false" customHeight="false" outlineLevel="0" collapsed="false">
      <c r="A5446" s="3" t="s">
        <v>18614</v>
      </c>
      <c r="C5446" s="3" t="s">
        <v>18615</v>
      </c>
      <c r="D5446" s="3" t="s">
        <v>18616</v>
      </c>
      <c r="E5446" s="3" t="s">
        <v>11288</v>
      </c>
      <c r="F5446" s="3" t="s">
        <v>18617</v>
      </c>
      <c r="H5446" s="3" t="s">
        <v>15877</v>
      </c>
      <c r="I5446" s="4" t="s">
        <v>864</v>
      </c>
      <c r="J5446" s="4" t="s">
        <v>865</v>
      </c>
      <c r="K5446" s="3" t="s">
        <v>3733</v>
      </c>
    </row>
    <row r="5447" customFormat="false" ht="13.2" hidden="false" customHeight="false" outlineLevel="0" collapsed="false">
      <c r="A5447" s="3" t="s">
        <v>18618</v>
      </c>
      <c r="C5447" s="3" t="s">
        <v>18619</v>
      </c>
      <c r="D5447" s="3" t="s">
        <v>18620</v>
      </c>
      <c r="E5447" s="3" t="s">
        <v>16001</v>
      </c>
      <c r="F5447" s="3" t="s">
        <v>18621</v>
      </c>
      <c r="H5447" s="3" t="s">
        <v>15877</v>
      </c>
      <c r="I5447" s="4" t="s">
        <v>864</v>
      </c>
      <c r="J5447" s="4" t="s">
        <v>865</v>
      </c>
      <c r="K5447" s="3" t="s">
        <v>3733</v>
      </c>
    </row>
    <row r="5448" customFormat="false" ht="13.2" hidden="false" customHeight="false" outlineLevel="0" collapsed="false">
      <c r="A5448" s="3" t="s">
        <v>18622</v>
      </c>
      <c r="C5448" s="3" t="s">
        <v>18623</v>
      </c>
      <c r="D5448" s="3" t="s">
        <v>18624</v>
      </c>
      <c r="E5448" s="3" t="s">
        <v>15924</v>
      </c>
      <c r="F5448" s="3" t="s">
        <v>18625</v>
      </c>
      <c r="H5448" s="3" t="s">
        <v>15877</v>
      </c>
      <c r="I5448" s="4" t="s">
        <v>864</v>
      </c>
      <c r="J5448" s="4" t="s">
        <v>865</v>
      </c>
      <c r="K5448" s="3" t="s">
        <v>3733</v>
      </c>
    </row>
    <row r="5449" customFormat="false" ht="13.2" hidden="false" customHeight="false" outlineLevel="0" collapsed="false">
      <c r="A5449" s="3" t="s">
        <v>18626</v>
      </c>
      <c r="C5449" s="3" t="s">
        <v>18627</v>
      </c>
      <c r="D5449" s="3" t="s">
        <v>18628</v>
      </c>
      <c r="E5449" s="3" t="s">
        <v>16001</v>
      </c>
      <c r="F5449" s="3" t="s">
        <v>18629</v>
      </c>
      <c r="H5449" s="3" t="s">
        <v>15877</v>
      </c>
      <c r="I5449" s="4" t="s">
        <v>864</v>
      </c>
      <c r="J5449" s="4" t="s">
        <v>865</v>
      </c>
      <c r="K5449" s="3" t="s">
        <v>3733</v>
      </c>
    </row>
    <row r="5450" customFormat="false" ht="13.2" hidden="false" customHeight="false" outlineLevel="0" collapsed="false">
      <c r="A5450" s="3" t="s">
        <v>18630</v>
      </c>
      <c r="C5450" s="3" t="s">
        <v>18631</v>
      </c>
      <c r="D5450" s="3" t="s">
        <v>18632</v>
      </c>
      <c r="E5450" s="3" t="s">
        <v>479</v>
      </c>
      <c r="F5450" s="3" t="s">
        <v>18633</v>
      </c>
      <c r="H5450" s="3" t="s">
        <v>15877</v>
      </c>
      <c r="I5450" s="4" t="s">
        <v>864</v>
      </c>
      <c r="J5450" s="4" t="s">
        <v>865</v>
      </c>
      <c r="K5450" s="3" t="s">
        <v>3733</v>
      </c>
    </row>
    <row r="5451" customFormat="false" ht="13.2" hidden="false" customHeight="false" outlineLevel="0" collapsed="false">
      <c r="A5451" s="3" t="s">
        <v>18634</v>
      </c>
      <c r="C5451" s="3" t="s">
        <v>18631</v>
      </c>
      <c r="D5451" s="3" t="s">
        <v>18635</v>
      </c>
      <c r="E5451" s="3" t="s">
        <v>15886</v>
      </c>
      <c r="F5451" s="3" t="s">
        <v>18636</v>
      </c>
      <c r="H5451" s="3" t="s">
        <v>15877</v>
      </c>
      <c r="I5451" s="4" t="s">
        <v>864</v>
      </c>
      <c r="J5451" s="4" t="s">
        <v>865</v>
      </c>
      <c r="K5451" s="3" t="s">
        <v>3733</v>
      </c>
    </row>
    <row r="5452" customFormat="false" ht="13.2" hidden="false" customHeight="false" outlineLevel="0" collapsed="false">
      <c r="A5452" s="3" t="s">
        <v>18637</v>
      </c>
      <c r="C5452" s="3" t="s">
        <v>18631</v>
      </c>
      <c r="D5452" s="3" t="s">
        <v>18635</v>
      </c>
      <c r="E5452" s="3" t="s">
        <v>543</v>
      </c>
      <c r="F5452" s="3" t="s">
        <v>18638</v>
      </c>
      <c r="H5452" s="3" t="s">
        <v>15877</v>
      </c>
      <c r="I5452" s="4" t="s">
        <v>864</v>
      </c>
      <c r="J5452" s="4" t="s">
        <v>865</v>
      </c>
      <c r="K5452" s="3" t="s">
        <v>3733</v>
      </c>
    </row>
    <row r="5453" customFormat="false" ht="13.2" hidden="false" customHeight="false" outlineLevel="0" collapsed="false">
      <c r="A5453" s="3" t="s">
        <v>18639</v>
      </c>
      <c r="C5453" s="3" t="s">
        <v>18640</v>
      </c>
      <c r="D5453" s="3" t="s">
        <v>18641</v>
      </c>
      <c r="E5453" s="3" t="s">
        <v>16116</v>
      </c>
      <c r="F5453" s="3" t="s">
        <v>18642</v>
      </c>
      <c r="H5453" s="3" t="s">
        <v>15877</v>
      </c>
      <c r="I5453" s="4" t="s">
        <v>864</v>
      </c>
      <c r="J5453" s="4" t="s">
        <v>865</v>
      </c>
      <c r="K5453" s="3" t="s">
        <v>3733</v>
      </c>
    </row>
    <row r="5454" customFormat="false" ht="13.2" hidden="false" customHeight="false" outlineLevel="0" collapsed="false">
      <c r="A5454" s="3" t="s">
        <v>18643</v>
      </c>
      <c r="C5454" s="3" t="s">
        <v>18644</v>
      </c>
      <c r="D5454" s="3" t="s">
        <v>18645</v>
      </c>
      <c r="E5454" s="3" t="s">
        <v>555</v>
      </c>
      <c r="F5454" s="3" t="s">
        <v>18646</v>
      </c>
      <c r="H5454" s="3" t="s">
        <v>15877</v>
      </c>
      <c r="I5454" s="4" t="s">
        <v>864</v>
      </c>
      <c r="J5454" s="4" t="s">
        <v>865</v>
      </c>
      <c r="K5454" s="3" t="s">
        <v>3733</v>
      </c>
    </row>
    <row r="5455" customFormat="false" ht="13.2" hidden="false" customHeight="false" outlineLevel="0" collapsed="false">
      <c r="A5455" s="3" t="s">
        <v>18647</v>
      </c>
      <c r="B5455" s="3" t="s">
        <v>18648</v>
      </c>
      <c r="C5455" s="3" t="s">
        <v>18649</v>
      </c>
      <c r="D5455" s="3" t="s">
        <v>18650</v>
      </c>
      <c r="E5455" s="3" t="s">
        <v>479</v>
      </c>
      <c r="F5455" s="3" t="s">
        <v>18651</v>
      </c>
      <c r="H5455" s="3" t="s">
        <v>15877</v>
      </c>
      <c r="I5455" s="4" t="s">
        <v>864</v>
      </c>
      <c r="J5455" s="4" t="s">
        <v>865</v>
      </c>
      <c r="K5455" s="3" t="s">
        <v>3733</v>
      </c>
    </row>
    <row r="5456" customFormat="false" ht="13.2" hidden="false" customHeight="false" outlineLevel="0" collapsed="false">
      <c r="A5456" s="3" t="s">
        <v>18652</v>
      </c>
      <c r="C5456" s="3" t="s">
        <v>18653</v>
      </c>
      <c r="D5456" s="3" t="s">
        <v>18654</v>
      </c>
      <c r="E5456" s="3" t="s">
        <v>555</v>
      </c>
      <c r="H5456" s="3" t="s">
        <v>15877</v>
      </c>
      <c r="I5456" s="4" t="s">
        <v>864</v>
      </c>
      <c r="J5456" s="4" t="s">
        <v>865</v>
      </c>
      <c r="K5456" s="3" t="s">
        <v>3733</v>
      </c>
    </row>
    <row r="5457" customFormat="false" ht="13.2" hidden="false" customHeight="false" outlineLevel="0" collapsed="false">
      <c r="A5457" s="3" t="s">
        <v>18655</v>
      </c>
      <c r="C5457" s="3" t="s">
        <v>18656</v>
      </c>
      <c r="D5457" s="3" t="s">
        <v>18657</v>
      </c>
      <c r="E5457" s="3" t="s">
        <v>11288</v>
      </c>
      <c r="F5457" s="3" t="s">
        <v>18658</v>
      </c>
      <c r="H5457" s="3" t="s">
        <v>15877</v>
      </c>
      <c r="I5457" s="4" t="s">
        <v>864</v>
      </c>
      <c r="J5457" s="4" t="s">
        <v>865</v>
      </c>
      <c r="K5457" s="3" t="s">
        <v>3733</v>
      </c>
    </row>
    <row r="5458" customFormat="false" ht="13.2" hidden="false" customHeight="false" outlineLevel="0" collapsed="false">
      <c r="A5458" s="3" t="s">
        <v>18659</v>
      </c>
      <c r="C5458" s="3" t="s">
        <v>18660</v>
      </c>
      <c r="D5458" s="3" t="s">
        <v>18661</v>
      </c>
      <c r="E5458" s="3" t="s">
        <v>551</v>
      </c>
      <c r="F5458" s="3" t="s">
        <v>18662</v>
      </c>
      <c r="H5458" s="3" t="s">
        <v>15877</v>
      </c>
      <c r="I5458" s="4" t="s">
        <v>864</v>
      </c>
      <c r="J5458" s="4" t="s">
        <v>865</v>
      </c>
      <c r="K5458" s="3" t="s">
        <v>3733</v>
      </c>
    </row>
    <row r="5459" customFormat="false" ht="13.2" hidden="false" customHeight="false" outlineLevel="0" collapsed="false">
      <c r="A5459" s="3" t="s">
        <v>18663</v>
      </c>
      <c r="C5459" s="3" t="s">
        <v>18300</v>
      </c>
      <c r="D5459" s="3" t="s">
        <v>18664</v>
      </c>
      <c r="E5459" s="3" t="s">
        <v>399</v>
      </c>
      <c r="F5459" s="3" t="s">
        <v>18665</v>
      </c>
      <c r="H5459" s="3" t="s">
        <v>15877</v>
      </c>
      <c r="I5459" s="4" t="s">
        <v>864</v>
      </c>
      <c r="J5459" s="4" t="s">
        <v>865</v>
      </c>
      <c r="K5459" s="3" t="s">
        <v>3733</v>
      </c>
    </row>
    <row r="5460" customFormat="false" ht="13.2" hidden="false" customHeight="false" outlineLevel="0" collapsed="false">
      <c r="A5460" s="3" t="s">
        <v>18666</v>
      </c>
      <c r="C5460" s="3" t="s">
        <v>18667</v>
      </c>
      <c r="D5460" s="3" t="s">
        <v>18668</v>
      </c>
      <c r="E5460" s="3" t="s">
        <v>15886</v>
      </c>
      <c r="H5460" s="3" t="s">
        <v>15877</v>
      </c>
      <c r="I5460" s="4" t="s">
        <v>864</v>
      </c>
      <c r="J5460" s="4" t="s">
        <v>865</v>
      </c>
      <c r="K5460" s="3" t="s">
        <v>3733</v>
      </c>
    </row>
    <row r="5461" customFormat="false" ht="13.2" hidden="false" customHeight="false" outlineLevel="0" collapsed="false">
      <c r="A5461" s="3" t="s">
        <v>18669</v>
      </c>
      <c r="C5461" s="3" t="s">
        <v>18670</v>
      </c>
      <c r="D5461" s="3" t="s">
        <v>18671</v>
      </c>
      <c r="E5461" s="3" t="s">
        <v>915</v>
      </c>
      <c r="H5461" s="3" t="s">
        <v>15877</v>
      </c>
      <c r="I5461" s="4" t="s">
        <v>864</v>
      </c>
      <c r="J5461" s="4" t="s">
        <v>865</v>
      </c>
      <c r="K5461" s="3" t="s">
        <v>3733</v>
      </c>
    </row>
    <row r="5462" customFormat="false" ht="13.2" hidden="false" customHeight="false" outlineLevel="0" collapsed="false">
      <c r="A5462" s="3" t="s">
        <v>18672</v>
      </c>
      <c r="C5462" s="3" t="s">
        <v>18673</v>
      </c>
      <c r="D5462" s="3" t="s">
        <v>18674</v>
      </c>
      <c r="E5462" s="3" t="s">
        <v>16326</v>
      </c>
      <c r="F5462" s="3" t="s">
        <v>18675</v>
      </c>
      <c r="H5462" s="3" t="s">
        <v>15877</v>
      </c>
      <c r="I5462" s="4" t="s">
        <v>864</v>
      </c>
      <c r="J5462" s="4" t="s">
        <v>865</v>
      </c>
      <c r="K5462" s="3" t="s">
        <v>3733</v>
      </c>
    </row>
    <row r="5463" customFormat="false" ht="13.2" hidden="false" customHeight="false" outlineLevel="0" collapsed="false">
      <c r="A5463" s="3" t="s">
        <v>18676</v>
      </c>
      <c r="C5463" s="3" t="s">
        <v>18677</v>
      </c>
      <c r="D5463" s="3" t="s">
        <v>18678</v>
      </c>
      <c r="E5463" s="3" t="s">
        <v>915</v>
      </c>
      <c r="F5463" s="3" t="s">
        <v>18679</v>
      </c>
      <c r="H5463" s="3" t="s">
        <v>15877</v>
      </c>
      <c r="I5463" s="4" t="s">
        <v>864</v>
      </c>
      <c r="J5463" s="4" t="s">
        <v>865</v>
      </c>
      <c r="K5463" s="3" t="s">
        <v>3733</v>
      </c>
    </row>
    <row r="5464" customFormat="false" ht="13.2" hidden="false" customHeight="false" outlineLevel="0" collapsed="false">
      <c r="A5464" s="3" t="s">
        <v>18680</v>
      </c>
      <c r="C5464" s="3" t="s">
        <v>8023</v>
      </c>
      <c r="D5464" s="3" t="s">
        <v>18681</v>
      </c>
      <c r="E5464" s="3" t="s">
        <v>18126</v>
      </c>
      <c r="F5464" s="3" t="s">
        <v>18682</v>
      </c>
      <c r="H5464" s="3" t="s">
        <v>15877</v>
      </c>
      <c r="I5464" s="4" t="s">
        <v>864</v>
      </c>
      <c r="J5464" s="4" t="s">
        <v>865</v>
      </c>
      <c r="K5464" s="3" t="s">
        <v>3733</v>
      </c>
    </row>
    <row r="5465" customFormat="false" ht="13.2" hidden="false" customHeight="false" outlineLevel="0" collapsed="false">
      <c r="A5465" s="3" t="s">
        <v>18683</v>
      </c>
      <c r="C5465" s="3" t="s">
        <v>18684</v>
      </c>
      <c r="D5465" s="3" t="s">
        <v>18685</v>
      </c>
      <c r="E5465" s="3" t="s">
        <v>16274</v>
      </c>
      <c r="F5465" s="3" t="s">
        <v>18686</v>
      </c>
      <c r="H5465" s="3" t="s">
        <v>15877</v>
      </c>
      <c r="I5465" s="4" t="s">
        <v>864</v>
      </c>
      <c r="J5465" s="4" t="s">
        <v>865</v>
      </c>
      <c r="K5465" s="3" t="s">
        <v>3733</v>
      </c>
    </row>
    <row r="5466" customFormat="false" ht="13.2" hidden="false" customHeight="false" outlineLevel="0" collapsed="false">
      <c r="A5466" s="3" t="s">
        <v>18687</v>
      </c>
      <c r="C5466" s="3" t="s">
        <v>18688</v>
      </c>
      <c r="D5466" s="3" t="s">
        <v>18689</v>
      </c>
      <c r="E5466" s="3" t="s">
        <v>16507</v>
      </c>
      <c r="F5466" s="3" t="s">
        <v>18690</v>
      </c>
      <c r="H5466" s="3" t="s">
        <v>15877</v>
      </c>
      <c r="I5466" s="4" t="s">
        <v>864</v>
      </c>
      <c r="J5466" s="4" t="s">
        <v>865</v>
      </c>
      <c r="K5466" s="3" t="s">
        <v>3733</v>
      </c>
    </row>
    <row r="5467" customFormat="false" ht="13.2" hidden="false" customHeight="false" outlineLevel="0" collapsed="false">
      <c r="A5467" s="3" t="s">
        <v>18691</v>
      </c>
      <c r="C5467" s="3" t="s">
        <v>18692</v>
      </c>
      <c r="D5467" s="3" t="s">
        <v>18693</v>
      </c>
      <c r="E5467" s="3" t="s">
        <v>587</v>
      </c>
      <c r="F5467" s="3" t="s">
        <v>18694</v>
      </c>
      <c r="H5467" s="3" t="s">
        <v>15877</v>
      </c>
      <c r="I5467" s="4" t="s">
        <v>864</v>
      </c>
      <c r="J5467" s="4" t="s">
        <v>865</v>
      </c>
      <c r="K5467" s="3" t="s">
        <v>3733</v>
      </c>
    </row>
    <row r="5468" customFormat="false" ht="13.2" hidden="false" customHeight="false" outlineLevel="0" collapsed="false">
      <c r="A5468" s="3" t="s">
        <v>18695</v>
      </c>
      <c r="C5468" s="3" t="s">
        <v>18696</v>
      </c>
      <c r="D5468" s="3" t="s">
        <v>18697</v>
      </c>
      <c r="E5468" s="3" t="s">
        <v>16146</v>
      </c>
      <c r="F5468" s="3" t="s">
        <v>18698</v>
      </c>
      <c r="H5468" s="3" t="s">
        <v>15877</v>
      </c>
      <c r="I5468" s="4" t="s">
        <v>864</v>
      </c>
      <c r="J5468" s="4" t="s">
        <v>865</v>
      </c>
      <c r="K5468" s="3" t="s">
        <v>3733</v>
      </c>
    </row>
    <row r="5469" customFormat="false" ht="13.2" hidden="false" customHeight="false" outlineLevel="0" collapsed="false">
      <c r="A5469" s="3" t="s">
        <v>18699</v>
      </c>
      <c r="C5469" s="3" t="s">
        <v>18700</v>
      </c>
      <c r="D5469" s="3" t="s">
        <v>18701</v>
      </c>
      <c r="E5469" s="3" t="s">
        <v>378</v>
      </c>
      <c r="F5469" s="3" t="s">
        <v>18702</v>
      </c>
      <c r="H5469" s="3" t="s">
        <v>15877</v>
      </c>
      <c r="I5469" s="4" t="s">
        <v>864</v>
      </c>
      <c r="J5469" s="4" t="s">
        <v>865</v>
      </c>
      <c r="K5469" s="3" t="s">
        <v>3733</v>
      </c>
    </row>
    <row r="5470" customFormat="false" ht="13.2" hidden="false" customHeight="false" outlineLevel="0" collapsed="false">
      <c r="A5470" s="3" t="s">
        <v>18703</v>
      </c>
      <c r="C5470" s="3" t="s">
        <v>18704</v>
      </c>
      <c r="D5470" s="3" t="s">
        <v>18705</v>
      </c>
      <c r="E5470" s="3" t="s">
        <v>15886</v>
      </c>
      <c r="F5470" s="3" t="s">
        <v>18706</v>
      </c>
      <c r="H5470" s="3" t="s">
        <v>15877</v>
      </c>
      <c r="I5470" s="4" t="s">
        <v>864</v>
      </c>
      <c r="J5470" s="4" t="s">
        <v>865</v>
      </c>
      <c r="K5470" s="3" t="s">
        <v>3733</v>
      </c>
    </row>
    <row r="5471" customFormat="false" ht="13.2" hidden="false" customHeight="false" outlineLevel="0" collapsed="false">
      <c r="A5471" s="3" t="s">
        <v>18707</v>
      </c>
      <c r="C5471" s="3" t="s">
        <v>18708</v>
      </c>
      <c r="D5471" s="3" t="s">
        <v>18709</v>
      </c>
      <c r="E5471" s="3" t="s">
        <v>543</v>
      </c>
      <c r="F5471" s="3" t="s">
        <v>18710</v>
      </c>
      <c r="H5471" s="3" t="s">
        <v>15877</v>
      </c>
      <c r="I5471" s="4" t="s">
        <v>864</v>
      </c>
      <c r="J5471" s="4" t="s">
        <v>865</v>
      </c>
      <c r="K5471" s="3" t="s">
        <v>3733</v>
      </c>
    </row>
    <row r="5472" customFormat="false" ht="13.2" hidden="false" customHeight="false" outlineLevel="0" collapsed="false">
      <c r="A5472" s="3" t="s">
        <v>18711</v>
      </c>
      <c r="C5472" s="3" t="s">
        <v>18712</v>
      </c>
      <c r="D5472" s="3" t="s">
        <v>18713</v>
      </c>
      <c r="E5472" s="3" t="s">
        <v>15924</v>
      </c>
      <c r="F5472" s="3" t="s">
        <v>18714</v>
      </c>
      <c r="H5472" s="3" t="s">
        <v>15877</v>
      </c>
      <c r="I5472" s="4" t="s">
        <v>864</v>
      </c>
      <c r="J5472" s="4" t="s">
        <v>865</v>
      </c>
      <c r="K5472" s="3" t="s">
        <v>3733</v>
      </c>
    </row>
    <row r="5473" customFormat="false" ht="13.2" hidden="false" customHeight="false" outlineLevel="0" collapsed="false">
      <c r="A5473" s="3" t="s">
        <v>18715</v>
      </c>
      <c r="C5473" s="3" t="s">
        <v>18716</v>
      </c>
      <c r="D5473" s="3" t="s">
        <v>18717</v>
      </c>
      <c r="E5473" s="3" t="s">
        <v>11288</v>
      </c>
      <c r="F5473" s="3" t="s">
        <v>18718</v>
      </c>
      <c r="H5473" s="3" t="s">
        <v>15877</v>
      </c>
      <c r="I5473" s="4" t="s">
        <v>864</v>
      </c>
      <c r="J5473" s="4" t="s">
        <v>865</v>
      </c>
      <c r="K5473" s="3" t="s">
        <v>3733</v>
      </c>
    </row>
    <row r="5474" customFormat="false" ht="13.2" hidden="false" customHeight="false" outlineLevel="0" collapsed="false">
      <c r="A5474" s="3" t="s">
        <v>18719</v>
      </c>
      <c r="C5474" s="3" t="s">
        <v>18720</v>
      </c>
      <c r="D5474" s="3" t="s">
        <v>18721</v>
      </c>
      <c r="E5474" s="3" t="s">
        <v>11288</v>
      </c>
      <c r="F5474" s="3" t="s">
        <v>18722</v>
      </c>
      <c r="H5474" s="3" t="s">
        <v>15877</v>
      </c>
      <c r="I5474" s="4" t="s">
        <v>864</v>
      </c>
      <c r="J5474" s="4" t="s">
        <v>865</v>
      </c>
      <c r="K5474" s="3" t="s">
        <v>3733</v>
      </c>
    </row>
    <row r="5475" customFormat="false" ht="13.2" hidden="false" customHeight="false" outlineLevel="0" collapsed="false">
      <c r="A5475" s="3" t="s">
        <v>18723</v>
      </c>
      <c r="C5475" s="3" t="s">
        <v>13832</v>
      </c>
      <c r="D5475" s="3" t="s">
        <v>18724</v>
      </c>
      <c r="E5475" s="3" t="s">
        <v>48</v>
      </c>
      <c r="F5475" s="3" t="s">
        <v>18725</v>
      </c>
      <c r="H5475" s="3" t="s">
        <v>15877</v>
      </c>
      <c r="I5475" s="4" t="s">
        <v>864</v>
      </c>
      <c r="J5475" s="4" t="s">
        <v>865</v>
      </c>
      <c r="K5475" s="3" t="s">
        <v>3733</v>
      </c>
    </row>
    <row r="5476" customFormat="false" ht="13.2" hidden="false" customHeight="false" outlineLevel="0" collapsed="false">
      <c r="A5476" s="3" t="s">
        <v>18726</v>
      </c>
      <c r="C5476" s="3" t="s">
        <v>18727</v>
      </c>
      <c r="D5476" s="3" t="s">
        <v>18728</v>
      </c>
      <c r="E5476" s="3" t="s">
        <v>874</v>
      </c>
      <c r="F5476" s="3" t="s">
        <v>18729</v>
      </c>
      <c r="H5476" s="3" t="s">
        <v>15877</v>
      </c>
      <c r="I5476" s="4" t="s">
        <v>864</v>
      </c>
      <c r="J5476" s="4" t="s">
        <v>865</v>
      </c>
      <c r="K5476" s="3" t="s">
        <v>3733</v>
      </c>
    </row>
    <row r="5477" customFormat="false" ht="13.2" hidden="false" customHeight="false" outlineLevel="0" collapsed="false">
      <c r="A5477" s="3" t="s">
        <v>18730</v>
      </c>
      <c r="C5477" s="3" t="s">
        <v>18731</v>
      </c>
      <c r="D5477" s="3" t="s">
        <v>18732</v>
      </c>
      <c r="E5477" s="3" t="s">
        <v>151</v>
      </c>
      <c r="F5477" s="3" t="s">
        <v>18733</v>
      </c>
      <c r="H5477" s="3" t="s">
        <v>15877</v>
      </c>
      <c r="I5477" s="4" t="s">
        <v>864</v>
      </c>
      <c r="J5477" s="4" t="s">
        <v>865</v>
      </c>
      <c r="K5477" s="3" t="s">
        <v>3733</v>
      </c>
    </row>
    <row r="5478" customFormat="false" ht="13.2" hidden="false" customHeight="false" outlineLevel="0" collapsed="false">
      <c r="A5478" s="3" t="s">
        <v>18734</v>
      </c>
      <c r="C5478" s="3" t="s">
        <v>18735</v>
      </c>
      <c r="D5478" s="3" t="s">
        <v>18736</v>
      </c>
      <c r="E5478" s="3" t="s">
        <v>479</v>
      </c>
      <c r="F5478" s="3" t="s">
        <v>18737</v>
      </c>
      <c r="H5478" s="3" t="s">
        <v>15877</v>
      </c>
      <c r="I5478" s="4" t="s">
        <v>864</v>
      </c>
      <c r="J5478" s="4" t="s">
        <v>865</v>
      </c>
      <c r="K5478" s="3" t="s">
        <v>3733</v>
      </c>
    </row>
    <row r="5479" customFormat="false" ht="13.2" hidden="false" customHeight="false" outlineLevel="0" collapsed="false">
      <c r="A5479" s="3" t="s">
        <v>18738</v>
      </c>
      <c r="C5479" s="3" t="s">
        <v>18739</v>
      </c>
      <c r="D5479" s="3" t="s">
        <v>18740</v>
      </c>
      <c r="E5479" s="3" t="s">
        <v>383</v>
      </c>
      <c r="F5479" s="3" t="s">
        <v>18741</v>
      </c>
      <c r="H5479" s="3" t="s">
        <v>15877</v>
      </c>
      <c r="I5479" s="4" t="s">
        <v>864</v>
      </c>
      <c r="J5479" s="4" t="s">
        <v>865</v>
      </c>
      <c r="K5479" s="3" t="s">
        <v>3733</v>
      </c>
    </row>
    <row r="5480" customFormat="false" ht="13.2" hidden="false" customHeight="false" outlineLevel="0" collapsed="false">
      <c r="A5480" s="3" t="s">
        <v>18742</v>
      </c>
      <c r="C5480" s="3" t="s">
        <v>18743</v>
      </c>
      <c r="D5480" s="3" t="s">
        <v>18744</v>
      </c>
      <c r="E5480" s="3" t="s">
        <v>587</v>
      </c>
      <c r="F5480" s="3" t="s">
        <v>18745</v>
      </c>
      <c r="H5480" s="3" t="s">
        <v>15877</v>
      </c>
      <c r="I5480" s="4" t="s">
        <v>864</v>
      </c>
      <c r="J5480" s="4" t="s">
        <v>865</v>
      </c>
      <c r="K5480" s="3" t="s">
        <v>3733</v>
      </c>
    </row>
    <row r="5481" customFormat="false" ht="13.2" hidden="false" customHeight="false" outlineLevel="0" collapsed="false">
      <c r="A5481" s="3" t="s">
        <v>18746</v>
      </c>
      <c r="C5481" s="3" t="s">
        <v>18747</v>
      </c>
      <c r="D5481" s="3" t="s">
        <v>18748</v>
      </c>
      <c r="E5481" s="3" t="s">
        <v>16274</v>
      </c>
      <c r="F5481" s="3" t="s">
        <v>18749</v>
      </c>
      <c r="H5481" s="3" t="s">
        <v>15877</v>
      </c>
      <c r="I5481" s="4" t="s">
        <v>864</v>
      </c>
      <c r="J5481" s="4" t="s">
        <v>865</v>
      </c>
      <c r="K5481" s="3" t="s">
        <v>3733</v>
      </c>
    </row>
    <row r="5482" customFormat="false" ht="13.2" hidden="false" customHeight="false" outlineLevel="0" collapsed="false">
      <c r="A5482" s="3" t="s">
        <v>18750</v>
      </c>
      <c r="C5482" s="3" t="s">
        <v>18751</v>
      </c>
      <c r="D5482" s="3" t="s">
        <v>18752</v>
      </c>
      <c r="E5482" s="3" t="s">
        <v>399</v>
      </c>
      <c r="F5482" s="3" t="s">
        <v>18753</v>
      </c>
      <c r="H5482" s="3" t="s">
        <v>15877</v>
      </c>
      <c r="I5482" s="4" t="s">
        <v>864</v>
      </c>
      <c r="J5482" s="4" t="s">
        <v>865</v>
      </c>
      <c r="K5482" s="3" t="s">
        <v>3733</v>
      </c>
    </row>
    <row r="5483" customFormat="false" ht="13.2" hidden="false" customHeight="false" outlineLevel="0" collapsed="false">
      <c r="A5483" s="3" t="s">
        <v>18754</v>
      </c>
      <c r="C5483" s="3" t="s">
        <v>18755</v>
      </c>
      <c r="D5483" s="3" t="s">
        <v>18756</v>
      </c>
      <c r="E5483" s="3" t="s">
        <v>830</v>
      </c>
      <c r="F5483" s="3" t="s">
        <v>18757</v>
      </c>
      <c r="H5483" s="3" t="s">
        <v>15877</v>
      </c>
      <c r="I5483" s="4" t="s">
        <v>864</v>
      </c>
      <c r="J5483" s="4" t="s">
        <v>865</v>
      </c>
      <c r="K5483" s="3" t="s">
        <v>3733</v>
      </c>
    </row>
    <row r="5484" customFormat="false" ht="13.2" hidden="false" customHeight="false" outlineLevel="0" collapsed="false">
      <c r="A5484" s="3" t="s">
        <v>18758</v>
      </c>
      <c r="C5484" s="3" t="s">
        <v>18759</v>
      </c>
      <c r="D5484" s="3" t="s">
        <v>18760</v>
      </c>
      <c r="E5484" s="3" t="s">
        <v>16274</v>
      </c>
      <c r="F5484" s="3" t="s">
        <v>18761</v>
      </c>
      <c r="H5484" s="3" t="s">
        <v>15877</v>
      </c>
      <c r="I5484" s="4" t="s">
        <v>864</v>
      </c>
      <c r="J5484" s="4" t="s">
        <v>865</v>
      </c>
      <c r="K5484" s="3" t="s">
        <v>3733</v>
      </c>
    </row>
    <row r="5485" customFormat="false" ht="13.2" hidden="false" customHeight="false" outlineLevel="0" collapsed="false">
      <c r="A5485" s="3" t="s">
        <v>18762</v>
      </c>
      <c r="C5485" s="3" t="s">
        <v>18763</v>
      </c>
      <c r="D5485" s="3" t="s">
        <v>18764</v>
      </c>
      <c r="E5485" s="3" t="s">
        <v>551</v>
      </c>
      <c r="F5485" s="3" t="s">
        <v>18765</v>
      </c>
      <c r="H5485" s="3" t="s">
        <v>15877</v>
      </c>
      <c r="I5485" s="4" t="s">
        <v>864</v>
      </c>
      <c r="J5485" s="4" t="s">
        <v>865</v>
      </c>
      <c r="K5485" s="3" t="s">
        <v>3733</v>
      </c>
    </row>
    <row r="5486" customFormat="false" ht="13.2" hidden="false" customHeight="false" outlineLevel="0" collapsed="false">
      <c r="A5486" s="3" t="s">
        <v>18766</v>
      </c>
      <c r="C5486" s="3" t="s">
        <v>18767</v>
      </c>
      <c r="D5486" s="3" t="s">
        <v>18768</v>
      </c>
      <c r="E5486" s="3" t="s">
        <v>15938</v>
      </c>
      <c r="F5486" s="3" t="s">
        <v>18769</v>
      </c>
      <c r="H5486" s="3" t="s">
        <v>15877</v>
      </c>
      <c r="I5486" s="4" t="s">
        <v>864</v>
      </c>
      <c r="J5486" s="4" t="s">
        <v>865</v>
      </c>
      <c r="K5486" s="3" t="s">
        <v>3733</v>
      </c>
    </row>
    <row r="5487" customFormat="false" ht="13.2" hidden="false" customHeight="false" outlineLevel="0" collapsed="false">
      <c r="A5487" s="3" t="s">
        <v>18770</v>
      </c>
      <c r="C5487" s="3" t="s">
        <v>18771</v>
      </c>
      <c r="D5487" s="3" t="s">
        <v>18772</v>
      </c>
      <c r="E5487" s="3" t="s">
        <v>383</v>
      </c>
      <c r="F5487" s="3" t="s">
        <v>18773</v>
      </c>
      <c r="H5487" s="3" t="s">
        <v>15877</v>
      </c>
      <c r="I5487" s="4" t="s">
        <v>864</v>
      </c>
      <c r="J5487" s="4" t="s">
        <v>865</v>
      </c>
      <c r="K5487" s="3" t="s">
        <v>3733</v>
      </c>
    </row>
    <row r="5488" customFormat="false" ht="13.2" hidden="false" customHeight="false" outlineLevel="0" collapsed="false">
      <c r="A5488" s="3" t="s">
        <v>18774</v>
      </c>
      <c r="C5488" s="3" t="s">
        <v>18775</v>
      </c>
      <c r="D5488" s="3" t="s">
        <v>18776</v>
      </c>
      <c r="E5488" s="3" t="s">
        <v>15886</v>
      </c>
      <c r="F5488" s="3" t="s">
        <v>18775</v>
      </c>
      <c r="H5488" s="3" t="s">
        <v>15877</v>
      </c>
      <c r="I5488" s="4" t="s">
        <v>864</v>
      </c>
      <c r="J5488" s="4" t="s">
        <v>865</v>
      </c>
      <c r="K5488" s="3" t="s">
        <v>3733</v>
      </c>
    </row>
    <row r="5489" customFormat="false" ht="13.2" hidden="false" customHeight="false" outlineLevel="0" collapsed="false">
      <c r="A5489" s="3" t="s">
        <v>18777</v>
      </c>
      <c r="C5489" s="3" t="s">
        <v>18778</v>
      </c>
      <c r="D5489" s="3" t="s">
        <v>18779</v>
      </c>
      <c r="E5489" s="3" t="s">
        <v>15886</v>
      </c>
      <c r="F5489" s="3" t="s">
        <v>18780</v>
      </c>
      <c r="H5489" s="3" t="s">
        <v>15877</v>
      </c>
      <c r="I5489" s="4" t="s">
        <v>864</v>
      </c>
      <c r="J5489" s="4" t="s">
        <v>865</v>
      </c>
      <c r="K5489" s="3" t="s">
        <v>3733</v>
      </c>
    </row>
    <row r="5490" customFormat="false" ht="13.2" hidden="false" customHeight="false" outlineLevel="0" collapsed="false">
      <c r="A5490" s="3" t="s">
        <v>18781</v>
      </c>
      <c r="C5490" s="3" t="s">
        <v>18782</v>
      </c>
      <c r="D5490" s="3" t="s">
        <v>18783</v>
      </c>
      <c r="E5490" s="3" t="s">
        <v>15929</v>
      </c>
      <c r="F5490" s="3" t="s">
        <v>18784</v>
      </c>
      <c r="H5490" s="3" t="s">
        <v>15877</v>
      </c>
      <c r="I5490" s="4" t="s">
        <v>864</v>
      </c>
      <c r="J5490" s="4" t="s">
        <v>865</v>
      </c>
      <c r="K5490" s="3" t="s">
        <v>3733</v>
      </c>
    </row>
    <row r="5491" customFormat="false" ht="13.2" hidden="false" customHeight="false" outlineLevel="0" collapsed="false">
      <c r="A5491" s="3" t="s">
        <v>18785</v>
      </c>
      <c r="C5491" s="3" t="s">
        <v>18786</v>
      </c>
      <c r="D5491" s="3" t="s">
        <v>18787</v>
      </c>
      <c r="E5491" s="3" t="s">
        <v>599</v>
      </c>
      <c r="F5491" s="3" t="s">
        <v>18788</v>
      </c>
      <c r="H5491" s="3" t="s">
        <v>15877</v>
      </c>
      <c r="I5491" s="4" t="s">
        <v>864</v>
      </c>
      <c r="J5491" s="4" t="s">
        <v>865</v>
      </c>
      <c r="K5491" s="3" t="s">
        <v>3733</v>
      </c>
    </row>
    <row r="5492" customFormat="false" ht="13.2" hidden="false" customHeight="false" outlineLevel="0" collapsed="false">
      <c r="A5492" s="3" t="s">
        <v>18789</v>
      </c>
      <c r="B5492" s="3" t="s">
        <v>18790</v>
      </c>
      <c r="C5492" s="3" t="s">
        <v>18791</v>
      </c>
      <c r="D5492" s="3" t="s">
        <v>18792</v>
      </c>
      <c r="E5492" s="3" t="s">
        <v>16326</v>
      </c>
      <c r="F5492" s="3" t="s">
        <v>18793</v>
      </c>
      <c r="H5492" s="3" t="s">
        <v>15877</v>
      </c>
      <c r="I5492" s="4" t="s">
        <v>864</v>
      </c>
      <c r="J5492" s="4" t="s">
        <v>865</v>
      </c>
      <c r="K5492" s="3" t="s">
        <v>3733</v>
      </c>
    </row>
    <row r="5493" customFormat="false" ht="13.2" hidden="false" customHeight="false" outlineLevel="0" collapsed="false">
      <c r="A5493" s="3" t="s">
        <v>18794</v>
      </c>
      <c r="B5493" s="3" t="s">
        <v>18790</v>
      </c>
      <c r="C5493" s="3" t="s">
        <v>18791</v>
      </c>
      <c r="D5493" s="3" t="s">
        <v>18795</v>
      </c>
      <c r="E5493" s="3" t="s">
        <v>16326</v>
      </c>
      <c r="F5493" s="3" t="s">
        <v>18796</v>
      </c>
      <c r="H5493" s="3" t="s">
        <v>15877</v>
      </c>
      <c r="I5493" s="4" t="s">
        <v>864</v>
      </c>
      <c r="J5493" s="4" t="s">
        <v>865</v>
      </c>
      <c r="K5493" s="3" t="s">
        <v>3733</v>
      </c>
    </row>
    <row r="5494" customFormat="false" ht="13.2" hidden="false" customHeight="false" outlineLevel="0" collapsed="false">
      <c r="A5494" s="3" t="s">
        <v>18797</v>
      </c>
      <c r="C5494" s="3" t="s">
        <v>18798</v>
      </c>
      <c r="D5494" s="3" t="s">
        <v>18799</v>
      </c>
      <c r="E5494" s="3" t="s">
        <v>507</v>
      </c>
      <c r="F5494" s="3" t="s">
        <v>18800</v>
      </c>
      <c r="H5494" s="3" t="s">
        <v>15877</v>
      </c>
      <c r="I5494" s="4" t="s">
        <v>864</v>
      </c>
      <c r="J5494" s="4" t="s">
        <v>865</v>
      </c>
      <c r="K5494" s="3" t="s">
        <v>3733</v>
      </c>
    </row>
    <row r="5495" customFormat="false" ht="13.2" hidden="false" customHeight="false" outlineLevel="0" collapsed="false">
      <c r="A5495" s="3" t="s">
        <v>18801</v>
      </c>
      <c r="C5495" s="3" t="s">
        <v>18802</v>
      </c>
      <c r="D5495" s="3" t="s">
        <v>18803</v>
      </c>
      <c r="E5495" s="3" t="s">
        <v>15886</v>
      </c>
      <c r="F5495" s="3" t="s">
        <v>18804</v>
      </c>
      <c r="H5495" s="3" t="s">
        <v>15877</v>
      </c>
      <c r="I5495" s="4" t="s">
        <v>864</v>
      </c>
      <c r="J5495" s="4" t="s">
        <v>865</v>
      </c>
      <c r="K5495" s="3" t="s">
        <v>3733</v>
      </c>
    </row>
    <row r="5496" customFormat="false" ht="13.2" hidden="false" customHeight="false" outlineLevel="0" collapsed="false">
      <c r="A5496" s="3" t="s">
        <v>18805</v>
      </c>
      <c r="B5496" s="3" t="s">
        <v>18790</v>
      </c>
      <c r="C5496" s="3" t="s">
        <v>18791</v>
      </c>
      <c r="D5496" s="3" t="s">
        <v>18806</v>
      </c>
      <c r="E5496" s="3" t="s">
        <v>16326</v>
      </c>
      <c r="F5496" s="3" t="s">
        <v>18807</v>
      </c>
      <c r="H5496" s="3" t="s">
        <v>15877</v>
      </c>
      <c r="I5496" s="4" t="s">
        <v>864</v>
      </c>
      <c r="J5496" s="4" t="s">
        <v>865</v>
      </c>
      <c r="K5496" s="3" t="s">
        <v>3733</v>
      </c>
    </row>
    <row r="5497" customFormat="false" ht="13.2" hidden="false" customHeight="false" outlineLevel="0" collapsed="false">
      <c r="A5497" s="3" t="s">
        <v>18808</v>
      </c>
      <c r="B5497" s="3" t="s">
        <v>18790</v>
      </c>
      <c r="C5497" s="3" t="s">
        <v>18791</v>
      </c>
      <c r="D5497" s="3" t="s">
        <v>18809</v>
      </c>
      <c r="E5497" s="3" t="s">
        <v>16326</v>
      </c>
      <c r="F5497" s="3" t="s">
        <v>18810</v>
      </c>
      <c r="H5497" s="3" t="s">
        <v>15877</v>
      </c>
      <c r="I5497" s="4" t="s">
        <v>864</v>
      </c>
      <c r="J5497" s="4" t="s">
        <v>865</v>
      </c>
      <c r="K5497" s="3" t="s">
        <v>3733</v>
      </c>
    </row>
    <row r="5498" customFormat="false" ht="13.2" hidden="false" customHeight="false" outlineLevel="0" collapsed="false">
      <c r="A5498" s="3" t="s">
        <v>18790</v>
      </c>
      <c r="B5498" s="3" t="s">
        <v>18790</v>
      </c>
      <c r="C5498" s="3" t="s">
        <v>18791</v>
      </c>
      <c r="D5498" s="3" t="s">
        <v>18811</v>
      </c>
      <c r="E5498" s="3" t="s">
        <v>16326</v>
      </c>
      <c r="F5498" s="3" t="s">
        <v>18812</v>
      </c>
      <c r="H5498" s="3" t="s">
        <v>15877</v>
      </c>
      <c r="I5498" s="4" t="s">
        <v>864</v>
      </c>
      <c r="J5498" s="4" t="s">
        <v>865</v>
      </c>
      <c r="K5498" s="3" t="s">
        <v>3733</v>
      </c>
    </row>
    <row r="5499" customFormat="false" ht="13.2" hidden="false" customHeight="false" outlineLevel="0" collapsed="false">
      <c r="A5499" s="3" t="s">
        <v>18813</v>
      </c>
      <c r="C5499" s="3" t="s">
        <v>18791</v>
      </c>
      <c r="D5499" s="3" t="s">
        <v>18811</v>
      </c>
      <c r="E5499" s="3" t="s">
        <v>15929</v>
      </c>
      <c r="F5499" s="3" t="s">
        <v>18814</v>
      </c>
      <c r="H5499" s="3" t="s">
        <v>15877</v>
      </c>
      <c r="I5499" s="4" t="s">
        <v>864</v>
      </c>
      <c r="J5499" s="4" t="s">
        <v>865</v>
      </c>
      <c r="K5499" s="3" t="s">
        <v>3733</v>
      </c>
    </row>
    <row r="5500" customFormat="false" ht="13.2" hidden="false" customHeight="false" outlineLevel="0" collapsed="false">
      <c r="A5500" s="3" t="s">
        <v>18815</v>
      </c>
      <c r="C5500" s="3" t="s">
        <v>18816</v>
      </c>
      <c r="D5500" s="3" t="s">
        <v>18817</v>
      </c>
      <c r="E5500" s="3" t="s">
        <v>663</v>
      </c>
      <c r="F5500" s="3" t="s">
        <v>18818</v>
      </c>
      <c r="H5500" s="3" t="s">
        <v>15877</v>
      </c>
      <c r="I5500" s="4" t="s">
        <v>864</v>
      </c>
      <c r="J5500" s="4" t="s">
        <v>865</v>
      </c>
      <c r="K5500" s="3" t="s">
        <v>3733</v>
      </c>
    </row>
    <row r="5501" customFormat="false" ht="13.2" hidden="false" customHeight="false" outlineLevel="0" collapsed="false">
      <c r="A5501" s="3" t="s">
        <v>18819</v>
      </c>
      <c r="C5501" s="3" t="s">
        <v>18820</v>
      </c>
      <c r="D5501" s="3" t="s">
        <v>18821</v>
      </c>
      <c r="E5501" s="3" t="s">
        <v>830</v>
      </c>
      <c r="F5501" s="3" t="s">
        <v>18822</v>
      </c>
      <c r="H5501" s="3" t="s">
        <v>15877</v>
      </c>
      <c r="I5501" s="4" t="s">
        <v>864</v>
      </c>
      <c r="J5501" s="4" t="s">
        <v>865</v>
      </c>
      <c r="K5501" s="3" t="s">
        <v>3733</v>
      </c>
    </row>
    <row r="5502" customFormat="false" ht="13.2" hidden="false" customHeight="false" outlineLevel="0" collapsed="false">
      <c r="A5502" s="3" t="s">
        <v>18823</v>
      </c>
      <c r="C5502" s="3" t="s">
        <v>18579</v>
      </c>
      <c r="D5502" s="3" t="s">
        <v>18824</v>
      </c>
      <c r="E5502" s="3" t="s">
        <v>16229</v>
      </c>
      <c r="F5502" s="3" t="s">
        <v>18825</v>
      </c>
      <c r="H5502" s="3" t="s">
        <v>15877</v>
      </c>
      <c r="I5502" s="4" t="s">
        <v>864</v>
      </c>
      <c r="J5502" s="4" t="s">
        <v>865</v>
      </c>
      <c r="K5502" s="3" t="s">
        <v>3733</v>
      </c>
    </row>
    <row r="5503" customFormat="false" ht="13.2" hidden="false" customHeight="false" outlineLevel="0" collapsed="false">
      <c r="A5503" s="3" t="s">
        <v>18826</v>
      </c>
      <c r="B5503" s="3" t="s">
        <v>18790</v>
      </c>
      <c r="C5503" s="3" t="s">
        <v>18827</v>
      </c>
      <c r="D5503" s="3" t="s">
        <v>18828</v>
      </c>
      <c r="E5503" s="3" t="s">
        <v>16326</v>
      </c>
      <c r="F5503" s="3" t="s">
        <v>1419</v>
      </c>
      <c r="H5503" s="3" t="s">
        <v>15877</v>
      </c>
      <c r="I5503" s="4" t="s">
        <v>864</v>
      </c>
      <c r="J5503" s="4" t="s">
        <v>865</v>
      </c>
      <c r="K5503" s="3" t="s">
        <v>3733</v>
      </c>
    </row>
    <row r="5504" customFormat="false" ht="13.2" hidden="false" customHeight="false" outlineLevel="0" collapsed="false">
      <c r="A5504" s="3" t="s">
        <v>18829</v>
      </c>
      <c r="C5504" s="3" t="s">
        <v>18830</v>
      </c>
      <c r="D5504" s="3" t="s">
        <v>18831</v>
      </c>
      <c r="E5504" s="3" t="s">
        <v>151</v>
      </c>
      <c r="F5504" s="3" t="s">
        <v>18832</v>
      </c>
      <c r="H5504" s="3" t="s">
        <v>15877</v>
      </c>
      <c r="I5504" s="4" t="s">
        <v>864</v>
      </c>
      <c r="J5504" s="4" t="s">
        <v>865</v>
      </c>
      <c r="K5504" s="3" t="s">
        <v>3733</v>
      </c>
    </row>
    <row r="5505" customFormat="false" ht="13.2" hidden="false" customHeight="false" outlineLevel="0" collapsed="false">
      <c r="A5505" s="3" t="s">
        <v>18833</v>
      </c>
      <c r="C5505" s="3" t="s">
        <v>18834</v>
      </c>
      <c r="D5505" s="3" t="s">
        <v>18835</v>
      </c>
      <c r="E5505" s="3" t="s">
        <v>15938</v>
      </c>
      <c r="H5505" s="3" t="s">
        <v>15877</v>
      </c>
      <c r="I5505" s="4" t="s">
        <v>864</v>
      </c>
      <c r="J5505" s="4" t="s">
        <v>865</v>
      </c>
      <c r="K5505" s="3" t="s">
        <v>3733</v>
      </c>
    </row>
    <row r="5506" customFormat="false" ht="13.2" hidden="false" customHeight="false" outlineLevel="0" collapsed="false">
      <c r="A5506" s="3" t="s">
        <v>18836</v>
      </c>
      <c r="C5506" s="3" t="s">
        <v>18837</v>
      </c>
      <c r="D5506" s="3" t="s">
        <v>18838</v>
      </c>
      <c r="E5506" s="3" t="s">
        <v>15943</v>
      </c>
      <c r="F5506" s="3" t="s">
        <v>18839</v>
      </c>
      <c r="H5506" s="3" t="s">
        <v>15877</v>
      </c>
      <c r="I5506" s="4" t="s">
        <v>864</v>
      </c>
      <c r="J5506" s="4" t="s">
        <v>865</v>
      </c>
      <c r="K5506" s="3" t="s">
        <v>3733</v>
      </c>
    </row>
    <row r="5507" customFormat="false" ht="13.2" hidden="false" customHeight="false" outlineLevel="0" collapsed="false">
      <c r="A5507" s="3" t="s">
        <v>18840</v>
      </c>
      <c r="C5507" s="3" t="s">
        <v>18841</v>
      </c>
      <c r="D5507" s="3" t="s">
        <v>18842</v>
      </c>
      <c r="E5507" s="3" t="s">
        <v>15886</v>
      </c>
      <c r="H5507" s="3" t="s">
        <v>15877</v>
      </c>
      <c r="I5507" s="4" t="s">
        <v>864</v>
      </c>
      <c r="J5507" s="4" t="s">
        <v>865</v>
      </c>
      <c r="K5507" s="3" t="s">
        <v>3733</v>
      </c>
    </row>
    <row r="5508" customFormat="false" ht="13.2" hidden="false" customHeight="false" outlineLevel="0" collapsed="false">
      <c r="A5508" s="3" t="s">
        <v>18843</v>
      </c>
      <c r="C5508" s="3" t="s">
        <v>18844</v>
      </c>
      <c r="D5508" s="3" t="s">
        <v>18845</v>
      </c>
      <c r="E5508" s="3" t="s">
        <v>16326</v>
      </c>
      <c r="F5508" s="3" t="s">
        <v>18846</v>
      </c>
      <c r="H5508" s="3" t="s">
        <v>15877</v>
      </c>
      <c r="I5508" s="4" t="s">
        <v>864</v>
      </c>
      <c r="J5508" s="4" t="s">
        <v>865</v>
      </c>
      <c r="K5508" s="3" t="s">
        <v>3733</v>
      </c>
    </row>
    <row r="5509" customFormat="false" ht="13.2" hidden="false" customHeight="false" outlineLevel="0" collapsed="false">
      <c r="A5509" s="3" t="s">
        <v>18847</v>
      </c>
      <c r="C5509" s="3" t="s">
        <v>18848</v>
      </c>
      <c r="D5509" s="3" t="s">
        <v>18849</v>
      </c>
      <c r="E5509" s="3" t="s">
        <v>915</v>
      </c>
      <c r="F5509" s="3" t="s">
        <v>18850</v>
      </c>
      <c r="H5509" s="3" t="s">
        <v>15877</v>
      </c>
      <c r="I5509" s="4" t="s">
        <v>864</v>
      </c>
      <c r="J5509" s="4" t="s">
        <v>865</v>
      </c>
      <c r="K5509" s="3" t="s">
        <v>3733</v>
      </c>
    </row>
    <row r="5510" customFormat="false" ht="13.2" hidden="false" customHeight="false" outlineLevel="0" collapsed="false">
      <c r="A5510" s="3" t="s">
        <v>18851</v>
      </c>
      <c r="C5510" s="3" t="s">
        <v>18852</v>
      </c>
      <c r="D5510" s="3" t="s">
        <v>18853</v>
      </c>
      <c r="E5510" s="3" t="s">
        <v>507</v>
      </c>
      <c r="F5510" s="3" t="s">
        <v>18854</v>
      </c>
      <c r="H5510" s="3" t="s">
        <v>15877</v>
      </c>
      <c r="I5510" s="4" t="s">
        <v>864</v>
      </c>
      <c r="J5510" s="4" t="s">
        <v>865</v>
      </c>
      <c r="K5510" s="3" t="s">
        <v>3733</v>
      </c>
    </row>
    <row r="5511" customFormat="false" ht="13.2" hidden="false" customHeight="false" outlineLevel="0" collapsed="false">
      <c r="A5511" s="3" t="s">
        <v>18855</v>
      </c>
      <c r="C5511" s="3" t="s">
        <v>18856</v>
      </c>
      <c r="D5511" s="3" t="s">
        <v>18857</v>
      </c>
      <c r="E5511" s="3" t="s">
        <v>383</v>
      </c>
      <c r="F5511" s="3" t="s">
        <v>18858</v>
      </c>
      <c r="H5511" s="3" t="s">
        <v>15877</v>
      </c>
      <c r="I5511" s="4" t="s">
        <v>864</v>
      </c>
      <c r="J5511" s="4" t="s">
        <v>865</v>
      </c>
      <c r="K5511" s="3" t="s">
        <v>3733</v>
      </c>
    </row>
    <row r="5512" customFormat="false" ht="13.2" hidden="false" customHeight="false" outlineLevel="0" collapsed="false">
      <c r="A5512" s="3" t="s">
        <v>18859</v>
      </c>
      <c r="B5512" s="3" t="s">
        <v>18859</v>
      </c>
      <c r="C5512" s="3" t="s">
        <v>18860</v>
      </c>
      <c r="D5512" s="3" t="s">
        <v>18861</v>
      </c>
      <c r="E5512" s="3" t="s">
        <v>159</v>
      </c>
      <c r="F5512" s="3" t="s">
        <v>18862</v>
      </c>
      <c r="H5512" s="3" t="s">
        <v>15877</v>
      </c>
      <c r="I5512" s="4" t="s">
        <v>864</v>
      </c>
      <c r="J5512" s="4" t="s">
        <v>865</v>
      </c>
      <c r="K5512" s="3" t="s">
        <v>3733</v>
      </c>
    </row>
    <row r="5513" customFormat="false" ht="13.2" hidden="false" customHeight="false" outlineLevel="0" collapsed="false">
      <c r="A5513" s="3" t="s">
        <v>18863</v>
      </c>
      <c r="C5513" s="3" t="s">
        <v>18864</v>
      </c>
      <c r="D5513" s="3" t="s">
        <v>4696</v>
      </c>
      <c r="E5513" s="3" t="s">
        <v>874</v>
      </c>
      <c r="F5513" s="3" t="s">
        <v>18865</v>
      </c>
      <c r="H5513" s="3" t="s">
        <v>15877</v>
      </c>
      <c r="I5513" s="4" t="s">
        <v>864</v>
      </c>
      <c r="J5513" s="4" t="s">
        <v>865</v>
      </c>
      <c r="K5513" s="3" t="s">
        <v>3733</v>
      </c>
    </row>
    <row r="5514" customFormat="false" ht="13.2" hidden="false" customHeight="false" outlineLevel="0" collapsed="false">
      <c r="A5514" s="3" t="s">
        <v>18866</v>
      </c>
      <c r="C5514" s="3" t="s">
        <v>18867</v>
      </c>
      <c r="D5514" s="3" t="s">
        <v>18868</v>
      </c>
      <c r="E5514" s="3" t="s">
        <v>15938</v>
      </c>
      <c r="F5514" s="3" t="s">
        <v>18869</v>
      </c>
      <c r="H5514" s="3" t="s">
        <v>15877</v>
      </c>
      <c r="I5514" s="4" t="s">
        <v>864</v>
      </c>
      <c r="J5514" s="4" t="s">
        <v>865</v>
      </c>
      <c r="K5514" s="3" t="s">
        <v>3733</v>
      </c>
    </row>
    <row r="5515" customFormat="false" ht="13.2" hidden="false" customHeight="false" outlineLevel="0" collapsed="false">
      <c r="A5515" s="3" t="s">
        <v>18870</v>
      </c>
      <c r="C5515" s="3" t="s">
        <v>18871</v>
      </c>
      <c r="D5515" s="3" t="s">
        <v>18872</v>
      </c>
      <c r="E5515" s="3" t="s">
        <v>16274</v>
      </c>
      <c r="F5515" s="3" t="s">
        <v>18873</v>
      </c>
      <c r="H5515" s="3" t="s">
        <v>15877</v>
      </c>
      <c r="I5515" s="4" t="s">
        <v>864</v>
      </c>
      <c r="J5515" s="4" t="s">
        <v>865</v>
      </c>
      <c r="K5515" s="3" t="s">
        <v>3733</v>
      </c>
    </row>
    <row r="5516" customFormat="false" ht="13.2" hidden="false" customHeight="false" outlineLevel="0" collapsed="false">
      <c r="A5516" s="3" t="s">
        <v>18874</v>
      </c>
      <c r="C5516" s="3" t="s">
        <v>18875</v>
      </c>
      <c r="D5516" s="3" t="s">
        <v>18876</v>
      </c>
      <c r="E5516" s="3" t="s">
        <v>551</v>
      </c>
      <c r="F5516" s="3" t="s">
        <v>18877</v>
      </c>
      <c r="H5516" s="3" t="s">
        <v>15877</v>
      </c>
      <c r="I5516" s="4" t="s">
        <v>864</v>
      </c>
      <c r="J5516" s="4" t="s">
        <v>865</v>
      </c>
      <c r="K5516" s="3" t="s">
        <v>3733</v>
      </c>
    </row>
    <row r="5517" customFormat="false" ht="13.2" hidden="false" customHeight="false" outlineLevel="0" collapsed="false">
      <c r="A5517" s="3" t="s">
        <v>18878</v>
      </c>
      <c r="C5517" s="3" t="s">
        <v>18879</v>
      </c>
      <c r="D5517" s="3" t="s">
        <v>18880</v>
      </c>
      <c r="E5517" s="3" t="s">
        <v>15886</v>
      </c>
      <c r="F5517" s="3" t="s">
        <v>18881</v>
      </c>
      <c r="H5517" s="3" t="s">
        <v>15877</v>
      </c>
      <c r="I5517" s="4" t="s">
        <v>864</v>
      </c>
      <c r="J5517" s="4" t="s">
        <v>865</v>
      </c>
      <c r="K5517" s="3" t="s">
        <v>3733</v>
      </c>
    </row>
    <row r="5518" customFormat="false" ht="13.2" hidden="false" customHeight="false" outlineLevel="0" collapsed="false">
      <c r="A5518" s="3" t="s">
        <v>18882</v>
      </c>
      <c r="C5518" s="3" t="s">
        <v>18883</v>
      </c>
      <c r="D5518" s="3" t="s">
        <v>18884</v>
      </c>
      <c r="E5518" s="3" t="s">
        <v>151</v>
      </c>
      <c r="F5518" s="3" t="s">
        <v>18885</v>
      </c>
      <c r="H5518" s="3" t="s">
        <v>15877</v>
      </c>
      <c r="I5518" s="4" t="s">
        <v>864</v>
      </c>
      <c r="J5518" s="4" t="s">
        <v>865</v>
      </c>
      <c r="K5518" s="3" t="s">
        <v>3733</v>
      </c>
    </row>
    <row r="5519" customFormat="false" ht="13.2" hidden="false" customHeight="false" outlineLevel="0" collapsed="false">
      <c r="A5519" s="3" t="s">
        <v>18886</v>
      </c>
      <c r="B5519" s="3" t="s">
        <v>17979</v>
      </c>
      <c r="C5519" s="3" t="s">
        <v>18887</v>
      </c>
      <c r="D5519" s="3" t="s">
        <v>18888</v>
      </c>
      <c r="E5519" s="3" t="s">
        <v>151</v>
      </c>
      <c r="F5519" s="3" t="s">
        <v>18889</v>
      </c>
      <c r="H5519" s="3" t="s">
        <v>15877</v>
      </c>
      <c r="I5519" s="4" t="s">
        <v>864</v>
      </c>
      <c r="J5519" s="4" t="s">
        <v>865</v>
      </c>
      <c r="K5519" s="3" t="s">
        <v>3733</v>
      </c>
    </row>
    <row r="5520" customFormat="false" ht="13.2" hidden="false" customHeight="false" outlineLevel="0" collapsed="false">
      <c r="A5520" s="3" t="s">
        <v>17979</v>
      </c>
      <c r="B5520" s="3" t="s">
        <v>17979</v>
      </c>
      <c r="C5520" s="3" t="s">
        <v>5003</v>
      </c>
      <c r="D5520" s="3" t="s">
        <v>18890</v>
      </c>
      <c r="E5520" s="3" t="s">
        <v>151</v>
      </c>
      <c r="F5520" s="3" t="s">
        <v>18891</v>
      </c>
      <c r="H5520" s="3" t="s">
        <v>15877</v>
      </c>
      <c r="I5520" s="4" t="s">
        <v>864</v>
      </c>
      <c r="J5520" s="4" t="s">
        <v>865</v>
      </c>
      <c r="K5520" s="3" t="s">
        <v>3733</v>
      </c>
    </row>
    <row r="5521" customFormat="false" ht="13.2" hidden="false" customHeight="false" outlineLevel="0" collapsed="false">
      <c r="A5521" s="3" t="s">
        <v>18892</v>
      </c>
      <c r="C5521" s="3" t="s">
        <v>18893</v>
      </c>
      <c r="D5521" s="3" t="s">
        <v>18894</v>
      </c>
      <c r="E5521" s="3" t="s">
        <v>16203</v>
      </c>
      <c r="F5521" s="3" t="s">
        <v>18895</v>
      </c>
      <c r="H5521" s="3" t="s">
        <v>15877</v>
      </c>
      <c r="I5521" s="4" t="s">
        <v>864</v>
      </c>
      <c r="J5521" s="4" t="s">
        <v>865</v>
      </c>
      <c r="K5521" s="3" t="s">
        <v>3733</v>
      </c>
    </row>
    <row r="5522" customFormat="false" ht="13.2" hidden="false" customHeight="false" outlineLevel="0" collapsed="false">
      <c r="A5522" s="3" t="s">
        <v>18896</v>
      </c>
      <c r="C5522" s="3" t="s">
        <v>18897</v>
      </c>
      <c r="D5522" s="3" t="s">
        <v>18898</v>
      </c>
      <c r="E5522" s="3" t="s">
        <v>399</v>
      </c>
      <c r="F5522" s="3" t="s">
        <v>18899</v>
      </c>
      <c r="H5522" s="3" t="s">
        <v>15877</v>
      </c>
      <c r="I5522" s="4" t="s">
        <v>864</v>
      </c>
      <c r="J5522" s="4" t="s">
        <v>865</v>
      </c>
      <c r="K5522" s="3" t="s">
        <v>3733</v>
      </c>
    </row>
    <row r="5523" customFormat="false" ht="13.2" hidden="false" customHeight="false" outlineLevel="0" collapsed="false">
      <c r="A5523" s="3" t="s">
        <v>18900</v>
      </c>
      <c r="C5523" s="3" t="s">
        <v>18871</v>
      </c>
      <c r="D5523" s="3" t="s">
        <v>18901</v>
      </c>
      <c r="E5523" s="3" t="s">
        <v>555</v>
      </c>
      <c r="F5523" s="3" t="s">
        <v>18873</v>
      </c>
      <c r="H5523" s="3" t="s">
        <v>15877</v>
      </c>
      <c r="I5523" s="4" t="s">
        <v>864</v>
      </c>
      <c r="J5523" s="4" t="s">
        <v>865</v>
      </c>
      <c r="K5523" s="3" t="s">
        <v>3733</v>
      </c>
    </row>
    <row r="5524" customFormat="false" ht="13.2" hidden="false" customHeight="false" outlineLevel="0" collapsed="false">
      <c r="A5524" s="3" t="s">
        <v>18902</v>
      </c>
      <c r="C5524" s="3" t="s">
        <v>18903</v>
      </c>
      <c r="D5524" s="3" t="s">
        <v>18904</v>
      </c>
      <c r="E5524" s="3" t="s">
        <v>16203</v>
      </c>
      <c r="F5524" s="3" t="s">
        <v>18905</v>
      </c>
      <c r="H5524" s="3" t="s">
        <v>15877</v>
      </c>
      <c r="I5524" s="4" t="s">
        <v>864</v>
      </c>
      <c r="J5524" s="4" t="s">
        <v>865</v>
      </c>
      <c r="K5524" s="3" t="s">
        <v>3733</v>
      </c>
    </row>
    <row r="5525" customFormat="false" ht="13.2" hidden="false" customHeight="false" outlineLevel="0" collapsed="false">
      <c r="A5525" s="3" t="s">
        <v>18906</v>
      </c>
      <c r="C5525" s="3" t="s">
        <v>4206</v>
      </c>
      <c r="D5525" s="3" t="s">
        <v>4207</v>
      </c>
      <c r="E5525" s="3" t="s">
        <v>159</v>
      </c>
      <c r="F5525" s="3" t="s">
        <v>18907</v>
      </c>
      <c r="H5525" s="3" t="s">
        <v>15877</v>
      </c>
      <c r="I5525" s="4" t="s">
        <v>864</v>
      </c>
      <c r="J5525" s="4" t="s">
        <v>865</v>
      </c>
      <c r="K5525" s="3" t="s">
        <v>3733</v>
      </c>
    </row>
    <row r="5526" customFormat="false" ht="13.2" hidden="false" customHeight="false" outlineLevel="0" collapsed="false">
      <c r="A5526" s="3" t="s">
        <v>18908</v>
      </c>
      <c r="C5526" s="3" t="s">
        <v>18909</v>
      </c>
      <c r="D5526" s="3" t="s">
        <v>18910</v>
      </c>
      <c r="E5526" s="3" t="s">
        <v>15938</v>
      </c>
      <c r="F5526" s="3" t="s">
        <v>18911</v>
      </c>
      <c r="H5526" s="3" t="s">
        <v>15877</v>
      </c>
      <c r="I5526" s="4" t="s">
        <v>864</v>
      </c>
      <c r="J5526" s="4" t="s">
        <v>865</v>
      </c>
      <c r="K5526" s="3" t="s">
        <v>3733</v>
      </c>
    </row>
    <row r="5527" customFormat="false" ht="13.2" hidden="false" customHeight="false" outlineLevel="0" collapsed="false">
      <c r="A5527" s="3" t="s">
        <v>18912</v>
      </c>
      <c r="C5527" s="3" t="s">
        <v>18909</v>
      </c>
      <c r="D5527" s="3" t="s">
        <v>18913</v>
      </c>
      <c r="E5527" s="3" t="s">
        <v>15881</v>
      </c>
      <c r="H5527" s="3" t="s">
        <v>15877</v>
      </c>
      <c r="I5527" s="4" t="s">
        <v>864</v>
      </c>
      <c r="J5527" s="4" t="s">
        <v>865</v>
      </c>
      <c r="K5527" s="3" t="s">
        <v>3733</v>
      </c>
    </row>
    <row r="5528" customFormat="false" ht="13.2" hidden="false" customHeight="false" outlineLevel="0" collapsed="false">
      <c r="A5528" s="3" t="s">
        <v>18914</v>
      </c>
      <c r="B5528" s="3" t="s">
        <v>17979</v>
      </c>
      <c r="C5528" s="3" t="s">
        <v>18915</v>
      </c>
      <c r="D5528" s="3" t="s">
        <v>18916</v>
      </c>
      <c r="E5528" s="3" t="s">
        <v>151</v>
      </c>
      <c r="F5528" s="3" t="s">
        <v>18917</v>
      </c>
      <c r="H5528" s="3" t="s">
        <v>15877</v>
      </c>
      <c r="I5528" s="4" t="s">
        <v>864</v>
      </c>
      <c r="J5528" s="4" t="s">
        <v>865</v>
      </c>
      <c r="K5528" s="3" t="s">
        <v>3733</v>
      </c>
    </row>
    <row r="5529" customFormat="false" ht="13.2" hidden="false" customHeight="false" outlineLevel="0" collapsed="false">
      <c r="A5529" s="3" t="s">
        <v>18918</v>
      </c>
      <c r="C5529" s="3" t="s">
        <v>18919</v>
      </c>
      <c r="D5529" s="3" t="s">
        <v>18920</v>
      </c>
      <c r="E5529" s="3" t="s">
        <v>15886</v>
      </c>
      <c r="H5529" s="3" t="s">
        <v>15877</v>
      </c>
      <c r="I5529" s="4" t="s">
        <v>864</v>
      </c>
      <c r="J5529" s="4" t="s">
        <v>865</v>
      </c>
      <c r="K5529" s="3" t="s">
        <v>3733</v>
      </c>
    </row>
    <row r="5530" customFormat="false" ht="13.2" hidden="false" customHeight="false" outlineLevel="0" collapsed="false">
      <c r="A5530" s="3" t="s">
        <v>18921</v>
      </c>
      <c r="C5530" s="3" t="s">
        <v>18922</v>
      </c>
      <c r="D5530" s="3" t="s">
        <v>18923</v>
      </c>
      <c r="E5530" s="3" t="s">
        <v>151</v>
      </c>
      <c r="F5530" s="3" t="s">
        <v>18924</v>
      </c>
      <c r="H5530" s="3" t="s">
        <v>15877</v>
      </c>
      <c r="I5530" s="4" t="s">
        <v>864</v>
      </c>
      <c r="J5530" s="4" t="s">
        <v>865</v>
      </c>
      <c r="K5530" s="3" t="s">
        <v>3733</v>
      </c>
    </row>
    <row r="5531" customFormat="false" ht="13.2" hidden="false" customHeight="false" outlineLevel="0" collapsed="false">
      <c r="A5531" s="3" t="s">
        <v>18925</v>
      </c>
      <c r="B5531" s="3" t="s">
        <v>18859</v>
      </c>
      <c r="C5531" s="3" t="s">
        <v>18860</v>
      </c>
      <c r="D5531" s="3" t="s">
        <v>18926</v>
      </c>
      <c r="E5531" s="3" t="s">
        <v>159</v>
      </c>
      <c r="F5531" s="3" t="s">
        <v>18927</v>
      </c>
      <c r="H5531" s="3" t="s">
        <v>15877</v>
      </c>
      <c r="I5531" s="4" t="s">
        <v>864</v>
      </c>
      <c r="J5531" s="4" t="s">
        <v>865</v>
      </c>
      <c r="K5531" s="3" t="s">
        <v>3733</v>
      </c>
    </row>
    <row r="5532" customFormat="false" ht="13.2" hidden="false" customHeight="false" outlineLevel="0" collapsed="false">
      <c r="A5532" s="3" t="s">
        <v>18928</v>
      </c>
      <c r="C5532" s="3" t="s">
        <v>18929</v>
      </c>
      <c r="D5532" s="3" t="s">
        <v>18930</v>
      </c>
      <c r="E5532" s="3" t="s">
        <v>15929</v>
      </c>
      <c r="F5532" s="3" t="s">
        <v>18931</v>
      </c>
      <c r="H5532" s="3" t="s">
        <v>15877</v>
      </c>
      <c r="I5532" s="4" t="s">
        <v>864</v>
      </c>
      <c r="J5532" s="4" t="s">
        <v>865</v>
      </c>
      <c r="K5532" s="3" t="s">
        <v>3733</v>
      </c>
    </row>
    <row r="5533" customFormat="false" ht="13.2" hidden="false" customHeight="false" outlineLevel="0" collapsed="false">
      <c r="A5533" s="3" t="s">
        <v>18932</v>
      </c>
      <c r="C5533" s="3" t="s">
        <v>18933</v>
      </c>
      <c r="D5533" s="3" t="s">
        <v>18934</v>
      </c>
      <c r="E5533" s="3" t="s">
        <v>48</v>
      </c>
      <c r="F5533" s="3" t="s">
        <v>18935</v>
      </c>
      <c r="H5533" s="3" t="s">
        <v>15877</v>
      </c>
      <c r="I5533" s="4" t="s">
        <v>864</v>
      </c>
      <c r="J5533" s="4" t="s">
        <v>865</v>
      </c>
      <c r="K5533" s="3" t="s">
        <v>3733</v>
      </c>
    </row>
    <row r="5534" customFormat="false" ht="13.2" hidden="false" customHeight="false" outlineLevel="0" collapsed="false">
      <c r="A5534" s="3" t="s">
        <v>18936</v>
      </c>
      <c r="C5534" s="3" t="s">
        <v>18937</v>
      </c>
      <c r="D5534" s="3" t="s">
        <v>18938</v>
      </c>
      <c r="E5534" s="3" t="s">
        <v>16326</v>
      </c>
      <c r="F5534" s="3" t="s">
        <v>18939</v>
      </c>
      <c r="H5534" s="3" t="s">
        <v>15877</v>
      </c>
      <c r="I5534" s="4" t="s">
        <v>864</v>
      </c>
      <c r="J5534" s="4" t="s">
        <v>865</v>
      </c>
      <c r="K5534" s="3" t="s">
        <v>3733</v>
      </c>
    </row>
    <row r="5535" customFormat="false" ht="13.2" hidden="false" customHeight="false" outlineLevel="0" collapsed="false">
      <c r="A5535" s="3" t="s">
        <v>18940</v>
      </c>
      <c r="C5535" s="3" t="s">
        <v>18941</v>
      </c>
      <c r="D5535" s="3" t="s">
        <v>18942</v>
      </c>
      <c r="E5535" s="3" t="s">
        <v>874</v>
      </c>
      <c r="F5535" s="3" t="s">
        <v>18943</v>
      </c>
      <c r="H5535" s="3" t="s">
        <v>15877</v>
      </c>
      <c r="I5535" s="4" t="s">
        <v>864</v>
      </c>
      <c r="J5535" s="4" t="s">
        <v>865</v>
      </c>
      <c r="K5535" s="3" t="s">
        <v>3733</v>
      </c>
    </row>
    <row r="5536" customFormat="false" ht="13.2" hidden="false" customHeight="false" outlineLevel="0" collapsed="false">
      <c r="A5536" s="3" t="s">
        <v>18944</v>
      </c>
      <c r="C5536" s="3" t="s">
        <v>18945</v>
      </c>
      <c r="D5536" s="3" t="s">
        <v>18946</v>
      </c>
      <c r="E5536" s="3" t="s">
        <v>599</v>
      </c>
      <c r="F5536" s="3" t="s">
        <v>18947</v>
      </c>
      <c r="H5536" s="3" t="s">
        <v>15877</v>
      </c>
      <c r="I5536" s="4" t="s">
        <v>864</v>
      </c>
      <c r="J5536" s="4" t="s">
        <v>865</v>
      </c>
      <c r="K5536" s="3" t="s">
        <v>3733</v>
      </c>
    </row>
    <row r="5537" customFormat="false" ht="13.2" hidden="false" customHeight="false" outlineLevel="0" collapsed="false">
      <c r="A5537" s="3" t="s">
        <v>18948</v>
      </c>
      <c r="C5537" s="3" t="s">
        <v>18949</v>
      </c>
      <c r="D5537" s="3" t="s">
        <v>18950</v>
      </c>
      <c r="E5537" s="3" t="s">
        <v>17381</v>
      </c>
      <c r="F5537" s="3" t="s">
        <v>18951</v>
      </c>
      <c r="H5537" s="3" t="s">
        <v>15877</v>
      </c>
      <c r="I5537" s="4" t="s">
        <v>864</v>
      </c>
      <c r="J5537" s="4" t="s">
        <v>865</v>
      </c>
      <c r="K5537" s="3" t="s">
        <v>3733</v>
      </c>
    </row>
    <row r="5538" customFormat="false" ht="13.2" hidden="false" customHeight="false" outlineLevel="0" collapsed="false">
      <c r="A5538" s="3" t="s">
        <v>18952</v>
      </c>
      <c r="C5538" s="3" t="s">
        <v>18953</v>
      </c>
      <c r="D5538" s="3" t="s">
        <v>18954</v>
      </c>
      <c r="E5538" s="3" t="s">
        <v>15886</v>
      </c>
      <c r="F5538" s="3" t="s">
        <v>18955</v>
      </c>
      <c r="H5538" s="3" t="s">
        <v>15877</v>
      </c>
      <c r="I5538" s="4" t="s">
        <v>864</v>
      </c>
      <c r="J5538" s="4" t="s">
        <v>865</v>
      </c>
      <c r="K5538" s="3" t="s">
        <v>3733</v>
      </c>
    </row>
    <row r="5539" customFormat="false" ht="13.2" hidden="false" customHeight="false" outlineLevel="0" collapsed="false">
      <c r="A5539" s="3" t="s">
        <v>18956</v>
      </c>
      <c r="C5539" s="3" t="s">
        <v>18957</v>
      </c>
      <c r="D5539" s="3" t="s">
        <v>18958</v>
      </c>
      <c r="E5539" s="3" t="s">
        <v>184</v>
      </c>
      <c r="F5539" s="3" t="s">
        <v>18959</v>
      </c>
      <c r="H5539" s="3" t="s">
        <v>15877</v>
      </c>
      <c r="I5539" s="4" t="s">
        <v>864</v>
      </c>
      <c r="J5539" s="4" t="s">
        <v>865</v>
      </c>
      <c r="K5539" s="3" t="s">
        <v>3733</v>
      </c>
    </row>
    <row r="5540" customFormat="false" ht="13.2" hidden="false" customHeight="false" outlineLevel="0" collapsed="false">
      <c r="A5540" s="3" t="s">
        <v>18960</v>
      </c>
      <c r="C5540" s="3" t="s">
        <v>18961</v>
      </c>
      <c r="D5540" s="3" t="s">
        <v>18962</v>
      </c>
      <c r="E5540" s="3" t="s">
        <v>507</v>
      </c>
      <c r="F5540" s="3" t="s">
        <v>18963</v>
      </c>
      <c r="H5540" s="3" t="s">
        <v>15877</v>
      </c>
      <c r="I5540" s="4" t="s">
        <v>864</v>
      </c>
      <c r="J5540" s="4" t="s">
        <v>865</v>
      </c>
      <c r="K5540" s="3" t="s">
        <v>3733</v>
      </c>
    </row>
    <row r="5541" customFormat="false" ht="13.2" hidden="false" customHeight="false" outlineLevel="0" collapsed="false">
      <c r="A5541" s="3" t="s">
        <v>18964</v>
      </c>
      <c r="C5541" s="3" t="s">
        <v>18965</v>
      </c>
      <c r="D5541" s="3" t="s">
        <v>18966</v>
      </c>
      <c r="E5541" s="3" t="s">
        <v>151</v>
      </c>
      <c r="F5541" s="3" t="s">
        <v>18967</v>
      </c>
      <c r="H5541" s="3" t="s">
        <v>15877</v>
      </c>
      <c r="I5541" s="4" t="s">
        <v>864</v>
      </c>
      <c r="J5541" s="4" t="s">
        <v>865</v>
      </c>
      <c r="K5541" s="3" t="s">
        <v>3733</v>
      </c>
    </row>
    <row r="5542" customFormat="false" ht="13.2" hidden="false" customHeight="false" outlineLevel="0" collapsed="false">
      <c r="A5542" s="3" t="s">
        <v>18968</v>
      </c>
      <c r="C5542" s="3" t="s">
        <v>18969</v>
      </c>
      <c r="D5542" s="3" t="s">
        <v>18970</v>
      </c>
      <c r="E5542" s="3" t="s">
        <v>15886</v>
      </c>
      <c r="H5542" s="3" t="s">
        <v>15877</v>
      </c>
      <c r="I5542" s="4" t="s">
        <v>864</v>
      </c>
      <c r="J5542" s="4" t="s">
        <v>865</v>
      </c>
      <c r="K5542" s="3" t="s">
        <v>3733</v>
      </c>
    </row>
    <row r="5543" customFormat="false" ht="13.2" hidden="false" customHeight="false" outlineLevel="0" collapsed="false">
      <c r="A5543" s="3" t="s">
        <v>18971</v>
      </c>
      <c r="C5543" s="3" t="s">
        <v>18972</v>
      </c>
      <c r="D5543" s="3" t="s">
        <v>18973</v>
      </c>
      <c r="E5543" s="3" t="s">
        <v>16274</v>
      </c>
      <c r="F5543" s="3" t="s">
        <v>18974</v>
      </c>
      <c r="H5543" s="3" t="s">
        <v>15877</v>
      </c>
      <c r="I5543" s="4" t="s">
        <v>864</v>
      </c>
      <c r="J5543" s="4" t="s">
        <v>865</v>
      </c>
      <c r="K5543" s="3" t="s">
        <v>3733</v>
      </c>
    </row>
    <row r="5544" customFormat="false" ht="13.2" hidden="false" customHeight="false" outlineLevel="0" collapsed="false">
      <c r="A5544" s="3" t="s">
        <v>18975</v>
      </c>
      <c r="C5544" s="3" t="s">
        <v>18848</v>
      </c>
      <c r="D5544" s="3" t="s">
        <v>18976</v>
      </c>
      <c r="E5544" s="3" t="s">
        <v>915</v>
      </c>
      <c r="H5544" s="3" t="s">
        <v>15877</v>
      </c>
      <c r="I5544" s="4" t="s">
        <v>864</v>
      </c>
      <c r="J5544" s="4" t="s">
        <v>865</v>
      </c>
      <c r="K5544" s="3" t="s">
        <v>3733</v>
      </c>
    </row>
    <row r="5545" customFormat="false" ht="13.2" hidden="false" customHeight="false" outlineLevel="0" collapsed="false">
      <c r="A5545" s="3" t="s">
        <v>18977</v>
      </c>
      <c r="C5545" s="3" t="s">
        <v>12967</v>
      </c>
      <c r="D5545" s="3" t="s">
        <v>18978</v>
      </c>
      <c r="E5545" s="3" t="s">
        <v>16146</v>
      </c>
      <c r="H5545" s="3" t="s">
        <v>15877</v>
      </c>
      <c r="I5545" s="4" t="s">
        <v>864</v>
      </c>
      <c r="J5545" s="4" t="s">
        <v>865</v>
      </c>
      <c r="K5545" s="3" t="s">
        <v>3733</v>
      </c>
    </row>
    <row r="5546" customFormat="false" ht="13.2" hidden="false" customHeight="false" outlineLevel="0" collapsed="false">
      <c r="A5546" s="3" t="s">
        <v>18979</v>
      </c>
      <c r="C5546" s="3" t="s">
        <v>18980</v>
      </c>
      <c r="D5546" s="3" t="s">
        <v>18981</v>
      </c>
      <c r="E5546" s="3" t="s">
        <v>940</v>
      </c>
      <c r="F5546" s="3" t="s">
        <v>18982</v>
      </c>
      <c r="H5546" s="3" t="s">
        <v>15877</v>
      </c>
      <c r="I5546" s="4" t="s">
        <v>864</v>
      </c>
      <c r="J5546" s="4" t="s">
        <v>865</v>
      </c>
      <c r="K5546" s="3" t="s">
        <v>3733</v>
      </c>
    </row>
    <row r="5547" customFormat="false" ht="13.2" hidden="false" customHeight="false" outlineLevel="0" collapsed="false">
      <c r="A5547" s="3" t="s">
        <v>18983</v>
      </c>
      <c r="C5547" s="3" t="s">
        <v>18984</v>
      </c>
      <c r="D5547" s="3" t="s">
        <v>18985</v>
      </c>
      <c r="E5547" s="3" t="s">
        <v>774</v>
      </c>
      <c r="F5547" s="3" t="s">
        <v>18986</v>
      </c>
      <c r="H5547" s="3" t="s">
        <v>15877</v>
      </c>
      <c r="I5547" s="4" t="s">
        <v>864</v>
      </c>
      <c r="J5547" s="4" t="s">
        <v>865</v>
      </c>
      <c r="K5547" s="3" t="s">
        <v>3733</v>
      </c>
    </row>
    <row r="5548" customFormat="false" ht="13.2" hidden="false" customHeight="false" outlineLevel="0" collapsed="false">
      <c r="A5548" s="3" t="s">
        <v>18987</v>
      </c>
      <c r="C5548" s="3" t="s">
        <v>18988</v>
      </c>
      <c r="D5548" s="3" t="s">
        <v>18989</v>
      </c>
      <c r="E5548" s="3" t="s">
        <v>159</v>
      </c>
      <c r="F5548" s="3" t="s">
        <v>18990</v>
      </c>
      <c r="H5548" s="3" t="s">
        <v>15877</v>
      </c>
      <c r="I5548" s="4" t="s">
        <v>864</v>
      </c>
      <c r="J5548" s="4" t="s">
        <v>865</v>
      </c>
      <c r="K5548" s="3" t="s">
        <v>3733</v>
      </c>
    </row>
    <row r="5549" customFormat="false" ht="13.2" hidden="false" customHeight="false" outlineLevel="0" collapsed="false">
      <c r="A5549" s="3" t="s">
        <v>18991</v>
      </c>
      <c r="C5549" s="3" t="s">
        <v>18988</v>
      </c>
      <c r="D5549" s="3" t="s">
        <v>18992</v>
      </c>
      <c r="E5549" s="3" t="s">
        <v>599</v>
      </c>
      <c r="F5549" s="3" t="s">
        <v>18993</v>
      </c>
      <c r="H5549" s="3" t="s">
        <v>15877</v>
      </c>
      <c r="I5549" s="4" t="s">
        <v>864</v>
      </c>
      <c r="J5549" s="4" t="s">
        <v>865</v>
      </c>
      <c r="K5549" s="3" t="s">
        <v>3733</v>
      </c>
    </row>
    <row r="5550" customFormat="false" ht="13.2" hidden="false" customHeight="false" outlineLevel="0" collapsed="false">
      <c r="A5550" s="3" t="s">
        <v>18994</v>
      </c>
      <c r="B5550" s="3" t="s">
        <v>18994</v>
      </c>
      <c r="C5550" s="3" t="s">
        <v>18995</v>
      </c>
      <c r="D5550" s="3" t="s">
        <v>18996</v>
      </c>
      <c r="E5550" s="3" t="s">
        <v>441</v>
      </c>
      <c r="F5550" s="3" t="s">
        <v>18997</v>
      </c>
      <c r="H5550" s="3" t="s">
        <v>15877</v>
      </c>
      <c r="I5550" s="4" t="s">
        <v>864</v>
      </c>
      <c r="J5550" s="4" t="s">
        <v>865</v>
      </c>
      <c r="K5550" s="3" t="s">
        <v>3733</v>
      </c>
    </row>
    <row r="5551" customFormat="false" ht="13.2" hidden="false" customHeight="false" outlineLevel="0" collapsed="false">
      <c r="A5551" s="3" t="s">
        <v>18998</v>
      </c>
      <c r="C5551" s="3" t="s">
        <v>18999</v>
      </c>
      <c r="D5551" s="3" t="s">
        <v>19000</v>
      </c>
      <c r="E5551" s="3" t="s">
        <v>15886</v>
      </c>
      <c r="F5551" s="3" t="s">
        <v>19001</v>
      </c>
      <c r="H5551" s="3" t="s">
        <v>15877</v>
      </c>
      <c r="I5551" s="4" t="s">
        <v>864</v>
      </c>
      <c r="J5551" s="4" t="s">
        <v>865</v>
      </c>
      <c r="K5551" s="3" t="s">
        <v>3733</v>
      </c>
    </row>
    <row r="5552" customFormat="false" ht="13.2" hidden="false" customHeight="false" outlineLevel="0" collapsed="false">
      <c r="A5552" s="3" t="s">
        <v>19002</v>
      </c>
      <c r="C5552" s="3" t="s">
        <v>448</v>
      </c>
      <c r="D5552" s="3" t="s">
        <v>19003</v>
      </c>
      <c r="E5552" s="3" t="s">
        <v>18126</v>
      </c>
      <c r="F5552" s="3" t="s">
        <v>19004</v>
      </c>
      <c r="H5552" s="3" t="s">
        <v>15877</v>
      </c>
      <c r="I5552" s="4" t="s">
        <v>864</v>
      </c>
      <c r="J5552" s="4" t="s">
        <v>865</v>
      </c>
      <c r="K5552" s="3" t="s">
        <v>3733</v>
      </c>
    </row>
    <row r="5553" customFormat="false" ht="13.2" hidden="false" customHeight="false" outlineLevel="0" collapsed="false">
      <c r="A5553" s="3" t="s">
        <v>19005</v>
      </c>
      <c r="C5553" s="3" t="s">
        <v>19006</v>
      </c>
      <c r="D5553" s="3" t="s">
        <v>19007</v>
      </c>
      <c r="E5553" s="3" t="s">
        <v>378</v>
      </c>
      <c r="F5553" s="3" t="s">
        <v>19008</v>
      </c>
      <c r="H5553" s="3" t="s">
        <v>15877</v>
      </c>
      <c r="I5553" s="4" t="s">
        <v>864</v>
      </c>
      <c r="J5553" s="4" t="s">
        <v>865</v>
      </c>
      <c r="K5553" s="3" t="s">
        <v>3733</v>
      </c>
    </row>
    <row r="5554" customFormat="false" ht="13.2" hidden="false" customHeight="false" outlineLevel="0" collapsed="false">
      <c r="A5554" s="3" t="s">
        <v>19009</v>
      </c>
      <c r="C5554" s="3" t="s">
        <v>19006</v>
      </c>
      <c r="D5554" s="3" t="s">
        <v>19010</v>
      </c>
      <c r="E5554" s="3" t="s">
        <v>441</v>
      </c>
      <c r="F5554" s="3" t="s">
        <v>19011</v>
      </c>
      <c r="H5554" s="3" t="s">
        <v>15877</v>
      </c>
      <c r="I5554" s="4" t="s">
        <v>864</v>
      </c>
      <c r="J5554" s="4" t="s">
        <v>865</v>
      </c>
      <c r="K5554" s="3" t="s">
        <v>3733</v>
      </c>
    </row>
    <row r="5555" customFormat="false" ht="13.2" hidden="false" customHeight="false" outlineLevel="0" collapsed="false">
      <c r="A5555" s="3" t="s">
        <v>19012</v>
      </c>
      <c r="C5555" s="3" t="s">
        <v>19013</v>
      </c>
      <c r="D5555" s="3" t="s">
        <v>19014</v>
      </c>
      <c r="E5555" s="3" t="s">
        <v>15952</v>
      </c>
      <c r="H5555" s="3" t="s">
        <v>15877</v>
      </c>
      <c r="I5555" s="4" t="s">
        <v>864</v>
      </c>
      <c r="J5555" s="4" t="s">
        <v>865</v>
      </c>
      <c r="K5555" s="3" t="s">
        <v>3733</v>
      </c>
    </row>
    <row r="5556" customFormat="false" ht="13.2" hidden="false" customHeight="false" outlineLevel="0" collapsed="false">
      <c r="A5556" s="3" t="s">
        <v>19015</v>
      </c>
      <c r="C5556" s="3" t="s">
        <v>19016</v>
      </c>
      <c r="D5556" s="3" t="s">
        <v>19017</v>
      </c>
      <c r="E5556" s="3" t="s">
        <v>16203</v>
      </c>
      <c r="F5556" s="3" t="s">
        <v>19018</v>
      </c>
      <c r="H5556" s="3" t="s">
        <v>15877</v>
      </c>
      <c r="I5556" s="4" t="s">
        <v>864</v>
      </c>
      <c r="J5556" s="4" t="s">
        <v>865</v>
      </c>
      <c r="K5556" s="3" t="s">
        <v>3733</v>
      </c>
    </row>
    <row r="5557" customFormat="false" ht="13.2" hidden="false" customHeight="false" outlineLevel="0" collapsed="false">
      <c r="A5557" s="3" t="s">
        <v>19019</v>
      </c>
      <c r="B5557" s="3" t="s">
        <v>19019</v>
      </c>
      <c r="C5557" s="3" t="s">
        <v>19020</v>
      </c>
      <c r="D5557" s="3" t="s">
        <v>19021</v>
      </c>
      <c r="E5557" s="3" t="s">
        <v>15952</v>
      </c>
      <c r="F5557" s="3" t="s">
        <v>19022</v>
      </c>
      <c r="H5557" s="3" t="s">
        <v>15877</v>
      </c>
      <c r="I5557" s="4" t="s">
        <v>864</v>
      </c>
      <c r="J5557" s="4" t="s">
        <v>865</v>
      </c>
      <c r="K5557" s="3" t="s">
        <v>3733</v>
      </c>
    </row>
    <row r="5558" customFormat="false" ht="13.2" hidden="false" customHeight="false" outlineLevel="0" collapsed="false">
      <c r="A5558" s="3" t="s">
        <v>19023</v>
      </c>
      <c r="C5558" s="3" t="s">
        <v>2845</v>
      </c>
      <c r="D5558" s="3" t="s">
        <v>19024</v>
      </c>
      <c r="E5558" s="3" t="s">
        <v>184</v>
      </c>
      <c r="F5558" s="3" t="s">
        <v>19025</v>
      </c>
      <c r="H5558" s="3" t="s">
        <v>15877</v>
      </c>
      <c r="I5558" s="4" t="s">
        <v>864</v>
      </c>
      <c r="J5558" s="4" t="s">
        <v>865</v>
      </c>
      <c r="K5558" s="3" t="s">
        <v>3733</v>
      </c>
    </row>
    <row r="5559" customFormat="false" ht="13.2" hidden="false" customHeight="false" outlineLevel="0" collapsed="false">
      <c r="A5559" s="3" t="s">
        <v>19026</v>
      </c>
      <c r="B5559" s="3" t="s">
        <v>19019</v>
      </c>
      <c r="C5559" s="3" t="s">
        <v>19020</v>
      </c>
      <c r="D5559" s="3" t="s">
        <v>19027</v>
      </c>
      <c r="E5559" s="3" t="s">
        <v>15952</v>
      </c>
      <c r="F5559" s="3" t="s">
        <v>19028</v>
      </c>
      <c r="H5559" s="3" t="s">
        <v>15877</v>
      </c>
      <c r="I5559" s="4" t="s">
        <v>864</v>
      </c>
      <c r="J5559" s="4" t="s">
        <v>865</v>
      </c>
      <c r="K5559" s="3" t="s">
        <v>3733</v>
      </c>
    </row>
    <row r="5560" customFormat="false" ht="13.2" hidden="false" customHeight="false" outlineLevel="0" collapsed="false">
      <c r="A5560" s="3" t="s">
        <v>19029</v>
      </c>
      <c r="C5560" s="3" t="s">
        <v>19020</v>
      </c>
      <c r="D5560" s="3" t="s">
        <v>19030</v>
      </c>
      <c r="E5560" s="3" t="s">
        <v>16203</v>
      </c>
      <c r="F5560" s="3" t="s">
        <v>19031</v>
      </c>
      <c r="H5560" s="3" t="s">
        <v>15877</v>
      </c>
      <c r="I5560" s="4" t="s">
        <v>864</v>
      </c>
      <c r="J5560" s="4" t="s">
        <v>865</v>
      </c>
      <c r="K5560" s="3" t="s">
        <v>3733</v>
      </c>
    </row>
    <row r="5561" customFormat="false" ht="13.2" hidden="false" customHeight="false" outlineLevel="0" collapsed="false">
      <c r="A5561" s="3" t="s">
        <v>19032</v>
      </c>
      <c r="C5561" s="3" t="s">
        <v>19033</v>
      </c>
      <c r="D5561" s="3" t="s">
        <v>19034</v>
      </c>
      <c r="E5561" s="3" t="s">
        <v>15938</v>
      </c>
      <c r="F5561" s="3" t="s">
        <v>19035</v>
      </c>
      <c r="H5561" s="3" t="s">
        <v>15877</v>
      </c>
      <c r="I5561" s="4" t="s">
        <v>864</v>
      </c>
      <c r="J5561" s="4" t="s">
        <v>865</v>
      </c>
      <c r="K5561" s="3" t="s">
        <v>3733</v>
      </c>
    </row>
    <row r="5562" customFormat="false" ht="13.2" hidden="false" customHeight="false" outlineLevel="0" collapsed="false">
      <c r="A5562" s="3" t="s">
        <v>19036</v>
      </c>
      <c r="C5562" s="3" t="s">
        <v>19037</v>
      </c>
      <c r="D5562" s="3" t="s">
        <v>19038</v>
      </c>
      <c r="E5562" s="3" t="s">
        <v>378</v>
      </c>
      <c r="F5562" s="3" t="s">
        <v>19039</v>
      </c>
      <c r="H5562" s="3" t="s">
        <v>15877</v>
      </c>
      <c r="I5562" s="4" t="s">
        <v>864</v>
      </c>
      <c r="J5562" s="4" t="s">
        <v>865</v>
      </c>
      <c r="K5562" s="3" t="s">
        <v>3733</v>
      </c>
    </row>
    <row r="5563" customFormat="false" ht="13.2" hidden="false" customHeight="false" outlineLevel="0" collapsed="false">
      <c r="A5563" s="3" t="s">
        <v>19040</v>
      </c>
      <c r="C5563" s="3" t="s">
        <v>19041</v>
      </c>
      <c r="D5563" s="3" t="s">
        <v>19042</v>
      </c>
      <c r="E5563" s="3" t="s">
        <v>632</v>
      </c>
      <c r="F5563" s="3" t="s">
        <v>19043</v>
      </c>
      <c r="H5563" s="3" t="s">
        <v>15877</v>
      </c>
      <c r="I5563" s="4" t="s">
        <v>864</v>
      </c>
      <c r="J5563" s="4" t="s">
        <v>865</v>
      </c>
      <c r="K5563" s="3" t="s">
        <v>3733</v>
      </c>
    </row>
    <row r="5564" customFormat="false" ht="13.2" hidden="false" customHeight="false" outlineLevel="0" collapsed="false">
      <c r="A5564" s="3" t="s">
        <v>19044</v>
      </c>
      <c r="C5564" s="3" t="s">
        <v>19045</v>
      </c>
      <c r="D5564" s="3" t="s">
        <v>19046</v>
      </c>
      <c r="E5564" s="3" t="s">
        <v>16208</v>
      </c>
      <c r="F5564" s="3" t="s">
        <v>19047</v>
      </c>
      <c r="H5564" s="3" t="s">
        <v>15877</v>
      </c>
      <c r="I5564" s="4" t="s">
        <v>864</v>
      </c>
      <c r="J5564" s="4" t="s">
        <v>865</v>
      </c>
      <c r="K5564" s="3" t="s">
        <v>3733</v>
      </c>
    </row>
    <row r="5565" customFormat="false" ht="13.2" hidden="false" customHeight="false" outlineLevel="0" collapsed="false">
      <c r="A5565" s="3" t="s">
        <v>19048</v>
      </c>
      <c r="C5565" s="3" t="s">
        <v>19049</v>
      </c>
      <c r="D5565" s="3" t="s">
        <v>19050</v>
      </c>
      <c r="E5565" s="3" t="s">
        <v>587</v>
      </c>
      <c r="F5565" s="3" t="s">
        <v>19051</v>
      </c>
      <c r="H5565" s="3" t="s">
        <v>15877</v>
      </c>
      <c r="I5565" s="4" t="s">
        <v>864</v>
      </c>
      <c r="J5565" s="4" t="s">
        <v>865</v>
      </c>
      <c r="K5565" s="3" t="s">
        <v>3733</v>
      </c>
    </row>
    <row r="5566" customFormat="false" ht="13.2" hidden="false" customHeight="false" outlineLevel="0" collapsed="false">
      <c r="A5566" s="3" t="s">
        <v>19052</v>
      </c>
      <c r="C5566" s="3" t="s">
        <v>18012</v>
      </c>
      <c r="D5566" s="3" t="s">
        <v>19053</v>
      </c>
      <c r="E5566" s="3" t="s">
        <v>184</v>
      </c>
      <c r="F5566" s="3" t="s">
        <v>18014</v>
      </c>
      <c r="H5566" s="3" t="s">
        <v>15877</v>
      </c>
      <c r="I5566" s="4" t="s">
        <v>864</v>
      </c>
      <c r="J5566" s="4" t="s">
        <v>865</v>
      </c>
      <c r="K5566" s="3" t="s">
        <v>3733</v>
      </c>
    </row>
    <row r="5567" customFormat="false" ht="13.2" hidden="false" customHeight="false" outlineLevel="0" collapsed="false">
      <c r="A5567" s="3" t="s">
        <v>19054</v>
      </c>
      <c r="C5567" s="3" t="s">
        <v>18871</v>
      </c>
      <c r="D5567" s="3" t="s">
        <v>19055</v>
      </c>
      <c r="E5567" s="3" t="s">
        <v>16274</v>
      </c>
      <c r="H5567" s="3" t="s">
        <v>15877</v>
      </c>
      <c r="I5567" s="4" t="s">
        <v>864</v>
      </c>
      <c r="J5567" s="4" t="s">
        <v>865</v>
      </c>
      <c r="K5567" s="3" t="s">
        <v>3733</v>
      </c>
    </row>
    <row r="5568" customFormat="false" ht="13.2" hidden="false" customHeight="false" outlineLevel="0" collapsed="false">
      <c r="A5568" s="3" t="s">
        <v>19056</v>
      </c>
      <c r="C5568" s="3" t="s">
        <v>19057</v>
      </c>
      <c r="D5568" s="3" t="s">
        <v>19058</v>
      </c>
      <c r="E5568" s="3" t="s">
        <v>15924</v>
      </c>
      <c r="F5568" s="3" t="s">
        <v>16842</v>
      </c>
      <c r="H5568" s="3" t="s">
        <v>15877</v>
      </c>
      <c r="I5568" s="4" t="s">
        <v>864</v>
      </c>
      <c r="J5568" s="4" t="s">
        <v>865</v>
      </c>
      <c r="K5568" s="3" t="s">
        <v>3733</v>
      </c>
    </row>
    <row r="5569" customFormat="false" ht="13.2" hidden="false" customHeight="false" outlineLevel="0" collapsed="false">
      <c r="A5569" s="3" t="s">
        <v>19059</v>
      </c>
      <c r="C5569" s="3" t="s">
        <v>19060</v>
      </c>
      <c r="D5569" s="3" t="s">
        <v>19061</v>
      </c>
      <c r="E5569" s="3" t="s">
        <v>18126</v>
      </c>
      <c r="F5569" s="3" t="s">
        <v>19062</v>
      </c>
      <c r="H5569" s="3" t="s">
        <v>15877</v>
      </c>
      <c r="I5569" s="4" t="s">
        <v>864</v>
      </c>
      <c r="J5569" s="4" t="s">
        <v>865</v>
      </c>
      <c r="K5569" s="3" t="s">
        <v>3733</v>
      </c>
    </row>
    <row r="5570" customFormat="false" ht="13.2" hidden="false" customHeight="false" outlineLevel="0" collapsed="false">
      <c r="A5570" s="3" t="s">
        <v>19063</v>
      </c>
      <c r="C5570" s="3" t="s">
        <v>19064</v>
      </c>
      <c r="D5570" s="3" t="s">
        <v>19065</v>
      </c>
      <c r="E5570" s="3" t="s">
        <v>16274</v>
      </c>
      <c r="F5570" s="3" t="s">
        <v>19066</v>
      </c>
      <c r="H5570" s="3" t="s">
        <v>15877</v>
      </c>
      <c r="I5570" s="4" t="s">
        <v>864</v>
      </c>
      <c r="J5570" s="4" t="s">
        <v>865</v>
      </c>
      <c r="K5570" s="3" t="s">
        <v>3733</v>
      </c>
    </row>
    <row r="5571" customFormat="false" ht="13.2" hidden="false" customHeight="false" outlineLevel="0" collapsed="false">
      <c r="A5571" s="3" t="s">
        <v>19067</v>
      </c>
      <c r="C5571" s="3" t="s">
        <v>4230</v>
      </c>
      <c r="D5571" s="3" t="s">
        <v>4231</v>
      </c>
      <c r="E5571" s="3" t="s">
        <v>15907</v>
      </c>
      <c r="F5571" s="3" t="s">
        <v>19068</v>
      </c>
      <c r="H5571" s="3" t="s">
        <v>15877</v>
      </c>
      <c r="I5571" s="4" t="s">
        <v>864</v>
      </c>
      <c r="J5571" s="4" t="s">
        <v>865</v>
      </c>
      <c r="K5571" s="3" t="s">
        <v>3733</v>
      </c>
    </row>
    <row r="5572" customFormat="false" ht="13.2" hidden="false" customHeight="false" outlineLevel="0" collapsed="false">
      <c r="A5572" s="3" t="s">
        <v>19069</v>
      </c>
      <c r="C5572" s="3" t="s">
        <v>19070</v>
      </c>
      <c r="D5572" s="3" t="s">
        <v>19071</v>
      </c>
      <c r="E5572" s="3" t="s">
        <v>151</v>
      </c>
      <c r="F5572" s="3" t="s">
        <v>19072</v>
      </c>
      <c r="H5572" s="3" t="s">
        <v>15877</v>
      </c>
      <c r="I5572" s="4" t="s">
        <v>864</v>
      </c>
      <c r="J5572" s="4" t="s">
        <v>865</v>
      </c>
      <c r="K5572" s="3" t="s">
        <v>3733</v>
      </c>
    </row>
    <row r="5573" customFormat="false" ht="13.2" hidden="false" customHeight="false" outlineLevel="0" collapsed="false">
      <c r="A5573" s="3" t="s">
        <v>19073</v>
      </c>
      <c r="C5573" s="3" t="s">
        <v>19074</v>
      </c>
      <c r="D5573" s="3" t="s">
        <v>19075</v>
      </c>
      <c r="E5573" s="3" t="s">
        <v>399</v>
      </c>
      <c r="F5573" s="3" t="s">
        <v>19076</v>
      </c>
      <c r="H5573" s="3" t="s">
        <v>15877</v>
      </c>
      <c r="I5573" s="4" t="s">
        <v>864</v>
      </c>
      <c r="J5573" s="4" t="s">
        <v>865</v>
      </c>
      <c r="K5573" s="3" t="s">
        <v>3733</v>
      </c>
    </row>
    <row r="5574" customFormat="false" ht="13.2" hidden="false" customHeight="false" outlineLevel="0" collapsed="false">
      <c r="A5574" s="3" t="s">
        <v>19077</v>
      </c>
      <c r="C5574" s="3" t="s">
        <v>19074</v>
      </c>
      <c r="D5574" s="3" t="s">
        <v>19078</v>
      </c>
      <c r="E5574" s="3" t="s">
        <v>555</v>
      </c>
      <c r="F5574" s="3" t="s">
        <v>7369</v>
      </c>
      <c r="H5574" s="3" t="s">
        <v>15877</v>
      </c>
      <c r="I5574" s="4" t="s">
        <v>864</v>
      </c>
      <c r="J5574" s="4" t="s">
        <v>865</v>
      </c>
      <c r="K5574" s="3" t="s">
        <v>3733</v>
      </c>
    </row>
    <row r="5575" customFormat="false" ht="13.2" hidden="false" customHeight="false" outlineLevel="0" collapsed="false">
      <c r="A5575" s="3" t="s">
        <v>19079</v>
      </c>
      <c r="C5575" s="3" t="s">
        <v>19080</v>
      </c>
      <c r="D5575" s="3" t="s">
        <v>19081</v>
      </c>
      <c r="E5575" s="3" t="s">
        <v>15886</v>
      </c>
      <c r="F5575" s="3" t="s">
        <v>19082</v>
      </c>
      <c r="H5575" s="3" t="s">
        <v>15877</v>
      </c>
      <c r="I5575" s="4" t="s">
        <v>864</v>
      </c>
      <c r="J5575" s="4" t="s">
        <v>865</v>
      </c>
      <c r="K5575" s="3" t="s">
        <v>3733</v>
      </c>
    </row>
    <row r="5576" customFormat="false" ht="13.2" hidden="false" customHeight="false" outlineLevel="0" collapsed="false">
      <c r="A5576" s="3" t="s">
        <v>19083</v>
      </c>
      <c r="C5576" s="3" t="s">
        <v>19084</v>
      </c>
      <c r="D5576" s="3" t="s">
        <v>19085</v>
      </c>
      <c r="E5576" s="3" t="s">
        <v>15881</v>
      </c>
      <c r="F5576" s="3" t="s">
        <v>19086</v>
      </c>
      <c r="H5576" s="3" t="s">
        <v>15877</v>
      </c>
      <c r="I5576" s="4" t="s">
        <v>864</v>
      </c>
      <c r="J5576" s="4" t="s">
        <v>865</v>
      </c>
      <c r="K5576" s="3" t="s">
        <v>3733</v>
      </c>
    </row>
    <row r="5577" customFormat="false" ht="13.2" hidden="false" customHeight="false" outlineLevel="0" collapsed="false">
      <c r="A5577" s="3" t="s">
        <v>19087</v>
      </c>
      <c r="C5577" s="3" t="s">
        <v>19088</v>
      </c>
      <c r="D5577" s="3" t="s">
        <v>19089</v>
      </c>
      <c r="E5577" s="3" t="s">
        <v>15886</v>
      </c>
      <c r="F5577" s="3" t="s">
        <v>19090</v>
      </c>
      <c r="H5577" s="3" t="s">
        <v>15877</v>
      </c>
      <c r="I5577" s="4" t="s">
        <v>864</v>
      </c>
      <c r="J5577" s="4" t="s">
        <v>865</v>
      </c>
      <c r="K5577" s="3" t="s">
        <v>3733</v>
      </c>
    </row>
    <row r="5578" customFormat="false" ht="13.2" hidden="false" customHeight="false" outlineLevel="0" collapsed="false">
      <c r="A5578" s="3" t="s">
        <v>19091</v>
      </c>
      <c r="C5578" s="3" t="s">
        <v>19092</v>
      </c>
      <c r="D5578" s="3" t="s">
        <v>19093</v>
      </c>
      <c r="E5578" s="3" t="s">
        <v>543</v>
      </c>
      <c r="F5578" s="3" t="s">
        <v>19094</v>
      </c>
      <c r="H5578" s="3" t="s">
        <v>15877</v>
      </c>
      <c r="I5578" s="4" t="s">
        <v>864</v>
      </c>
      <c r="J5578" s="4" t="s">
        <v>865</v>
      </c>
      <c r="K5578" s="3" t="s">
        <v>3733</v>
      </c>
    </row>
    <row r="5579" customFormat="false" ht="13.2" hidden="false" customHeight="false" outlineLevel="0" collapsed="false">
      <c r="A5579" s="3" t="s">
        <v>19095</v>
      </c>
      <c r="C5579" s="3" t="s">
        <v>19096</v>
      </c>
      <c r="D5579" s="3" t="s">
        <v>19097</v>
      </c>
      <c r="E5579" s="3" t="s">
        <v>184</v>
      </c>
      <c r="F5579" s="3" t="s">
        <v>19098</v>
      </c>
      <c r="H5579" s="3" t="s">
        <v>15877</v>
      </c>
      <c r="I5579" s="4" t="s">
        <v>864</v>
      </c>
      <c r="J5579" s="4" t="s">
        <v>865</v>
      </c>
      <c r="K5579" s="3" t="s">
        <v>3733</v>
      </c>
    </row>
    <row r="5580" customFormat="false" ht="13.2" hidden="false" customHeight="false" outlineLevel="0" collapsed="false">
      <c r="A5580" s="3" t="s">
        <v>8</v>
      </c>
      <c r="C5580" s="3" t="s">
        <v>19099</v>
      </c>
      <c r="D5580" s="3" t="s">
        <v>19100</v>
      </c>
      <c r="E5580" s="3" t="s">
        <v>48</v>
      </c>
      <c r="F5580" s="3" t="s">
        <v>19101</v>
      </c>
      <c r="H5580" s="3" t="s">
        <v>15877</v>
      </c>
      <c r="I5580" s="4" t="s">
        <v>864</v>
      </c>
      <c r="J5580" s="4" t="s">
        <v>865</v>
      </c>
      <c r="K5580" s="3" t="s">
        <v>3733</v>
      </c>
    </row>
    <row r="5581" customFormat="false" ht="13.2" hidden="false" customHeight="false" outlineLevel="0" collapsed="false">
      <c r="A5581" s="3" t="s">
        <v>19102</v>
      </c>
      <c r="C5581" s="3" t="s">
        <v>19103</v>
      </c>
      <c r="D5581" s="3" t="s">
        <v>19104</v>
      </c>
      <c r="E5581" s="3" t="s">
        <v>151</v>
      </c>
      <c r="F5581" s="3" t="s">
        <v>19105</v>
      </c>
      <c r="H5581" s="3" t="s">
        <v>15877</v>
      </c>
      <c r="I5581" s="4" t="s">
        <v>864</v>
      </c>
      <c r="J5581" s="4" t="s">
        <v>865</v>
      </c>
      <c r="K5581" s="3" t="s">
        <v>3733</v>
      </c>
    </row>
    <row r="5582" customFormat="false" ht="13.2" hidden="false" customHeight="false" outlineLevel="0" collapsed="false">
      <c r="A5582" s="3" t="s">
        <v>19106</v>
      </c>
      <c r="C5582" s="3" t="s">
        <v>19107</v>
      </c>
      <c r="D5582" s="3" t="s">
        <v>19108</v>
      </c>
      <c r="E5582" s="3" t="s">
        <v>15886</v>
      </c>
      <c r="F5582" s="3" t="s">
        <v>19109</v>
      </c>
      <c r="H5582" s="3" t="s">
        <v>15877</v>
      </c>
      <c r="I5582" s="4" t="s">
        <v>864</v>
      </c>
      <c r="J5582" s="4" t="s">
        <v>865</v>
      </c>
      <c r="K5582" s="3" t="s">
        <v>3733</v>
      </c>
    </row>
    <row r="5583" customFormat="false" ht="13.2" hidden="false" customHeight="false" outlineLevel="0" collapsed="false">
      <c r="A5583" s="3" t="s">
        <v>19110</v>
      </c>
      <c r="C5583" s="3" t="s">
        <v>19111</v>
      </c>
      <c r="D5583" s="3" t="s">
        <v>19112</v>
      </c>
      <c r="E5583" s="3" t="s">
        <v>15886</v>
      </c>
      <c r="F5583" s="3" t="s">
        <v>19113</v>
      </c>
      <c r="H5583" s="3" t="s">
        <v>15877</v>
      </c>
      <c r="I5583" s="4" t="s">
        <v>864</v>
      </c>
      <c r="J5583" s="4" t="s">
        <v>865</v>
      </c>
      <c r="K5583" s="3" t="s">
        <v>3733</v>
      </c>
    </row>
    <row r="5584" customFormat="false" ht="13.2" hidden="false" customHeight="false" outlineLevel="0" collapsed="false">
      <c r="A5584" s="3" t="s">
        <v>19114</v>
      </c>
      <c r="C5584" s="3" t="s">
        <v>19115</v>
      </c>
      <c r="D5584" s="3" t="s">
        <v>19116</v>
      </c>
      <c r="E5584" s="3" t="s">
        <v>551</v>
      </c>
      <c r="F5584" s="3" t="s">
        <v>19117</v>
      </c>
      <c r="H5584" s="3" t="s">
        <v>15877</v>
      </c>
      <c r="I5584" s="4" t="s">
        <v>864</v>
      </c>
      <c r="J5584" s="4" t="s">
        <v>865</v>
      </c>
      <c r="K5584" s="3" t="s">
        <v>3733</v>
      </c>
    </row>
    <row r="5585" customFormat="false" ht="13.2" hidden="false" customHeight="false" outlineLevel="0" collapsed="false">
      <c r="A5585" s="3" t="s">
        <v>19118</v>
      </c>
      <c r="C5585" s="3" t="s">
        <v>19119</v>
      </c>
      <c r="D5585" s="3" t="s">
        <v>19120</v>
      </c>
      <c r="E5585" s="3" t="s">
        <v>15886</v>
      </c>
      <c r="H5585" s="3" t="s">
        <v>15877</v>
      </c>
      <c r="I5585" s="4" t="s">
        <v>864</v>
      </c>
      <c r="J5585" s="4" t="s">
        <v>865</v>
      </c>
      <c r="K5585" s="3" t="s">
        <v>3733</v>
      </c>
    </row>
    <row r="5586" customFormat="false" ht="13.2" hidden="false" customHeight="false" outlineLevel="0" collapsed="false">
      <c r="A5586" s="3" t="s">
        <v>19121</v>
      </c>
      <c r="C5586" s="3" t="s">
        <v>19122</v>
      </c>
      <c r="D5586" s="3" t="s">
        <v>19123</v>
      </c>
      <c r="E5586" s="3" t="s">
        <v>184</v>
      </c>
      <c r="F5586" s="3" t="s">
        <v>19124</v>
      </c>
      <c r="H5586" s="3" t="s">
        <v>15877</v>
      </c>
      <c r="I5586" s="4" t="s">
        <v>864</v>
      </c>
      <c r="J5586" s="4" t="s">
        <v>865</v>
      </c>
      <c r="K5586" s="3" t="s">
        <v>3733</v>
      </c>
    </row>
    <row r="5587" customFormat="false" ht="13.2" hidden="false" customHeight="false" outlineLevel="0" collapsed="false">
      <c r="A5587" s="3" t="s">
        <v>19125</v>
      </c>
      <c r="B5587" s="3" t="s">
        <v>19126</v>
      </c>
      <c r="C5587" s="3" t="s">
        <v>19127</v>
      </c>
      <c r="D5587" s="3" t="s">
        <v>19128</v>
      </c>
      <c r="E5587" s="3" t="s">
        <v>15938</v>
      </c>
      <c r="F5587" s="3" t="s">
        <v>19129</v>
      </c>
      <c r="H5587" s="3" t="s">
        <v>15877</v>
      </c>
      <c r="I5587" s="4" t="s">
        <v>864</v>
      </c>
      <c r="J5587" s="4" t="s">
        <v>865</v>
      </c>
      <c r="K5587" s="3" t="s">
        <v>3733</v>
      </c>
    </row>
    <row r="5588" customFormat="false" ht="13.2" hidden="false" customHeight="false" outlineLevel="0" collapsed="false">
      <c r="A5588" s="3" t="s">
        <v>19126</v>
      </c>
      <c r="B5588" s="3" t="s">
        <v>19126</v>
      </c>
      <c r="C5588" s="3" t="s">
        <v>19127</v>
      </c>
      <c r="D5588" s="3" t="s">
        <v>19130</v>
      </c>
      <c r="E5588" s="3" t="s">
        <v>15938</v>
      </c>
      <c r="F5588" s="3" t="s">
        <v>19131</v>
      </c>
      <c r="H5588" s="3" t="s">
        <v>15877</v>
      </c>
      <c r="I5588" s="4" t="s">
        <v>864</v>
      </c>
      <c r="J5588" s="4" t="s">
        <v>865</v>
      </c>
      <c r="K5588" s="3" t="s">
        <v>3733</v>
      </c>
    </row>
    <row r="5589" customFormat="false" ht="13.2" hidden="false" customHeight="false" outlineLevel="0" collapsed="false">
      <c r="A5589" s="3" t="s">
        <v>19132</v>
      </c>
      <c r="C5589" s="3" t="s">
        <v>19133</v>
      </c>
      <c r="D5589" s="3" t="s">
        <v>19134</v>
      </c>
      <c r="E5589" s="3" t="s">
        <v>151</v>
      </c>
      <c r="F5589" s="3" t="s">
        <v>19135</v>
      </c>
      <c r="H5589" s="3" t="s">
        <v>15877</v>
      </c>
      <c r="I5589" s="4" t="s">
        <v>864</v>
      </c>
      <c r="J5589" s="4" t="s">
        <v>865</v>
      </c>
      <c r="K5589" s="3" t="s">
        <v>3733</v>
      </c>
    </row>
    <row r="5590" customFormat="false" ht="13.2" hidden="false" customHeight="false" outlineLevel="0" collapsed="false">
      <c r="A5590" s="3" t="s">
        <v>19136</v>
      </c>
      <c r="C5590" s="3" t="s">
        <v>19137</v>
      </c>
      <c r="D5590" s="3" t="s">
        <v>19138</v>
      </c>
      <c r="E5590" s="3" t="s">
        <v>15886</v>
      </c>
      <c r="F5590" s="3" t="s">
        <v>19139</v>
      </c>
      <c r="H5590" s="3" t="s">
        <v>15877</v>
      </c>
      <c r="I5590" s="4" t="s">
        <v>864</v>
      </c>
      <c r="J5590" s="4" t="s">
        <v>865</v>
      </c>
      <c r="K5590" s="3" t="s">
        <v>3733</v>
      </c>
    </row>
    <row r="5591" customFormat="false" ht="13.2" hidden="false" customHeight="false" outlineLevel="0" collapsed="false">
      <c r="A5591" s="3" t="s">
        <v>19140</v>
      </c>
      <c r="C5591" s="3" t="s">
        <v>19141</v>
      </c>
      <c r="D5591" s="3" t="s">
        <v>19142</v>
      </c>
      <c r="E5591" s="3" t="s">
        <v>15886</v>
      </c>
      <c r="F5591" s="3" t="s">
        <v>19143</v>
      </c>
      <c r="H5591" s="3" t="s">
        <v>15877</v>
      </c>
      <c r="I5591" s="4" t="s">
        <v>864</v>
      </c>
      <c r="J5591" s="4" t="s">
        <v>865</v>
      </c>
      <c r="K5591" s="3" t="s">
        <v>3733</v>
      </c>
    </row>
    <row r="5592" customFormat="false" ht="13.2" hidden="false" customHeight="false" outlineLevel="0" collapsed="false">
      <c r="A5592" s="3" t="s">
        <v>19144</v>
      </c>
      <c r="C5592" s="3" t="s">
        <v>19145</v>
      </c>
      <c r="D5592" s="3" t="s">
        <v>19146</v>
      </c>
      <c r="E5592" s="3" t="s">
        <v>16208</v>
      </c>
      <c r="F5592" s="3" t="s">
        <v>19147</v>
      </c>
      <c r="H5592" s="3" t="s">
        <v>15877</v>
      </c>
      <c r="I5592" s="4" t="s">
        <v>864</v>
      </c>
      <c r="J5592" s="4" t="s">
        <v>865</v>
      </c>
      <c r="K5592" s="3" t="s">
        <v>3733</v>
      </c>
    </row>
    <row r="5593" customFormat="false" ht="13.2" hidden="false" customHeight="false" outlineLevel="0" collapsed="false">
      <c r="A5593" s="3" t="s">
        <v>19148</v>
      </c>
      <c r="B5593" s="3" t="s">
        <v>19149</v>
      </c>
      <c r="C5593" s="3" t="s">
        <v>19150</v>
      </c>
      <c r="D5593" s="3" t="s">
        <v>19151</v>
      </c>
      <c r="E5593" s="3" t="s">
        <v>16146</v>
      </c>
      <c r="F5593" s="3" t="s">
        <v>19152</v>
      </c>
      <c r="H5593" s="3" t="s">
        <v>15877</v>
      </c>
      <c r="I5593" s="4" t="s">
        <v>864</v>
      </c>
      <c r="J5593" s="4" t="s">
        <v>865</v>
      </c>
      <c r="K5593" s="3" t="s">
        <v>3733</v>
      </c>
    </row>
    <row r="5594" customFormat="false" ht="13.2" hidden="false" customHeight="false" outlineLevel="0" collapsed="false">
      <c r="A5594" s="3" t="s">
        <v>19149</v>
      </c>
      <c r="B5594" s="3" t="s">
        <v>19149</v>
      </c>
      <c r="C5594" s="3" t="s">
        <v>19150</v>
      </c>
      <c r="D5594" s="3" t="s">
        <v>19153</v>
      </c>
      <c r="E5594" s="3" t="s">
        <v>16146</v>
      </c>
      <c r="F5594" s="3" t="s">
        <v>19154</v>
      </c>
      <c r="H5594" s="3" t="s">
        <v>15877</v>
      </c>
      <c r="I5594" s="4" t="s">
        <v>864</v>
      </c>
      <c r="J5594" s="4" t="s">
        <v>865</v>
      </c>
      <c r="K5594" s="3" t="s">
        <v>3733</v>
      </c>
    </row>
    <row r="5595" customFormat="false" ht="13.2" hidden="false" customHeight="false" outlineLevel="0" collapsed="false">
      <c r="A5595" s="3" t="s">
        <v>19155</v>
      </c>
      <c r="C5595" s="3" t="s">
        <v>19150</v>
      </c>
      <c r="D5595" s="3" t="s">
        <v>19156</v>
      </c>
      <c r="E5595" s="3" t="s">
        <v>300</v>
      </c>
      <c r="F5595" s="3" t="s">
        <v>19157</v>
      </c>
      <c r="H5595" s="3" t="s">
        <v>15877</v>
      </c>
      <c r="I5595" s="4" t="s">
        <v>864</v>
      </c>
      <c r="J5595" s="4" t="s">
        <v>865</v>
      </c>
      <c r="K5595" s="3" t="s">
        <v>3733</v>
      </c>
    </row>
    <row r="5596" customFormat="false" ht="13.2" hidden="false" customHeight="false" outlineLevel="0" collapsed="false">
      <c r="A5596" s="3" t="s">
        <v>19158</v>
      </c>
      <c r="C5596" s="3" t="s">
        <v>19159</v>
      </c>
      <c r="D5596" s="3" t="s">
        <v>19160</v>
      </c>
      <c r="E5596" s="3" t="s">
        <v>551</v>
      </c>
      <c r="F5596" s="3" t="s">
        <v>19161</v>
      </c>
      <c r="H5596" s="3" t="s">
        <v>15877</v>
      </c>
      <c r="I5596" s="4" t="s">
        <v>864</v>
      </c>
      <c r="J5596" s="4" t="s">
        <v>865</v>
      </c>
      <c r="K5596" s="3" t="s">
        <v>3733</v>
      </c>
    </row>
    <row r="5597" customFormat="false" ht="13.2" hidden="false" customHeight="false" outlineLevel="0" collapsed="false">
      <c r="A5597" s="3" t="s">
        <v>19162</v>
      </c>
      <c r="C5597" s="3" t="s">
        <v>19150</v>
      </c>
      <c r="D5597" s="3" t="s">
        <v>19163</v>
      </c>
      <c r="E5597" s="3" t="s">
        <v>599</v>
      </c>
      <c r="F5597" s="3" t="s">
        <v>19164</v>
      </c>
      <c r="H5597" s="3" t="s">
        <v>15877</v>
      </c>
      <c r="I5597" s="4" t="s">
        <v>864</v>
      </c>
      <c r="J5597" s="4" t="s">
        <v>865</v>
      </c>
      <c r="K5597" s="3" t="s">
        <v>3733</v>
      </c>
    </row>
    <row r="5598" customFormat="false" ht="13.2" hidden="false" customHeight="false" outlineLevel="0" collapsed="false">
      <c r="A5598" s="3" t="s">
        <v>19165</v>
      </c>
      <c r="C5598" s="3" t="s">
        <v>19150</v>
      </c>
      <c r="D5598" s="3" t="s">
        <v>19163</v>
      </c>
      <c r="E5598" s="3" t="s">
        <v>551</v>
      </c>
      <c r="F5598" s="3" t="s">
        <v>19166</v>
      </c>
      <c r="H5598" s="3" t="s">
        <v>15877</v>
      </c>
      <c r="I5598" s="4" t="s">
        <v>864</v>
      </c>
      <c r="J5598" s="4" t="s">
        <v>865</v>
      </c>
      <c r="K5598" s="3" t="s">
        <v>3733</v>
      </c>
    </row>
    <row r="5599" customFormat="false" ht="13.2" hidden="false" customHeight="false" outlineLevel="0" collapsed="false">
      <c r="A5599" s="3" t="s">
        <v>19167</v>
      </c>
      <c r="C5599" s="3" t="s">
        <v>19168</v>
      </c>
      <c r="D5599" s="3" t="s">
        <v>19169</v>
      </c>
      <c r="E5599" s="3" t="s">
        <v>479</v>
      </c>
      <c r="F5599" s="3" t="s">
        <v>19170</v>
      </c>
      <c r="H5599" s="3" t="s">
        <v>15877</v>
      </c>
      <c r="I5599" s="4" t="s">
        <v>864</v>
      </c>
      <c r="J5599" s="4" t="s">
        <v>865</v>
      </c>
      <c r="K5599" s="3" t="s">
        <v>3733</v>
      </c>
    </row>
    <row r="5600" customFormat="false" ht="13.2" hidden="false" customHeight="false" outlineLevel="0" collapsed="false">
      <c r="A5600" s="3" t="s">
        <v>19171</v>
      </c>
      <c r="C5600" s="3" t="s">
        <v>19168</v>
      </c>
      <c r="D5600" s="3" t="s">
        <v>183</v>
      </c>
      <c r="E5600" s="3" t="s">
        <v>717</v>
      </c>
      <c r="F5600" s="3" t="s">
        <v>19172</v>
      </c>
      <c r="H5600" s="3" t="s">
        <v>15877</v>
      </c>
      <c r="I5600" s="4" t="s">
        <v>864</v>
      </c>
      <c r="J5600" s="4" t="s">
        <v>865</v>
      </c>
      <c r="K5600" s="3" t="s">
        <v>3733</v>
      </c>
    </row>
    <row r="5601" customFormat="false" ht="13.2" hidden="false" customHeight="false" outlineLevel="0" collapsed="false">
      <c r="A5601" s="3" t="s">
        <v>19173</v>
      </c>
      <c r="C5601" s="3" t="s">
        <v>19174</v>
      </c>
      <c r="D5601" s="3" t="s">
        <v>19175</v>
      </c>
      <c r="E5601" s="3" t="s">
        <v>184</v>
      </c>
      <c r="F5601" s="3" t="s">
        <v>19176</v>
      </c>
      <c r="H5601" s="3" t="s">
        <v>15877</v>
      </c>
      <c r="I5601" s="4" t="s">
        <v>864</v>
      </c>
      <c r="J5601" s="4" t="s">
        <v>865</v>
      </c>
      <c r="K5601" s="3" t="s">
        <v>3733</v>
      </c>
    </row>
    <row r="5602" customFormat="false" ht="13.2" hidden="false" customHeight="false" outlineLevel="0" collapsed="false">
      <c r="A5602" s="3" t="s">
        <v>19177</v>
      </c>
      <c r="C5602" s="3" t="s">
        <v>19178</v>
      </c>
      <c r="D5602" s="3" t="s">
        <v>19179</v>
      </c>
      <c r="E5602" s="3" t="s">
        <v>15886</v>
      </c>
      <c r="F5602" s="3" t="s">
        <v>19180</v>
      </c>
      <c r="H5602" s="3" t="s">
        <v>15877</v>
      </c>
      <c r="I5602" s="4" t="s">
        <v>864</v>
      </c>
      <c r="J5602" s="4" t="s">
        <v>865</v>
      </c>
      <c r="K5602" s="3" t="s">
        <v>3733</v>
      </c>
    </row>
    <row r="5603" customFormat="false" ht="13.2" hidden="false" customHeight="false" outlineLevel="0" collapsed="false">
      <c r="A5603" s="3" t="s">
        <v>19181</v>
      </c>
      <c r="C5603" s="3" t="s">
        <v>19182</v>
      </c>
      <c r="D5603" s="3" t="s">
        <v>19183</v>
      </c>
      <c r="E5603" s="3" t="s">
        <v>830</v>
      </c>
      <c r="F5603" s="3" t="s">
        <v>19184</v>
      </c>
      <c r="H5603" s="3" t="s">
        <v>15877</v>
      </c>
      <c r="I5603" s="4" t="s">
        <v>864</v>
      </c>
      <c r="J5603" s="4" t="s">
        <v>865</v>
      </c>
      <c r="K5603" s="3" t="s">
        <v>3733</v>
      </c>
    </row>
    <row r="5604" customFormat="false" ht="13.2" hidden="false" customHeight="false" outlineLevel="0" collapsed="false">
      <c r="A5604" s="3" t="s">
        <v>19185</v>
      </c>
      <c r="C5604" s="3" t="s">
        <v>19186</v>
      </c>
      <c r="D5604" s="3" t="s">
        <v>19187</v>
      </c>
      <c r="E5604" s="3" t="s">
        <v>378</v>
      </c>
      <c r="F5604" s="3" t="s">
        <v>19188</v>
      </c>
      <c r="H5604" s="3" t="s">
        <v>15877</v>
      </c>
      <c r="I5604" s="4" t="s">
        <v>864</v>
      </c>
      <c r="J5604" s="4" t="s">
        <v>865</v>
      </c>
      <c r="K5604" s="3" t="s">
        <v>3733</v>
      </c>
    </row>
    <row r="5605" customFormat="false" ht="13.2" hidden="false" customHeight="false" outlineLevel="0" collapsed="false">
      <c r="A5605" s="3" t="s">
        <v>19189</v>
      </c>
      <c r="C5605" s="3" t="s">
        <v>19190</v>
      </c>
      <c r="D5605" s="3" t="s">
        <v>19191</v>
      </c>
      <c r="E5605" s="3" t="s">
        <v>15886</v>
      </c>
      <c r="F5605" s="3" t="s">
        <v>19192</v>
      </c>
      <c r="H5605" s="3" t="s">
        <v>15877</v>
      </c>
      <c r="I5605" s="4" t="s">
        <v>864</v>
      </c>
      <c r="J5605" s="4" t="s">
        <v>865</v>
      </c>
      <c r="K5605" s="3" t="s">
        <v>3733</v>
      </c>
    </row>
    <row r="5606" customFormat="false" ht="13.2" hidden="false" customHeight="false" outlineLevel="0" collapsed="false">
      <c r="A5606" s="3" t="s">
        <v>19193</v>
      </c>
      <c r="C5606" s="3" t="s">
        <v>19194</v>
      </c>
      <c r="D5606" s="3" t="s">
        <v>19195</v>
      </c>
      <c r="E5606" s="3" t="s">
        <v>15886</v>
      </c>
      <c r="F5606" s="3" t="s">
        <v>19196</v>
      </c>
      <c r="H5606" s="3" t="s">
        <v>15877</v>
      </c>
      <c r="I5606" s="4" t="s">
        <v>864</v>
      </c>
      <c r="J5606" s="4" t="s">
        <v>865</v>
      </c>
      <c r="K5606" s="3" t="s">
        <v>3733</v>
      </c>
    </row>
    <row r="5607" customFormat="false" ht="13.2" hidden="false" customHeight="false" outlineLevel="0" collapsed="false">
      <c r="A5607" s="3" t="s">
        <v>19197</v>
      </c>
      <c r="C5607" s="3" t="s">
        <v>19198</v>
      </c>
      <c r="D5607" s="3" t="s">
        <v>19199</v>
      </c>
      <c r="E5607" s="3" t="s">
        <v>15886</v>
      </c>
      <c r="F5607" s="3" t="s">
        <v>19200</v>
      </c>
      <c r="H5607" s="3" t="s">
        <v>15877</v>
      </c>
      <c r="I5607" s="4" t="s">
        <v>864</v>
      </c>
      <c r="J5607" s="4" t="s">
        <v>865</v>
      </c>
      <c r="K5607" s="3" t="s">
        <v>3733</v>
      </c>
    </row>
    <row r="5608" customFormat="false" ht="13.2" hidden="false" customHeight="false" outlineLevel="0" collapsed="false">
      <c r="A5608" s="3" t="s">
        <v>19201</v>
      </c>
      <c r="C5608" s="3" t="s">
        <v>19202</v>
      </c>
      <c r="D5608" s="3" t="s">
        <v>19203</v>
      </c>
      <c r="E5608" s="3" t="s">
        <v>16022</v>
      </c>
      <c r="F5608" s="3" t="s">
        <v>19204</v>
      </c>
      <c r="H5608" s="3" t="s">
        <v>15877</v>
      </c>
      <c r="I5608" s="4" t="s">
        <v>864</v>
      </c>
      <c r="J5608" s="4" t="s">
        <v>865</v>
      </c>
      <c r="K5608" s="3" t="s">
        <v>3733</v>
      </c>
    </row>
    <row r="5609" customFormat="false" ht="13.2" hidden="false" customHeight="false" outlineLevel="0" collapsed="false">
      <c r="A5609" s="3" t="s">
        <v>19205</v>
      </c>
      <c r="C5609" s="3" t="s">
        <v>19206</v>
      </c>
      <c r="D5609" s="3" t="s">
        <v>19207</v>
      </c>
      <c r="E5609" s="3" t="s">
        <v>15886</v>
      </c>
      <c r="F5609" s="3" t="s">
        <v>19208</v>
      </c>
      <c r="H5609" s="3" t="s">
        <v>15877</v>
      </c>
      <c r="I5609" s="4" t="s">
        <v>864</v>
      </c>
      <c r="J5609" s="4" t="s">
        <v>865</v>
      </c>
      <c r="K5609" s="3" t="s">
        <v>3733</v>
      </c>
    </row>
    <row r="5610" customFormat="false" ht="13.2" hidden="false" customHeight="false" outlineLevel="0" collapsed="false">
      <c r="A5610" s="3" t="s">
        <v>19209</v>
      </c>
      <c r="B5610" s="3" t="s">
        <v>19209</v>
      </c>
      <c r="C5610" s="3" t="s">
        <v>19210</v>
      </c>
      <c r="D5610" s="3" t="s">
        <v>19211</v>
      </c>
      <c r="E5610" s="3" t="s">
        <v>830</v>
      </c>
      <c r="F5610" s="3" t="s">
        <v>19212</v>
      </c>
      <c r="H5610" s="3" t="s">
        <v>15877</v>
      </c>
      <c r="I5610" s="4" t="s">
        <v>864</v>
      </c>
      <c r="J5610" s="4" t="s">
        <v>865</v>
      </c>
      <c r="K5610" s="3" t="s">
        <v>3733</v>
      </c>
    </row>
    <row r="5611" customFormat="false" ht="13.2" hidden="false" customHeight="false" outlineLevel="0" collapsed="false">
      <c r="A5611" s="3" t="s">
        <v>19213</v>
      </c>
      <c r="C5611" s="3" t="s">
        <v>19214</v>
      </c>
      <c r="D5611" s="3" t="s">
        <v>19215</v>
      </c>
      <c r="E5611" s="3" t="s">
        <v>15886</v>
      </c>
      <c r="F5611" s="3" t="s">
        <v>19216</v>
      </c>
      <c r="H5611" s="3" t="s">
        <v>15877</v>
      </c>
      <c r="I5611" s="4" t="s">
        <v>864</v>
      </c>
      <c r="J5611" s="4" t="s">
        <v>865</v>
      </c>
      <c r="K5611" s="3" t="s">
        <v>3733</v>
      </c>
    </row>
    <row r="5612" customFormat="false" ht="13.2" hidden="false" customHeight="false" outlineLevel="0" collapsed="false">
      <c r="A5612" s="3" t="s">
        <v>19217</v>
      </c>
      <c r="B5612" s="3" t="s">
        <v>19217</v>
      </c>
      <c r="C5612" s="3" t="s">
        <v>19218</v>
      </c>
      <c r="D5612" s="3" t="s">
        <v>19219</v>
      </c>
      <c r="E5612" s="3" t="s">
        <v>16203</v>
      </c>
      <c r="F5612" s="3" t="s">
        <v>19220</v>
      </c>
      <c r="H5612" s="3" t="s">
        <v>15877</v>
      </c>
      <c r="I5612" s="4" t="s">
        <v>864</v>
      </c>
      <c r="J5612" s="4" t="s">
        <v>865</v>
      </c>
      <c r="K5612" s="3" t="s">
        <v>3733</v>
      </c>
    </row>
    <row r="5613" customFormat="false" ht="13.2" hidden="false" customHeight="false" outlineLevel="0" collapsed="false">
      <c r="A5613" s="3" t="s">
        <v>19221</v>
      </c>
      <c r="B5613" s="3" t="s">
        <v>19221</v>
      </c>
      <c r="C5613" s="3" t="s">
        <v>19222</v>
      </c>
      <c r="D5613" s="3" t="s">
        <v>19223</v>
      </c>
      <c r="E5613" s="3" t="s">
        <v>16146</v>
      </c>
      <c r="F5613" s="3" t="s">
        <v>19224</v>
      </c>
      <c r="H5613" s="3" t="s">
        <v>15877</v>
      </c>
      <c r="I5613" s="4" t="s">
        <v>864</v>
      </c>
      <c r="J5613" s="4" t="s">
        <v>865</v>
      </c>
      <c r="K5613" s="3" t="s">
        <v>3733</v>
      </c>
    </row>
    <row r="5614" customFormat="false" ht="13.2" hidden="false" customHeight="false" outlineLevel="0" collapsed="false">
      <c r="A5614" s="3" t="s">
        <v>19225</v>
      </c>
      <c r="C5614" s="3" t="s">
        <v>19226</v>
      </c>
      <c r="D5614" s="3" t="s">
        <v>19227</v>
      </c>
      <c r="E5614" s="3" t="s">
        <v>16116</v>
      </c>
      <c r="F5614" s="3" t="s">
        <v>19228</v>
      </c>
      <c r="H5614" s="3" t="s">
        <v>15877</v>
      </c>
      <c r="I5614" s="4" t="s">
        <v>864</v>
      </c>
      <c r="J5614" s="4" t="s">
        <v>865</v>
      </c>
      <c r="K5614" s="3" t="s">
        <v>3733</v>
      </c>
    </row>
    <row r="5615" customFormat="false" ht="13.2" hidden="false" customHeight="false" outlineLevel="0" collapsed="false">
      <c r="A5615" s="3" t="s">
        <v>19229</v>
      </c>
      <c r="C5615" s="3" t="s">
        <v>19230</v>
      </c>
      <c r="D5615" s="3" t="s">
        <v>19231</v>
      </c>
      <c r="E5615" s="3" t="s">
        <v>15886</v>
      </c>
      <c r="H5615" s="3" t="s">
        <v>15877</v>
      </c>
      <c r="I5615" s="4" t="s">
        <v>864</v>
      </c>
      <c r="J5615" s="4" t="s">
        <v>865</v>
      </c>
      <c r="K5615" s="3" t="s">
        <v>3733</v>
      </c>
    </row>
    <row r="5616" customFormat="false" ht="13.2" hidden="false" customHeight="false" outlineLevel="0" collapsed="false">
      <c r="A5616" s="3" t="s">
        <v>19232</v>
      </c>
      <c r="C5616" s="3" t="s">
        <v>19233</v>
      </c>
      <c r="D5616" s="3" t="s">
        <v>19234</v>
      </c>
      <c r="E5616" s="3" t="s">
        <v>16326</v>
      </c>
      <c r="F5616" s="3" t="s">
        <v>19235</v>
      </c>
      <c r="H5616" s="3" t="s">
        <v>15877</v>
      </c>
      <c r="I5616" s="4" t="s">
        <v>864</v>
      </c>
      <c r="J5616" s="4" t="s">
        <v>865</v>
      </c>
      <c r="K5616" s="3" t="s">
        <v>3733</v>
      </c>
    </row>
    <row r="5617" customFormat="false" ht="13.2" hidden="false" customHeight="false" outlineLevel="0" collapsed="false">
      <c r="A5617" s="3" t="s">
        <v>19236</v>
      </c>
      <c r="C5617" s="3" t="s">
        <v>19237</v>
      </c>
      <c r="D5617" s="3" t="s">
        <v>19238</v>
      </c>
      <c r="E5617" s="3" t="s">
        <v>479</v>
      </c>
      <c r="F5617" s="3" t="s">
        <v>19239</v>
      </c>
      <c r="H5617" s="3" t="s">
        <v>15877</v>
      </c>
      <c r="I5617" s="4" t="s">
        <v>864</v>
      </c>
      <c r="J5617" s="4" t="s">
        <v>865</v>
      </c>
      <c r="K5617" s="3" t="s">
        <v>3733</v>
      </c>
    </row>
    <row r="5618" customFormat="false" ht="13.2" hidden="false" customHeight="false" outlineLevel="0" collapsed="false">
      <c r="A5618" s="3" t="s">
        <v>6</v>
      </c>
      <c r="C5618" s="3" t="s">
        <v>19240</v>
      </c>
      <c r="D5618" s="3" t="s">
        <v>19241</v>
      </c>
      <c r="E5618" s="3" t="s">
        <v>587</v>
      </c>
      <c r="F5618" s="3" t="s">
        <v>19242</v>
      </c>
      <c r="H5618" s="3" t="s">
        <v>15877</v>
      </c>
      <c r="I5618" s="4" t="s">
        <v>864</v>
      </c>
      <c r="J5618" s="4" t="s">
        <v>865</v>
      </c>
      <c r="K5618" s="3" t="s">
        <v>3733</v>
      </c>
    </row>
    <row r="5619" customFormat="false" ht="13.2" hidden="false" customHeight="false" outlineLevel="0" collapsed="false">
      <c r="A5619" s="3" t="s">
        <v>19243</v>
      </c>
      <c r="C5619" s="3" t="s">
        <v>19244</v>
      </c>
      <c r="D5619" s="3" t="s">
        <v>19245</v>
      </c>
      <c r="E5619" s="3" t="s">
        <v>151</v>
      </c>
      <c r="F5619" s="3" t="s">
        <v>19246</v>
      </c>
      <c r="H5619" s="3" t="s">
        <v>15877</v>
      </c>
      <c r="I5619" s="4" t="s">
        <v>864</v>
      </c>
      <c r="J5619" s="4" t="s">
        <v>865</v>
      </c>
      <c r="K5619" s="3" t="s">
        <v>3733</v>
      </c>
    </row>
    <row r="5620" customFormat="false" ht="13.2" hidden="false" customHeight="false" outlineLevel="0" collapsed="false">
      <c r="A5620" s="3" t="s">
        <v>19247</v>
      </c>
      <c r="C5620" s="3" t="s">
        <v>19248</v>
      </c>
      <c r="D5620" s="3" t="s">
        <v>19249</v>
      </c>
      <c r="E5620" s="3" t="s">
        <v>15886</v>
      </c>
      <c r="F5620" s="3" t="s">
        <v>19250</v>
      </c>
      <c r="H5620" s="3" t="s">
        <v>15877</v>
      </c>
      <c r="I5620" s="4" t="s">
        <v>864</v>
      </c>
      <c r="J5620" s="4" t="s">
        <v>865</v>
      </c>
      <c r="K5620" s="3" t="s">
        <v>3733</v>
      </c>
    </row>
    <row r="5621" customFormat="false" ht="13.2" hidden="false" customHeight="false" outlineLevel="0" collapsed="false">
      <c r="A5621" s="3" t="s">
        <v>19251</v>
      </c>
      <c r="C5621" s="3" t="s">
        <v>19252</v>
      </c>
      <c r="D5621" s="3" t="s">
        <v>19253</v>
      </c>
      <c r="E5621" s="3" t="s">
        <v>632</v>
      </c>
      <c r="F5621" s="3" t="s">
        <v>19254</v>
      </c>
      <c r="H5621" s="3" t="s">
        <v>15877</v>
      </c>
      <c r="I5621" s="4" t="s">
        <v>864</v>
      </c>
      <c r="J5621" s="4" t="s">
        <v>865</v>
      </c>
      <c r="K5621" s="3" t="s">
        <v>3733</v>
      </c>
    </row>
    <row r="5622" customFormat="false" ht="13.2" hidden="false" customHeight="false" outlineLevel="0" collapsed="false">
      <c r="A5622" s="3" t="s">
        <v>19255</v>
      </c>
      <c r="C5622" s="3" t="s">
        <v>19256</v>
      </c>
      <c r="D5622" s="3" t="s">
        <v>19257</v>
      </c>
      <c r="E5622" s="3" t="s">
        <v>915</v>
      </c>
      <c r="F5622" s="3" t="s">
        <v>19258</v>
      </c>
      <c r="H5622" s="3" t="s">
        <v>15877</v>
      </c>
      <c r="I5622" s="4" t="s">
        <v>864</v>
      </c>
      <c r="J5622" s="4" t="s">
        <v>865</v>
      </c>
      <c r="K5622" s="3" t="s">
        <v>3733</v>
      </c>
    </row>
    <row r="5623" customFormat="false" ht="13.2" hidden="false" customHeight="false" outlineLevel="0" collapsed="false">
      <c r="A5623" s="3" t="s">
        <v>19259</v>
      </c>
      <c r="C5623" s="3" t="s">
        <v>19260</v>
      </c>
      <c r="D5623" s="3" t="s">
        <v>19261</v>
      </c>
      <c r="E5623" s="3" t="s">
        <v>15886</v>
      </c>
      <c r="F5623" s="3" t="s">
        <v>19262</v>
      </c>
      <c r="H5623" s="3" t="s">
        <v>15877</v>
      </c>
      <c r="I5623" s="4" t="s">
        <v>864</v>
      </c>
      <c r="J5623" s="4" t="s">
        <v>865</v>
      </c>
      <c r="K5623" s="3" t="s">
        <v>3733</v>
      </c>
    </row>
    <row r="5624" customFormat="false" ht="13.2" hidden="false" customHeight="false" outlineLevel="0" collapsed="false">
      <c r="A5624" s="3" t="s">
        <v>19263</v>
      </c>
      <c r="C5624" s="3" t="s">
        <v>19264</v>
      </c>
      <c r="D5624" s="3" t="s">
        <v>19265</v>
      </c>
      <c r="E5624" s="3" t="s">
        <v>15938</v>
      </c>
      <c r="F5624" s="3" t="s">
        <v>19266</v>
      </c>
      <c r="H5624" s="3" t="s">
        <v>15877</v>
      </c>
      <c r="I5624" s="4" t="s">
        <v>864</v>
      </c>
      <c r="J5624" s="4" t="s">
        <v>865</v>
      </c>
      <c r="K5624" s="3" t="s">
        <v>3733</v>
      </c>
    </row>
    <row r="5625" customFormat="false" ht="13.2" hidden="false" customHeight="false" outlineLevel="0" collapsed="false">
      <c r="A5625" s="3" t="s">
        <v>19267</v>
      </c>
      <c r="C5625" s="3" t="s">
        <v>19268</v>
      </c>
      <c r="D5625" s="3" t="s">
        <v>19269</v>
      </c>
      <c r="E5625" s="3" t="s">
        <v>15938</v>
      </c>
      <c r="F5625" s="3" t="s">
        <v>19270</v>
      </c>
      <c r="H5625" s="3" t="s">
        <v>15877</v>
      </c>
      <c r="I5625" s="4" t="s">
        <v>864</v>
      </c>
      <c r="J5625" s="4" t="s">
        <v>865</v>
      </c>
      <c r="K5625" s="3" t="s">
        <v>3733</v>
      </c>
    </row>
    <row r="5626" customFormat="false" ht="13.2" hidden="false" customHeight="false" outlineLevel="0" collapsed="false">
      <c r="A5626" s="3" t="s">
        <v>19271</v>
      </c>
      <c r="C5626" s="3" t="s">
        <v>19272</v>
      </c>
      <c r="D5626" s="3" t="s">
        <v>19273</v>
      </c>
      <c r="E5626" s="3" t="s">
        <v>15886</v>
      </c>
      <c r="H5626" s="3" t="s">
        <v>15877</v>
      </c>
      <c r="I5626" s="4" t="s">
        <v>864</v>
      </c>
      <c r="J5626" s="4" t="s">
        <v>865</v>
      </c>
      <c r="K5626" s="3" t="s">
        <v>3733</v>
      </c>
    </row>
    <row r="5627" customFormat="false" ht="13.2" hidden="false" customHeight="false" outlineLevel="0" collapsed="false">
      <c r="A5627" s="3" t="s">
        <v>19274</v>
      </c>
      <c r="C5627" s="3" t="s">
        <v>19275</v>
      </c>
      <c r="D5627" s="3" t="s">
        <v>19276</v>
      </c>
      <c r="E5627" s="3" t="s">
        <v>15886</v>
      </c>
      <c r="F5627" s="3" t="s">
        <v>19277</v>
      </c>
      <c r="H5627" s="3" t="s">
        <v>15877</v>
      </c>
      <c r="I5627" s="4" t="s">
        <v>864</v>
      </c>
      <c r="J5627" s="4" t="s">
        <v>865</v>
      </c>
      <c r="K5627" s="3" t="s">
        <v>3733</v>
      </c>
    </row>
    <row r="5628" customFormat="false" ht="13.2" hidden="false" customHeight="false" outlineLevel="0" collapsed="false">
      <c r="A5628" s="3" t="s">
        <v>19278</v>
      </c>
      <c r="C5628" s="3" t="s">
        <v>19279</v>
      </c>
      <c r="D5628" s="3" t="s">
        <v>19280</v>
      </c>
      <c r="E5628" s="3" t="s">
        <v>15886</v>
      </c>
      <c r="F5628" s="3" t="s">
        <v>19281</v>
      </c>
      <c r="H5628" s="3" t="s">
        <v>15877</v>
      </c>
      <c r="I5628" s="4" t="s">
        <v>864</v>
      </c>
      <c r="J5628" s="4" t="s">
        <v>865</v>
      </c>
      <c r="K5628" s="3" t="s">
        <v>3733</v>
      </c>
    </row>
    <row r="5629" customFormat="false" ht="13.2" hidden="false" customHeight="false" outlineLevel="0" collapsed="false">
      <c r="A5629" s="3" t="s">
        <v>19282</v>
      </c>
      <c r="C5629" s="3" t="s">
        <v>19283</v>
      </c>
      <c r="D5629" s="3" t="s">
        <v>19284</v>
      </c>
      <c r="E5629" s="3" t="s">
        <v>15886</v>
      </c>
      <c r="F5629" s="3" t="s">
        <v>19285</v>
      </c>
      <c r="H5629" s="3" t="s">
        <v>15877</v>
      </c>
      <c r="I5629" s="4" t="s">
        <v>864</v>
      </c>
      <c r="J5629" s="4" t="s">
        <v>865</v>
      </c>
      <c r="K5629" s="3" t="s">
        <v>3733</v>
      </c>
    </row>
    <row r="5630" customFormat="false" ht="13.2" hidden="false" customHeight="false" outlineLevel="0" collapsed="false">
      <c r="A5630" s="3" t="s">
        <v>19286</v>
      </c>
      <c r="C5630" s="3" t="s">
        <v>19287</v>
      </c>
      <c r="D5630" s="3" t="s">
        <v>19288</v>
      </c>
      <c r="E5630" s="3" t="s">
        <v>599</v>
      </c>
      <c r="F5630" s="3" t="s">
        <v>19289</v>
      </c>
      <c r="H5630" s="3" t="s">
        <v>15877</v>
      </c>
      <c r="I5630" s="4" t="s">
        <v>864</v>
      </c>
      <c r="J5630" s="4" t="s">
        <v>865</v>
      </c>
      <c r="K5630" s="3" t="s">
        <v>3733</v>
      </c>
    </row>
    <row r="5631" customFormat="false" ht="13.2" hidden="false" customHeight="false" outlineLevel="0" collapsed="false">
      <c r="A5631" s="3" t="s">
        <v>19290</v>
      </c>
      <c r="C5631" s="3" t="s">
        <v>17621</v>
      </c>
      <c r="D5631" s="3" t="s">
        <v>19291</v>
      </c>
      <c r="E5631" s="3" t="s">
        <v>378</v>
      </c>
      <c r="F5631" s="3" t="s">
        <v>19292</v>
      </c>
      <c r="H5631" s="3" t="s">
        <v>15877</v>
      </c>
      <c r="I5631" s="4" t="s">
        <v>864</v>
      </c>
      <c r="J5631" s="4" t="s">
        <v>865</v>
      </c>
      <c r="K5631" s="3" t="s">
        <v>3733</v>
      </c>
    </row>
    <row r="5632" customFormat="false" ht="13.2" hidden="false" customHeight="false" outlineLevel="0" collapsed="false">
      <c r="A5632" s="3" t="s">
        <v>19293</v>
      </c>
      <c r="C5632" s="3" t="s">
        <v>19294</v>
      </c>
      <c r="D5632" s="3" t="s">
        <v>19295</v>
      </c>
      <c r="E5632" s="3" t="s">
        <v>479</v>
      </c>
      <c r="F5632" s="3" t="s">
        <v>19296</v>
      </c>
      <c r="H5632" s="3" t="s">
        <v>15877</v>
      </c>
      <c r="I5632" s="4" t="s">
        <v>864</v>
      </c>
      <c r="J5632" s="4" t="s">
        <v>865</v>
      </c>
      <c r="K5632" s="3" t="s">
        <v>3733</v>
      </c>
    </row>
    <row r="5633" customFormat="false" ht="13.2" hidden="false" customHeight="false" outlineLevel="0" collapsed="false">
      <c r="A5633" s="3" t="s">
        <v>19297</v>
      </c>
      <c r="B5633" s="3" t="s">
        <v>16686</v>
      </c>
      <c r="C5633" s="3" t="s">
        <v>19298</v>
      </c>
      <c r="D5633" s="3" t="s">
        <v>19299</v>
      </c>
      <c r="E5633" s="3" t="s">
        <v>15881</v>
      </c>
      <c r="F5633" s="3" t="s">
        <v>19300</v>
      </c>
      <c r="H5633" s="3" t="s">
        <v>15877</v>
      </c>
      <c r="I5633" s="4" t="s">
        <v>864</v>
      </c>
      <c r="J5633" s="4" t="s">
        <v>865</v>
      </c>
      <c r="K5633" s="3" t="s">
        <v>3733</v>
      </c>
    </row>
    <row r="5634" customFormat="false" ht="13.2" hidden="false" customHeight="false" outlineLevel="0" collapsed="false">
      <c r="A5634" s="3" t="s">
        <v>19301</v>
      </c>
      <c r="C5634" s="3" t="s">
        <v>8070</v>
      </c>
      <c r="D5634" s="3" t="s">
        <v>8071</v>
      </c>
      <c r="E5634" s="3" t="s">
        <v>555</v>
      </c>
      <c r="H5634" s="3" t="s">
        <v>15877</v>
      </c>
      <c r="I5634" s="4" t="s">
        <v>864</v>
      </c>
      <c r="J5634" s="4" t="s">
        <v>865</v>
      </c>
      <c r="K5634" s="3" t="s">
        <v>3733</v>
      </c>
    </row>
    <row r="5635" customFormat="false" ht="13.2" hidden="false" customHeight="false" outlineLevel="0" collapsed="false">
      <c r="A5635" s="3" t="s">
        <v>19302</v>
      </c>
      <c r="C5635" s="3" t="s">
        <v>19303</v>
      </c>
      <c r="D5635" s="3" t="s">
        <v>19304</v>
      </c>
      <c r="E5635" s="3" t="s">
        <v>15881</v>
      </c>
      <c r="F5635" s="3" t="s">
        <v>19305</v>
      </c>
      <c r="H5635" s="3" t="s">
        <v>15877</v>
      </c>
      <c r="I5635" s="4" t="s">
        <v>864</v>
      </c>
      <c r="J5635" s="4" t="s">
        <v>865</v>
      </c>
      <c r="K5635" s="3" t="s">
        <v>3733</v>
      </c>
    </row>
    <row r="5636" customFormat="false" ht="13.2" hidden="false" customHeight="false" outlineLevel="0" collapsed="false">
      <c r="A5636" s="3" t="s">
        <v>19306</v>
      </c>
      <c r="C5636" s="3" t="s">
        <v>19307</v>
      </c>
      <c r="D5636" s="3" t="s">
        <v>19308</v>
      </c>
      <c r="E5636" s="3" t="s">
        <v>15886</v>
      </c>
      <c r="H5636" s="3" t="s">
        <v>15877</v>
      </c>
      <c r="I5636" s="4" t="s">
        <v>864</v>
      </c>
      <c r="J5636" s="4" t="s">
        <v>865</v>
      </c>
      <c r="K5636" s="3" t="s">
        <v>3733</v>
      </c>
    </row>
    <row r="5637" customFormat="false" ht="13.2" hidden="false" customHeight="false" outlineLevel="0" collapsed="false">
      <c r="A5637" s="3" t="s">
        <v>19309</v>
      </c>
      <c r="C5637" s="3" t="s">
        <v>17850</v>
      </c>
      <c r="D5637" s="3" t="s">
        <v>19310</v>
      </c>
      <c r="E5637" s="3" t="s">
        <v>16326</v>
      </c>
      <c r="H5637" s="3" t="s">
        <v>15877</v>
      </c>
      <c r="I5637" s="4" t="s">
        <v>864</v>
      </c>
      <c r="J5637" s="4" t="s">
        <v>865</v>
      </c>
      <c r="K5637" s="3" t="s">
        <v>3733</v>
      </c>
    </row>
    <row r="5638" customFormat="false" ht="13.2" hidden="false" customHeight="false" outlineLevel="0" collapsed="false">
      <c r="A5638" s="3" t="s">
        <v>19311</v>
      </c>
      <c r="B5638" s="3" t="s">
        <v>19311</v>
      </c>
      <c r="C5638" s="3" t="s">
        <v>19312</v>
      </c>
      <c r="D5638" s="3" t="s">
        <v>19313</v>
      </c>
      <c r="E5638" s="3" t="s">
        <v>16326</v>
      </c>
      <c r="F5638" s="3" t="s">
        <v>19314</v>
      </c>
      <c r="H5638" s="3" t="s">
        <v>15877</v>
      </c>
      <c r="I5638" s="4" t="s">
        <v>864</v>
      </c>
      <c r="J5638" s="4" t="s">
        <v>865</v>
      </c>
      <c r="K5638" s="3" t="s">
        <v>3733</v>
      </c>
    </row>
    <row r="5639" customFormat="false" ht="13.2" hidden="false" customHeight="false" outlineLevel="0" collapsed="false">
      <c r="A5639" s="3" t="s">
        <v>19315</v>
      </c>
      <c r="C5639" s="3" t="s">
        <v>19316</v>
      </c>
      <c r="D5639" s="3" t="s">
        <v>19317</v>
      </c>
      <c r="E5639" s="3" t="s">
        <v>15886</v>
      </c>
      <c r="F5639" s="3" t="s">
        <v>19318</v>
      </c>
      <c r="H5639" s="3" t="s">
        <v>15877</v>
      </c>
      <c r="I5639" s="4" t="s">
        <v>864</v>
      </c>
      <c r="J5639" s="4" t="s">
        <v>865</v>
      </c>
      <c r="K5639" s="3" t="s">
        <v>3733</v>
      </c>
    </row>
    <row r="5640" customFormat="false" ht="13.2" hidden="false" customHeight="false" outlineLevel="0" collapsed="false">
      <c r="A5640" s="3" t="s">
        <v>19319</v>
      </c>
      <c r="C5640" s="3" t="s">
        <v>19320</v>
      </c>
      <c r="D5640" s="3" t="s">
        <v>19321</v>
      </c>
      <c r="E5640" s="3" t="s">
        <v>15886</v>
      </c>
      <c r="F5640" s="3" t="s">
        <v>19322</v>
      </c>
      <c r="H5640" s="3" t="s">
        <v>15877</v>
      </c>
      <c r="I5640" s="4" t="s">
        <v>864</v>
      </c>
      <c r="J5640" s="4" t="s">
        <v>865</v>
      </c>
      <c r="K5640" s="3" t="s">
        <v>3733</v>
      </c>
    </row>
    <row r="5641" customFormat="false" ht="13.2" hidden="false" customHeight="false" outlineLevel="0" collapsed="false">
      <c r="A5641" s="3" t="s">
        <v>19323</v>
      </c>
      <c r="C5641" s="3" t="s">
        <v>19324</v>
      </c>
      <c r="D5641" s="3" t="s">
        <v>19325</v>
      </c>
      <c r="E5641" s="3" t="s">
        <v>15886</v>
      </c>
      <c r="F5641" s="3" t="s">
        <v>19326</v>
      </c>
      <c r="H5641" s="3" t="s">
        <v>15877</v>
      </c>
      <c r="I5641" s="4" t="s">
        <v>864</v>
      </c>
      <c r="J5641" s="4" t="s">
        <v>865</v>
      </c>
      <c r="K5641" s="3" t="s">
        <v>3733</v>
      </c>
    </row>
    <row r="5642" customFormat="false" ht="13.2" hidden="false" customHeight="false" outlineLevel="0" collapsed="false">
      <c r="A5642" s="3" t="s">
        <v>19327</v>
      </c>
      <c r="C5642" s="3" t="s">
        <v>19328</v>
      </c>
      <c r="D5642" s="3" t="s">
        <v>19329</v>
      </c>
      <c r="E5642" s="3" t="s">
        <v>632</v>
      </c>
      <c r="F5642" s="3" t="s">
        <v>19330</v>
      </c>
      <c r="H5642" s="3" t="s">
        <v>15877</v>
      </c>
      <c r="I5642" s="4" t="s">
        <v>864</v>
      </c>
      <c r="J5642" s="4" t="s">
        <v>865</v>
      </c>
      <c r="K5642" s="3" t="s">
        <v>3733</v>
      </c>
    </row>
    <row r="5643" customFormat="false" ht="13.2" hidden="false" customHeight="false" outlineLevel="0" collapsed="false">
      <c r="A5643" s="3" t="s">
        <v>19331</v>
      </c>
      <c r="C5643" s="3" t="s">
        <v>19332</v>
      </c>
      <c r="D5643" s="3" t="s">
        <v>19333</v>
      </c>
      <c r="E5643" s="3" t="s">
        <v>399</v>
      </c>
      <c r="F5643" s="3" t="s">
        <v>19334</v>
      </c>
      <c r="H5643" s="3" t="s">
        <v>15877</v>
      </c>
      <c r="I5643" s="4" t="s">
        <v>864</v>
      </c>
      <c r="J5643" s="4" t="s">
        <v>865</v>
      </c>
      <c r="K5643" s="3" t="s">
        <v>3733</v>
      </c>
    </row>
    <row r="5644" customFormat="false" ht="13.2" hidden="false" customHeight="false" outlineLevel="0" collapsed="false">
      <c r="A5644" s="3" t="s">
        <v>19335</v>
      </c>
      <c r="C5644" s="3" t="s">
        <v>19336</v>
      </c>
      <c r="D5644" s="3" t="s">
        <v>19337</v>
      </c>
      <c r="E5644" s="3" t="s">
        <v>15886</v>
      </c>
      <c r="F5644" s="3" t="s">
        <v>19338</v>
      </c>
      <c r="H5644" s="3" t="s">
        <v>15877</v>
      </c>
      <c r="I5644" s="4" t="s">
        <v>864</v>
      </c>
      <c r="J5644" s="4" t="s">
        <v>865</v>
      </c>
      <c r="K5644" s="3" t="s">
        <v>3733</v>
      </c>
    </row>
    <row r="5645" customFormat="false" ht="13.2" hidden="false" customHeight="false" outlineLevel="0" collapsed="false">
      <c r="A5645" s="3" t="s">
        <v>19339</v>
      </c>
      <c r="C5645" s="3" t="s">
        <v>19340</v>
      </c>
      <c r="D5645" s="3" t="s">
        <v>19341</v>
      </c>
      <c r="E5645" s="3" t="s">
        <v>16208</v>
      </c>
      <c r="F5645" s="3" t="s">
        <v>19342</v>
      </c>
      <c r="H5645" s="3" t="s">
        <v>15877</v>
      </c>
      <c r="I5645" s="4" t="s">
        <v>864</v>
      </c>
      <c r="J5645" s="4" t="s">
        <v>865</v>
      </c>
      <c r="K5645" s="3" t="s">
        <v>3733</v>
      </c>
    </row>
    <row r="5646" customFormat="false" ht="13.2" hidden="false" customHeight="false" outlineLevel="0" collapsed="false">
      <c r="A5646" s="3" t="s">
        <v>19343</v>
      </c>
      <c r="C5646" s="3" t="s">
        <v>19344</v>
      </c>
      <c r="D5646" s="3" t="s">
        <v>19345</v>
      </c>
      <c r="E5646" s="3" t="s">
        <v>16022</v>
      </c>
      <c r="F5646" s="3" t="s">
        <v>19346</v>
      </c>
      <c r="H5646" s="3" t="s">
        <v>15877</v>
      </c>
      <c r="I5646" s="4" t="s">
        <v>864</v>
      </c>
      <c r="J5646" s="4" t="s">
        <v>865</v>
      </c>
      <c r="K5646" s="3" t="s">
        <v>3733</v>
      </c>
    </row>
    <row r="5647" customFormat="false" ht="13.2" hidden="false" customHeight="false" outlineLevel="0" collapsed="false">
      <c r="A5647" s="3" t="s">
        <v>19347</v>
      </c>
      <c r="C5647" s="3" t="s">
        <v>19348</v>
      </c>
      <c r="D5647" s="3" t="s">
        <v>19349</v>
      </c>
      <c r="E5647" s="3" t="s">
        <v>15886</v>
      </c>
      <c r="F5647" s="3" t="s">
        <v>19350</v>
      </c>
      <c r="H5647" s="3" t="s">
        <v>15877</v>
      </c>
      <c r="I5647" s="4" t="s">
        <v>864</v>
      </c>
      <c r="J5647" s="4" t="s">
        <v>865</v>
      </c>
      <c r="K5647" s="3" t="s">
        <v>3733</v>
      </c>
    </row>
    <row r="5648" customFormat="false" ht="13.2" hidden="false" customHeight="false" outlineLevel="0" collapsed="false">
      <c r="A5648" s="3" t="s">
        <v>19351</v>
      </c>
      <c r="C5648" s="3" t="s">
        <v>17062</v>
      </c>
      <c r="D5648" s="3" t="s">
        <v>19352</v>
      </c>
      <c r="E5648" s="3" t="s">
        <v>16203</v>
      </c>
      <c r="F5648" s="3" t="s">
        <v>19353</v>
      </c>
      <c r="H5648" s="3" t="s">
        <v>15877</v>
      </c>
      <c r="I5648" s="4" t="s">
        <v>864</v>
      </c>
      <c r="J5648" s="4" t="s">
        <v>865</v>
      </c>
      <c r="K5648" s="3" t="s">
        <v>3733</v>
      </c>
    </row>
    <row r="5649" customFormat="false" ht="13.2" hidden="false" customHeight="false" outlineLevel="0" collapsed="false">
      <c r="A5649" s="3" t="s">
        <v>19354</v>
      </c>
      <c r="C5649" s="3" t="s">
        <v>19355</v>
      </c>
      <c r="D5649" s="3" t="s">
        <v>19356</v>
      </c>
      <c r="E5649" s="3" t="s">
        <v>15886</v>
      </c>
      <c r="F5649" s="3" t="s">
        <v>19357</v>
      </c>
      <c r="H5649" s="3" t="s">
        <v>15877</v>
      </c>
      <c r="I5649" s="4" t="s">
        <v>864</v>
      </c>
      <c r="J5649" s="4" t="s">
        <v>865</v>
      </c>
      <c r="K5649" s="3" t="s">
        <v>3733</v>
      </c>
    </row>
    <row r="5650" customFormat="false" ht="13.2" hidden="false" customHeight="false" outlineLevel="0" collapsed="false">
      <c r="A5650" s="3" t="s">
        <v>19358</v>
      </c>
      <c r="C5650" s="3" t="s">
        <v>19359</v>
      </c>
      <c r="D5650" s="3" t="s">
        <v>19360</v>
      </c>
      <c r="E5650" s="3" t="s">
        <v>555</v>
      </c>
      <c r="H5650" s="3" t="s">
        <v>15877</v>
      </c>
      <c r="I5650" s="4" t="s">
        <v>864</v>
      </c>
      <c r="J5650" s="4" t="s">
        <v>865</v>
      </c>
      <c r="K5650" s="3" t="s">
        <v>3733</v>
      </c>
    </row>
    <row r="5651" customFormat="false" ht="13.2" hidden="false" customHeight="false" outlineLevel="0" collapsed="false">
      <c r="A5651" s="3" t="s">
        <v>19361</v>
      </c>
      <c r="C5651" s="3" t="s">
        <v>19362</v>
      </c>
      <c r="D5651" s="3" t="s">
        <v>19363</v>
      </c>
      <c r="E5651" s="3" t="s">
        <v>399</v>
      </c>
      <c r="F5651" s="3" t="s">
        <v>19364</v>
      </c>
      <c r="H5651" s="3" t="s">
        <v>15877</v>
      </c>
      <c r="I5651" s="4" t="s">
        <v>864</v>
      </c>
      <c r="J5651" s="4" t="s">
        <v>865</v>
      </c>
      <c r="K5651" s="3" t="s">
        <v>3733</v>
      </c>
    </row>
    <row r="5652" customFormat="false" ht="13.2" hidden="false" customHeight="false" outlineLevel="0" collapsed="false">
      <c r="A5652" s="3" t="s">
        <v>19365</v>
      </c>
      <c r="C5652" s="3" t="s">
        <v>19366</v>
      </c>
      <c r="D5652" s="3" t="s">
        <v>19367</v>
      </c>
      <c r="E5652" s="3" t="s">
        <v>15886</v>
      </c>
      <c r="F5652" s="3" t="s">
        <v>19368</v>
      </c>
      <c r="H5652" s="3" t="s">
        <v>15877</v>
      </c>
      <c r="I5652" s="4" t="s">
        <v>864</v>
      </c>
      <c r="J5652" s="4" t="s">
        <v>865</v>
      </c>
      <c r="K5652" s="3" t="s">
        <v>3733</v>
      </c>
    </row>
    <row r="5653" customFormat="false" ht="13.2" hidden="false" customHeight="false" outlineLevel="0" collapsed="false">
      <c r="A5653" s="3" t="s">
        <v>19369</v>
      </c>
      <c r="C5653" s="3" t="s">
        <v>19370</v>
      </c>
      <c r="D5653" s="3" t="s">
        <v>19371</v>
      </c>
      <c r="E5653" s="3" t="s">
        <v>15886</v>
      </c>
      <c r="F5653" s="3" t="s">
        <v>19372</v>
      </c>
      <c r="H5653" s="3" t="s">
        <v>15877</v>
      </c>
      <c r="I5653" s="4" t="s">
        <v>864</v>
      </c>
      <c r="J5653" s="4" t="s">
        <v>865</v>
      </c>
      <c r="K5653" s="3" t="s">
        <v>3733</v>
      </c>
    </row>
    <row r="5654" customFormat="false" ht="13.2" hidden="false" customHeight="false" outlineLevel="0" collapsed="false">
      <c r="A5654" s="3" t="s">
        <v>19373</v>
      </c>
      <c r="C5654" s="3" t="s">
        <v>19374</v>
      </c>
      <c r="D5654" s="3" t="s">
        <v>19375</v>
      </c>
      <c r="E5654" s="3" t="s">
        <v>479</v>
      </c>
      <c r="F5654" s="3" t="s">
        <v>19376</v>
      </c>
      <c r="H5654" s="3" t="s">
        <v>15877</v>
      </c>
      <c r="I5654" s="4" t="s">
        <v>864</v>
      </c>
      <c r="J5654" s="4" t="s">
        <v>865</v>
      </c>
      <c r="K5654" s="3" t="s">
        <v>3733</v>
      </c>
    </row>
    <row r="5655" customFormat="false" ht="13.2" hidden="false" customHeight="false" outlineLevel="0" collapsed="false">
      <c r="A5655" s="3" t="s">
        <v>19377</v>
      </c>
      <c r="C5655" s="3" t="s">
        <v>19378</v>
      </c>
      <c r="D5655" s="3" t="s">
        <v>19379</v>
      </c>
      <c r="E5655" s="3" t="s">
        <v>15886</v>
      </c>
      <c r="F5655" s="3" t="s">
        <v>19380</v>
      </c>
      <c r="H5655" s="3" t="s">
        <v>15877</v>
      </c>
      <c r="I5655" s="4" t="s">
        <v>864</v>
      </c>
      <c r="J5655" s="4" t="s">
        <v>865</v>
      </c>
      <c r="K5655" s="3" t="s">
        <v>3733</v>
      </c>
    </row>
    <row r="5656" customFormat="false" ht="13.2" hidden="false" customHeight="false" outlineLevel="0" collapsed="false">
      <c r="A5656" s="3" t="s">
        <v>19381</v>
      </c>
      <c r="C5656" s="3" t="s">
        <v>19382</v>
      </c>
      <c r="D5656" s="3" t="s">
        <v>19383</v>
      </c>
      <c r="E5656" s="3" t="s">
        <v>16208</v>
      </c>
      <c r="F5656" s="3" t="s">
        <v>19384</v>
      </c>
      <c r="H5656" s="3" t="s">
        <v>15877</v>
      </c>
      <c r="I5656" s="4" t="s">
        <v>864</v>
      </c>
      <c r="J5656" s="4" t="s">
        <v>865</v>
      </c>
      <c r="K5656" s="3" t="s">
        <v>3733</v>
      </c>
    </row>
    <row r="5657" customFormat="false" ht="13.2" hidden="false" customHeight="false" outlineLevel="0" collapsed="false">
      <c r="A5657" s="3" t="s">
        <v>19385</v>
      </c>
      <c r="C5657" s="3" t="s">
        <v>19386</v>
      </c>
      <c r="D5657" s="3" t="s">
        <v>19387</v>
      </c>
      <c r="E5657" s="3" t="s">
        <v>16274</v>
      </c>
      <c r="F5657" s="3" t="s">
        <v>1419</v>
      </c>
      <c r="H5657" s="3" t="s">
        <v>15877</v>
      </c>
      <c r="I5657" s="4" t="s">
        <v>864</v>
      </c>
      <c r="J5657" s="4" t="s">
        <v>865</v>
      </c>
      <c r="K5657" s="3" t="s">
        <v>3733</v>
      </c>
    </row>
    <row r="5658" customFormat="false" ht="13.2" hidden="false" customHeight="false" outlineLevel="0" collapsed="false">
      <c r="A5658" s="3" t="s">
        <v>19388</v>
      </c>
      <c r="B5658" s="3" t="s">
        <v>19389</v>
      </c>
      <c r="C5658" s="3" t="s">
        <v>19386</v>
      </c>
      <c r="D5658" s="3" t="s">
        <v>19390</v>
      </c>
      <c r="E5658" s="3" t="s">
        <v>479</v>
      </c>
      <c r="F5658" s="3" t="s">
        <v>19391</v>
      </c>
      <c r="H5658" s="3" t="s">
        <v>15877</v>
      </c>
      <c r="I5658" s="4" t="s">
        <v>864</v>
      </c>
      <c r="J5658" s="4" t="s">
        <v>865</v>
      </c>
      <c r="K5658" s="3" t="s">
        <v>3733</v>
      </c>
    </row>
    <row r="5659" customFormat="false" ht="13.2" hidden="false" customHeight="false" outlineLevel="0" collapsed="false">
      <c r="A5659" s="3" t="s">
        <v>19392</v>
      </c>
      <c r="B5659" s="3" t="s">
        <v>19389</v>
      </c>
      <c r="C5659" s="3" t="s">
        <v>19386</v>
      </c>
      <c r="D5659" s="3" t="s">
        <v>19393</v>
      </c>
      <c r="E5659" s="3" t="s">
        <v>479</v>
      </c>
      <c r="F5659" s="3" t="s">
        <v>19394</v>
      </c>
      <c r="H5659" s="3" t="s">
        <v>15877</v>
      </c>
      <c r="I5659" s="4" t="s">
        <v>864</v>
      </c>
      <c r="J5659" s="4" t="s">
        <v>865</v>
      </c>
      <c r="K5659" s="3" t="s">
        <v>3733</v>
      </c>
    </row>
    <row r="5660" customFormat="false" ht="13.2" hidden="false" customHeight="false" outlineLevel="0" collapsed="false">
      <c r="A5660" s="3" t="s">
        <v>19389</v>
      </c>
      <c r="B5660" s="3" t="s">
        <v>19389</v>
      </c>
      <c r="C5660" s="3" t="s">
        <v>19386</v>
      </c>
      <c r="D5660" s="3" t="s">
        <v>19395</v>
      </c>
      <c r="E5660" s="3" t="s">
        <v>479</v>
      </c>
      <c r="F5660" s="3" t="s">
        <v>19396</v>
      </c>
      <c r="H5660" s="3" t="s">
        <v>15877</v>
      </c>
      <c r="I5660" s="4" t="s">
        <v>864</v>
      </c>
      <c r="J5660" s="4" t="s">
        <v>865</v>
      </c>
      <c r="K5660" s="3" t="s">
        <v>3733</v>
      </c>
    </row>
    <row r="5661" customFormat="false" ht="13.2" hidden="false" customHeight="false" outlineLevel="0" collapsed="false">
      <c r="A5661" s="3" t="s">
        <v>19397</v>
      </c>
      <c r="B5661" s="3" t="s">
        <v>19389</v>
      </c>
      <c r="C5661" s="3" t="s">
        <v>19386</v>
      </c>
      <c r="D5661" s="3" t="s">
        <v>19398</v>
      </c>
      <c r="E5661" s="3" t="s">
        <v>479</v>
      </c>
      <c r="F5661" s="3" t="s">
        <v>19399</v>
      </c>
      <c r="H5661" s="3" t="s">
        <v>15877</v>
      </c>
      <c r="I5661" s="4" t="s">
        <v>864</v>
      </c>
      <c r="J5661" s="4" t="s">
        <v>865</v>
      </c>
      <c r="K5661" s="3" t="s">
        <v>3733</v>
      </c>
    </row>
    <row r="5662" customFormat="false" ht="13.2" hidden="false" customHeight="false" outlineLevel="0" collapsed="false">
      <c r="A5662" s="3" t="s">
        <v>19400</v>
      </c>
      <c r="C5662" s="3" t="s">
        <v>19401</v>
      </c>
      <c r="D5662" s="3" t="s">
        <v>19402</v>
      </c>
      <c r="E5662" s="3" t="s">
        <v>16507</v>
      </c>
      <c r="F5662" s="3" t="s">
        <v>19403</v>
      </c>
      <c r="H5662" s="3" t="s">
        <v>15877</v>
      </c>
      <c r="I5662" s="4" t="s">
        <v>864</v>
      </c>
      <c r="J5662" s="4" t="s">
        <v>865</v>
      </c>
      <c r="K5662" s="3" t="s">
        <v>3733</v>
      </c>
    </row>
    <row r="5663" customFormat="false" ht="13.2" hidden="false" customHeight="false" outlineLevel="0" collapsed="false">
      <c r="A5663" s="3" t="s">
        <v>19404</v>
      </c>
      <c r="C5663" s="3" t="s">
        <v>19405</v>
      </c>
      <c r="D5663" s="3" t="s">
        <v>19406</v>
      </c>
      <c r="E5663" s="3" t="s">
        <v>15886</v>
      </c>
      <c r="F5663" s="3" t="s">
        <v>19407</v>
      </c>
      <c r="H5663" s="3" t="s">
        <v>15877</v>
      </c>
      <c r="I5663" s="4" t="s">
        <v>864</v>
      </c>
      <c r="J5663" s="4" t="s">
        <v>865</v>
      </c>
      <c r="K5663" s="3" t="s">
        <v>3733</v>
      </c>
    </row>
    <row r="5664" customFormat="false" ht="13.2" hidden="false" customHeight="false" outlineLevel="0" collapsed="false">
      <c r="A5664" s="3" t="s">
        <v>19408</v>
      </c>
      <c r="C5664" s="3" t="s">
        <v>19409</v>
      </c>
      <c r="D5664" s="3" t="s">
        <v>19410</v>
      </c>
      <c r="E5664" s="3" t="s">
        <v>16208</v>
      </c>
      <c r="F5664" s="3" t="s">
        <v>19411</v>
      </c>
      <c r="H5664" s="3" t="s">
        <v>15877</v>
      </c>
      <c r="I5664" s="4" t="s">
        <v>864</v>
      </c>
      <c r="J5664" s="4" t="s">
        <v>865</v>
      </c>
      <c r="K5664" s="3" t="s">
        <v>3733</v>
      </c>
    </row>
    <row r="5665" customFormat="false" ht="13.2" hidden="false" customHeight="false" outlineLevel="0" collapsed="false">
      <c r="A5665" s="3" t="s">
        <v>19412</v>
      </c>
      <c r="C5665" s="3" t="s">
        <v>19413</v>
      </c>
      <c r="D5665" s="3" t="s">
        <v>19414</v>
      </c>
      <c r="E5665" s="3" t="s">
        <v>15886</v>
      </c>
      <c r="F5665" s="3" t="s">
        <v>19415</v>
      </c>
      <c r="H5665" s="3" t="s">
        <v>15877</v>
      </c>
      <c r="I5665" s="4" t="s">
        <v>864</v>
      </c>
      <c r="J5665" s="4" t="s">
        <v>865</v>
      </c>
      <c r="K5665" s="3" t="s">
        <v>3733</v>
      </c>
    </row>
    <row r="5666" customFormat="false" ht="13.2" hidden="false" customHeight="false" outlineLevel="0" collapsed="false">
      <c r="A5666" s="3" t="s">
        <v>19416</v>
      </c>
      <c r="C5666" s="3" t="s">
        <v>19417</v>
      </c>
      <c r="D5666" s="3" t="s">
        <v>19418</v>
      </c>
      <c r="E5666" s="3" t="s">
        <v>15886</v>
      </c>
      <c r="F5666" s="3" t="s">
        <v>19419</v>
      </c>
      <c r="H5666" s="3" t="s">
        <v>15877</v>
      </c>
      <c r="I5666" s="4" t="s">
        <v>864</v>
      </c>
      <c r="J5666" s="4" t="s">
        <v>865</v>
      </c>
      <c r="K5666" s="3" t="s">
        <v>3733</v>
      </c>
    </row>
    <row r="5667" customFormat="false" ht="13.2" hidden="false" customHeight="false" outlineLevel="0" collapsed="false">
      <c r="A5667" s="3" t="s">
        <v>19420</v>
      </c>
      <c r="C5667" s="3" t="s">
        <v>19421</v>
      </c>
      <c r="D5667" s="3" t="s">
        <v>19422</v>
      </c>
      <c r="E5667" s="3" t="s">
        <v>16208</v>
      </c>
      <c r="F5667" s="3" t="s">
        <v>19423</v>
      </c>
      <c r="H5667" s="3" t="s">
        <v>15877</v>
      </c>
      <c r="I5667" s="4" t="s">
        <v>864</v>
      </c>
      <c r="J5667" s="4" t="s">
        <v>865</v>
      </c>
      <c r="K5667" s="3" t="s">
        <v>3733</v>
      </c>
    </row>
    <row r="5668" customFormat="false" ht="13.2" hidden="false" customHeight="false" outlineLevel="0" collapsed="false">
      <c r="A5668" s="3" t="s">
        <v>19424</v>
      </c>
      <c r="C5668" s="3" t="s">
        <v>19425</v>
      </c>
      <c r="D5668" s="3" t="s">
        <v>19426</v>
      </c>
      <c r="E5668" s="3" t="s">
        <v>15886</v>
      </c>
      <c r="F5668" s="3" t="s">
        <v>19427</v>
      </c>
      <c r="H5668" s="3" t="s">
        <v>15877</v>
      </c>
      <c r="I5668" s="4" t="s">
        <v>864</v>
      </c>
      <c r="J5668" s="4" t="s">
        <v>865</v>
      </c>
      <c r="K5668" s="3" t="s">
        <v>3733</v>
      </c>
    </row>
    <row r="5669" customFormat="false" ht="13.2" hidden="false" customHeight="false" outlineLevel="0" collapsed="false">
      <c r="A5669" s="3" t="s">
        <v>19428</v>
      </c>
      <c r="C5669" s="3" t="s">
        <v>19429</v>
      </c>
      <c r="D5669" s="3" t="s">
        <v>19430</v>
      </c>
      <c r="E5669" s="3" t="s">
        <v>11288</v>
      </c>
      <c r="F5669" s="3" t="s">
        <v>19431</v>
      </c>
      <c r="H5669" s="3" t="s">
        <v>15877</v>
      </c>
      <c r="I5669" s="4" t="s">
        <v>864</v>
      </c>
      <c r="J5669" s="4" t="s">
        <v>865</v>
      </c>
      <c r="K5669" s="3" t="s">
        <v>3733</v>
      </c>
    </row>
    <row r="5670" customFormat="false" ht="13.2" hidden="false" customHeight="false" outlineLevel="0" collapsed="false">
      <c r="A5670" s="3" t="s">
        <v>19432</v>
      </c>
      <c r="C5670" s="3" t="s">
        <v>19433</v>
      </c>
      <c r="D5670" s="3" t="s">
        <v>19434</v>
      </c>
      <c r="E5670" s="3" t="s">
        <v>915</v>
      </c>
      <c r="F5670" s="3" t="s">
        <v>19435</v>
      </c>
      <c r="H5670" s="3" t="s">
        <v>15877</v>
      </c>
      <c r="I5670" s="4" t="s">
        <v>864</v>
      </c>
      <c r="J5670" s="4" t="s">
        <v>865</v>
      </c>
      <c r="K5670" s="3" t="s">
        <v>3733</v>
      </c>
    </row>
    <row r="5671" customFormat="false" ht="13.2" hidden="false" customHeight="false" outlineLevel="0" collapsed="false">
      <c r="A5671" s="3" t="s">
        <v>19436</v>
      </c>
      <c r="C5671" s="3" t="s">
        <v>19198</v>
      </c>
      <c r="D5671" s="3" t="s">
        <v>19437</v>
      </c>
      <c r="E5671" s="3" t="s">
        <v>15886</v>
      </c>
      <c r="F5671" s="3" t="s">
        <v>19438</v>
      </c>
      <c r="H5671" s="3" t="s">
        <v>15877</v>
      </c>
      <c r="I5671" s="4" t="s">
        <v>864</v>
      </c>
      <c r="J5671" s="4" t="s">
        <v>865</v>
      </c>
      <c r="K5671" s="3" t="s">
        <v>3733</v>
      </c>
    </row>
    <row r="5672" customFormat="false" ht="13.2" hidden="false" customHeight="false" outlineLevel="0" collapsed="false">
      <c r="A5672" s="3" t="s">
        <v>19439</v>
      </c>
      <c r="C5672" s="3" t="s">
        <v>19440</v>
      </c>
      <c r="D5672" s="3" t="s">
        <v>19441</v>
      </c>
      <c r="E5672" s="3" t="s">
        <v>151</v>
      </c>
      <c r="H5672" s="3" t="s">
        <v>15877</v>
      </c>
      <c r="I5672" s="4" t="s">
        <v>864</v>
      </c>
      <c r="J5672" s="4" t="s">
        <v>865</v>
      </c>
      <c r="K5672" s="3" t="s">
        <v>3733</v>
      </c>
    </row>
    <row r="5673" customFormat="false" ht="13.2" hidden="false" customHeight="false" outlineLevel="0" collapsed="false">
      <c r="A5673" s="3" t="s">
        <v>19442</v>
      </c>
      <c r="C5673" s="3" t="s">
        <v>19443</v>
      </c>
      <c r="D5673" s="3" t="s">
        <v>19444</v>
      </c>
      <c r="E5673" s="3" t="s">
        <v>632</v>
      </c>
      <c r="F5673" s="3" t="s">
        <v>19445</v>
      </c>
      <c r="H5673" s="3" t="s">
        <v>15877</v>
      </c>
      <c r="I5673" s="4" t="s">
        <v>864</v>
      </c>
      <c r="J5673" s="4" t="s">
        <v>865</v>
      </c>
      <c r="K5673" s="3" t="s">
        <v>3733</v>
      </c>
    </row>
    <row r="5674" customFormat="false" ht="13.2" hidden="false" customHeight="false" outlineLevel="0" collapsed="false">
      <c r="A5674" s="3" t="s">
        <v>19446</v>
      </c>
      <c r="C5674" s="3" t="s">
        <v>19447</v>
      </c>
      <c r="D5674" s="3" t="s">
        <v>19448</v>
      </c>
      <c r="E5674" s="3" t="s">
        <v>15943</v>
      </c>
      <c r="F5674" s="3" t="s">
        <v>19449</v>
      </c>
      <c r="H5674" s="3" t="s">
        <v>15877</v>
      </c>
      <c r="I5674" s="4" t="s">
        <v>864</v>
      </c>
      <c r="J5674" s="4" t="s">
        <v>865</v>
      </c>
      <c r="K5674" s="3" t="s">
        <v>3733</v>
      </c>
    </row>
    <row r="5675" customFormat="false" ht="13.2" hidden="false" customHeight="false" outlineLevel="0" collapsed="false">
      <c r="A5675" s="3" t="s">
        <v>19450</v>
      </c>
      <c r="C5675" s="3" t="s">
        <v>19451</v>
      </c>
      <c r="D5675" s="3" t="s">
        <v>19452</v>
      </c>
      <c r="E5675" s="3" t="s">
        <v>15938</v>
      </c>
      <c r="F5675" s="3" t="s">
        <v>19453</v>
      </c>
      <c r="H5675" s="3" t="s">
        <v>15877</v>
      </c>
      <c r="I5675" s="4" t="s">
        <v>864</v>
      </c>
      <c r="J5675" s="4" t="s">
        <v>865</v>
      </c>
      <c r="K5675" s="3" t="s">
        <v>3733</v>
      </c>
    </row>
    <row r="5676" customFormat="false" ht="13.2" hidden="false" customHeight="false" outlineLevel="0" collapsed="false">
      <c r="A5676" s="3" t="s">
        <v>19454</v>
      </c>
      <c r="C5676" s="3" t="s">
        <v>19455</v>
      </c>
      <c r="D5676" s="3" t="s">
        <v>19456</v>
      </c>
      <c r="E5676" s="3" t="s">
        <v>151</v>
      </c>
      <c r="F5676" s="3" t="s">
        <v>19457</v>
      </c>
      <c r="H5676" s="3" t="s">
        <v>15877</v>
      </c>
      <c r="I5676" s="4" t="s">
        <v>864</v>
      </c>
      <c r="J5676" s="4" t="s">
        <v>865</v>
      </c>
      <c r="K5676" s="3" t="s">
        <v>3733</v>
      </c>
    </row>
    <row r="5677" customFormat="false" ht="13.2" hidden="false" customHeight="false" outlineLevel="0" collapsed="false">
      <c r="A5677" s="3" t="s">
        <v>19458</v>
      </c>
      <c r="B5677" s="3" t="s">
        <v>19458</v>
      </c>
      <c r="C5677" s="3" t="s">
        <v>19459</v>
      </c>
      <c r="D5677" s="3" t="s">
        <v>19460</v>
      </c>
      <c r="E5677" s="3" t="s">
        <v>378</v>
      </c>
      <c r="F5677" s="3" t="s">
        <v>19461</v>
      </c>
      <c r="H5677" s="3" t="s">
        <v>15877</v>
      </c>
      <c r="I5677" s="4" t="s">
        <v>864</v>
      </c>
      <c r="J5677" s="4" t="s">
        <v>865</v>
      </c>
      <c r="K5677" s="3" t="s">
        <v>3733</v>
      </c>
    </row>
    <row r="5678" customFormat="false" ht="13.2" hidden="false" customHeight="false" outlineLevel="0" collapsed="false">
      <c r="A5678" s="3" t="s">
        <v>19462</v>
      </c>
      <c r="C5678" s="3" t="s">
        <v>19463</v>
      </c>
      <c r="D5678" s="3" t="s">
        <v>19464</v>
      </c>
      <c r="E5678" s="3" t="s">
        <v>15886</v>
      </c>
      <c r="F5678" s="3" t="s">
        <v>19465</v>
      </c>
      <c r="H5678" s="3" t="s">
        <v>15877</v>
      </c>
      <c r="I5678" s="4" t="s">
        <v>864</v>
      </c>
      <c r="J5678" s="4" t="s">
        <v>865</v>
      </c>
      <c r="K5678" s="3" t="s">
        <v>3733</v>
      </c>
    </row>
    <row r="5679" customFormat="false" ht="13.2" hidden="false" customHeight="false" outlineLevel="0" collapsed="false">
      <c r="A5679" s="3" t="s">
        <v>19466</v>
      </c>
      <c r="C5679" s="3" t="s">
        <v>19467</v>
      </c>
      <c r="D5679" s="3" t="s">
        <v>19468</v>
      </c>
      <c r="E5679" s="3" t="s">
        <v>599</v>
      </c>
      <c r="F5679" s="3" t="s">
        <v>19469</v>
      </c>
      <c r="H5679" s="3" t="s">
        <v>15877</v>
      </c>
      <c r="I5679" s="4" t="s">
        <v>864</v>
      </c>
      <c r="J5679" s="4" t="s">
        <v>865</v>
      </c>
      <c r="K5679" s="3" t="s">
        <v>3733</v>
      </c>
    </row>
    <row r="5680" customFormat="false" ht="13.2" hidden="false" customHeight="false" outlineLevel="0" collapsed="false">
      <c r="A5680" s="3" t="s">
        <v>19470</v>
      </c>
      <c r="C5680" s="3" t="s">
        <v>19471</v>
      </c>
      <c r="D5680" s="3" t="s">
        <v>19472</v>
      </c>
      <c r="E5680" s="3" t="s">
        <v>16326</v>
      </c>
      <c r="F5680" s="3" t="s">
        <v>19473</v>
      </c>
      <c r="H5680" s="3" t="s">
        <v>15877</v>
      </c>
      <c r="I5680" s="4" t="s">
        <v>864</v>
      </c>
      <c r="J5680" s="4" t="s">
        <v>865</v>
      </c>
      <c r="K5680" s="3" t="s">
        <v>3733</v>
      </c>
    </row>
    <row r="5681" customFormat="false" ht="13.2" hidden="false" customHeight="false" outlineLevel="0" collapsed="false">
      <c r="A5681" s="3" t="s">
        <v>19474</v>
      </c>
      <c r="C5681" s="3" t="s">
        <v>19475</v>
      </c>
      <c r="D5681" s="3" t="s">
        <v>19476</v>
      </c>
      <c r="E5681" s="3" t="s">
        <v>15886</v>
      </c>
      <c r="F5681" s="3" t="s">
        <v>19477</v>
      </c>
      <c r="H5681" s="3" t="s">
        <v>15877</v>
      </c>
      <c r="I5681" s="4" t="s">
        <v>864</v>
      </c>
      <c r="J5681" s="4" t="s">
        <v>865</v>
      </c>
      <c r="K5681" s="3" t="s">
        <v>3733</v>
      </c>
    </row>
    <row r="5682" customFormat="false" ht="13.2" hidden="false" customHeight="false" outlineLevel="0" collapsed="false">
      <c r="A5682" s="3" t="s">
        <v>19478</v>
      </c>
      <c r="C5682" s="3" t="s">
        <v>19479</v>
      </c>
      <c r="D5682" s="3" t="s">
        <v>19480</v>
      </c>
      <c r="E5682" s="3" t="s">
        <v>15886</v>
      </c>
      <c r="F5682" s="3" t="s">
        <v>19481</v>
      </c>
      <c r="H5682" s="3" t="s">
        <v>15877</v>
      </c>
      <c r="I5682" s="4" t="s">
        <v>864</v>
      </c>
      <c r="J5682" s="4" t="s">
        <v>865</v>
      </c>
      <c r="K5682" s="3" t="s">
        <v>3733</v>
      </c>
    </row>
    <row r="5683" customFormat="false" ht="13.2" hidden="false" customHeight="false" outlineLevel="0" collapsed="false">
      <c r="A5683" s="3" t="s">
        <v>19482</v>
      </c>
      <c r="C5683" s="3" t="s">
        <v>19483</v>
      </c>
      <c r="D5683" s="3" t="s">
        <v>19484</v>
      </c>
      <c r="E5683" s="3" t="s">
        <v>15886</v>
      </c>
      <c r="H5683" s="3" t="s">
        <v>15877</v>
      </c>
      <c r="I5683" s="4" t="s">
        <v>864</v>
      </c>
      <c r="J5683" s="4" t="s">
        <v>865</v>
      </c>
      <c r="K5683" s="3" t="s">
        <v>3733</v>
      </c>
    </row>
    <row r="5684" customFormat="false" ht="13.2" hidden="false" customHeight="false" outlineLevel="0" collapsed="false">
      <c r="A5684" s="3" t="s">
        <v>19485</v>
      </c>
      <c r="C5684" s="3" t="s">
        <v>19486</v>
      </c>
      <c r="D5684" s="3" t="s">
        <v>19487</v>
      </c>
      <c r="E5684" s="3" t="s">
        <v>15886</v>
      </c>
      <c r="F5684" s="3" t="s">
        <v>19488</v>
      </c>
      <c r="H5684" s="3" t="s">
        <v>15877</v>
      </c>
      <c r="I5684" s="4" t="s">
        <v>864</v>
      </c>
      <c r="J5684" s="4" t="s">
        <v>865</v>
      </c>
      <c r="K5684" s="3" t="s">
        <v>3733</v>
      </c>
    </row>
    <row r="5685" customFormat="false" ht="13.2" hidden="false" customHeight="false" outlineLevel="0" collapsed="false">
      <c r="A5685" s="3" t="s">
        <v>19489</v>
      </c>
      <c r="C5685" s="3" t="s">
        <v>19490</v>
      </c>
      <c r="D5685" s="3" t="s">
        <v>19491</v>
      </c>
      <c r="E5685" s="3" t="s">
        <v>15924</v>
      </c>
      <c r="F5685" s="3" t="s">
        <v>19492</v>
      </c>
      <c r="H5685" s="3" t="s">
        <v>15877</v>
      </c>
      <c r="I5685" s="4" t="s">
        <v>864</v>
      </c>
      <c r="J5685" s="4" t="s">
        <v>865</v>
      </c>
      <c r="K5685" s="3" t="s">
        <v>3733</v>
      </c>
    </row>
    <row r="5686" customFormat="false" ht="13.2" hidden="false" customHeight="false" outlineLevel="0" collapsed="false">
      <c r="A5686" s="3" t="s">
        <v>19493</v>
      </c>
      <c r="B5686" s="3" t="s">
        <v>19493</v>
      </c>
      <c r="C5686" s="3" t="s">
        <v>19494</v>
      </c>
      <c r="D5686" s="3" t="s">
        <v>19495</v>
      </c>
      <c r="E5686" s="3" t="s">
        <v>184</v>
      </c>
      <c r="F5686" s="3" t="s">
        <v>19496</v>
      </c>
      <c r="H5686" s="3" t="s">
        <v>15877</v>
      </c>
      <c r="I5686" s="4" t="s">
        <v>864</v>
      </c>
      <c r="J5686" s="4" t="s">
        <v>865</v>
      </c>
      <c r="K5686" s="3" t="s">
        <v>3733</v>
      </c>
    </row>
    <row r="5687" customFormat="false" ht="13.2" hidden="false" customHeight="false" outlineLevel="0" collapsed="false">
      <c r="A5687" s="3" t="s">
        <v>19497</v>
      </c>
      <c r="C5687" s="3" t="s">
        <v>19498</v>
      </c>
      <c r="D5687" s="3" t="s">
        <v>19499</v>
      </c>
      <c r="E5687" s="3" t="s">
        <v>15886</v>
      </c>
      <c r="F5687" s="3" t="s">
        <v>19500</v>
      </c>
      <c r="H5687" s="3" t="s">
        <v>15877</v>
      </c>
      <c r="I5687" s="4" t="s">
        <v>864</v>
      </c>
      <c r="J5687" s="4" t="s">
        <v>865</v>
      </c>
      <c r="K5687" s="3" t="s">
        <v>3733</v>
      </c>
    </row>
    <row r="5688" customFormat="false" ht="13.2" hidden="false" customHeight="false" outlineLevel="0" collapsed="false">
      <c r="A5688" s="3" t="s">
        <v>19501</v>
      </c>
      <c r="B5688" s="3" t="s">
        <v>18252</v>
      </c>
      <c r="C5688" s="3" t="s">
        <v>18253</v>
      </c>
      <c r="D5688" s="3" t="s">
        <v>19502</v>
      </c>
      <c r="E5688" s="3" t="s">
        <v>830</v>
      </c>
      <c r="F5688" s="3" t="s">
        <v>19503</v>
      </c>
      <c r="H5688" s="3" t="s">
        <v>15877</v>
      </c>
      <c r="I5688" s="4" t="s">
        <v>864</v>
      </c>
      <c r="J5688" s="4" t="s">
        <v>865</v>
      </c>
      <c r="K5688" s="3" t="s">
        <v>3733</v>
      </c>
    </row>
    <row r="5689" customFormat="false" ht="13.2" hidden="false" customHeight="false" outlineLevel="0" collapsed="false">
      <c r="A5689" s="3" t="s">
        <v>19504</v>
      </c>
      <c r="C5689" s="3" t="s">
        <v>19505</v>
      </c>
      <c r="D5689" s="3" t="s">
        <v>19506</v>
      </c>
      <c r="E5689" s="3" t="s">
        <v>587</v>
      </c>
      <c r="F5689" s="3" t="s">
        <v>19507</v>
      </c>
      <c r="H5689" s="3" t="s">
        <v>15877</v>
      </c>
      <c r="I5689" s="4" t="s">
        <v>864</v>
      </c>
      <c r="J5689" s="4" t="s">
        <v>865</v>
      </c>
      <c r="K5689" s="3" t="s">
        <v>3733</v>
      </c>
    </row>
    <row r="5690" customFormat="false" ht="13.2" hidden="false" customHeight="false" outlineLevel="0" collapsed="false">
      <c r="A5690" s="3" t="s">
        <v>19508</v>
      </c>
      <c r="C5690" s="3" t="s">
        <v>19509</v>
      </c>
      <c r="D5690" s="3" t="s">
        <v>19510</v>
      </c>
      <c r="E5690" s="3" t="s">
        <v>151</v>
      </c>
      <c r="F5690" s="3" t="s">
        <v>19511</v>
      </c>
      <c r="H5690" s="3" t="s">
        <v>15877</v>
      </c>
      <c r="I5690" s="4" t="s">
        <v>864</v>
      </c>
      <c r="J5690" s="4" t="s">
        <v>865</v>
      </c>
      <c r="K5690" s="3" t="s">
        <v>3733</v>
      </c>
    </row>
    <row r="5691" customFormat="false" ht="13.2" hidden="false" customHeight="false" outlineLevel="0" collapsed="false">
      <c r="A5691" s="3" t="s">
        <v>19512</v>
      </c>
      <c r="C5691" s="3" t="s">
        <v>19513</v>
      </c>
      <c r="D5691" s="3" t="s">
        <v>19514</v>
      </c>
      <c r="E5691" s="3" t="s">
        <v>16274</v>
      </c>
      <c r="F5691" s="3" t="s">
        <v>19515</v>
      </c>
      <c r="H5691" s="3" t="s">
        <v>15877</v>
      </c>
      <c r="I5691" s="4" t="s">
        <v>864</v>
      </c>
      <c r="J5691" s="4" t="s">
        <v>865</v>
      </c>
      <c r="K5691" s="3" t="s">
        <v>3733</v>
      </c>
    </row>
    <row r="5692" customFormat="false" ht="13.2" hidden="false" customHeight="false" outlineLevel="0" collapsed="false">
      <c r="A5692" s="3" t="s">
        <v>19516</v>
      </c>
      <c r="C5692" s="3" t="s">
        <v>19517</v>
      </c>
      <c r="D5692" s="3" t="s">
        <v>19518</v>
      </c>
      <c r="E5692" s="3" t="s">
        <v>632</v>
      </c>
      <c r="F5692" s="3" t="s">
        <v>19519</v>
      </c>
      <c r="H5692" s="3" t="s">
        <v>15877</v>
      </c>
      <c r="I5692" s="4" t="s">
        <v>864</v>
      </c>
      <c r="J5692" s="4" t="s">
        <v>865</v>
      </c>
      <c r="K5692" s="3" t="s">
        <v>3733</v>
      </c>
    </row>
    <row r="5693" customFormat="false" ht="13.2" hidden="false" customHeight="false" outlineLevel="0" collapsed="false">
      <c r="A5693" s="3" t="s">
        <v>19520</v>
      </c>
      <c r="B5693" s="3" t="s">
        <v>19520</v>
      </c>
      <c r="C5693" s="3" t="s">
        <v>11826</v>
      </c>
      <c r="D5693" s="3" t="s">
        <v>19521</v>
      </c>
      <c r="E5693" s="3" t="s">
        <v>184</v>
      </c>
      <c r="F5693" s="3" t="s">
        <v>19522</v>
      </c>
      <c r="H5693" s="3" t="s">
        <v>15877</v>
      </c>
      <c r="I5693" s="4" t="s">
        <v>864</v>
      </c>
      <c r="J5693" s="4" t="s">
        <v>865</v>
      </c>
      <c r="K5693" s="3" t="s">
        <v>3733</v>
      </c>
    </row>
    <row r="5694" customFormat="false" ht="13.2" hidden="false" customHeight="false" outlineLevel="0" collapsed="false">
      <c r="A5694" s="3" t="s">
        <v>19523</v>
      </c>
      <c r="C5694" s="3" t="s">
        <v>19524</v>
      </c>
      <c r="D5694" s="3" t="s">
        <v>19525</v>
      </c>
      <c r="E5694" s="3" t="s">
        <v>543</v>
      </c>
      <c r="F5694" s="3" t="s">
        <v>19526</v>
      </c>
      <c r="H5694" s="3" t="s">
        <v>15877</v>
      </c>
      <c r="I5694" s="4" t="s">
        <v>864</v>
      </c>
      <c r="J5694" s="4" t="s">
        <v>865</v>
      </c>
      <c r="K5694" s="3" t="s">
        <v>3733</v>
      </c>
    </row>
    <row r="5695" customFormat="false" ht="13.2" hidden="false" customHeight="false" outlineLevel="0" collapsed="false">
      <c r="A5695" s="3" t="s">
        <v>19527</v>
      </c>
      <c r="C5695" s="3" t="s">
        <v>19528</v>
      </c>
      <c r="D5695" s="3" t="s">
        <v>19529</v>
      </c>
      <c r="E5695" s="3" t="s">
        <v>16001</v>
      </c>
      <c r="F5695" s="3" t="s">
        <v>19530</v>
      </c>
      <c r="H5695" s="3" t="s">
        <v>15877</v>
      </c>
      <c r="I5695" s="4" t="s">
        <v>864</v>
      </c>
      <c r="J5695" s="4" t="s">
        <v>865</v>
      </c>
      <c r="K5695" s="3" t="s">
        <v>3733</v>
      </c>
    </row>
    <row r="5696" customFormat="false" ht="13.2" hidden="false" customHeight="false" outlineLevel="0" collapsed="false">
      <c r="A5696" s="3" t="s">
        <v>19531</v>
      </c>
      <c r="C5696" s="3" t="s">
        <v>19532</v>
      </c>
      <c r="D5696" s="3" t="s">
        <v>19533</v>
      </c>
      <c r="E5696" s="3" t="s">
        <v>151</v>
      </c>
      <c r="F5696" s="3" t="s">
        <v>19534</v>
      </c>
      <c r="H5696" s="3" t="s">
        <v>15877</v>
      </c>
      <c r="I5696" s="4" t="s">
        <v>864</v>
      </c>
      <c r="J5696" s="4" t="s">
        <v>865</v>
      </c>
      <c r="K5696" s="3" t="s">
        <v>3733</v>
      </c>
    </row>
    <row r="5697" customFormat="false" ht="13.2" hidden="false" customHeight="false" outlineLevel="0" collapsed="false">
      <c r="A5697" s="3" t="s">
        <v>19535</v>
      </c>
      <c r="C5697" s="3" t="s">
        <v>19536</v>
      </c>
      <c r="D5697" s="3" t="s">
        <v>19537</v>
      </c>
      <c r="E5697" s="3" t="s">
        <v>16274</v>
      </c>
      <c r="F5697" s="3" t="s">
        <v>19538</v>
      </c>
      <c r="H5697" s="3" t="s">
        <v>15877</v>
      </c>
      <c r="I5697" s="4" t="s">
        <v>864</v>
      </c>
      <c r="J5697" s="4" t="s">
        <v>865</v>
      </c>
      <c r="K5697" s="3" t="s">
        <v>3733</v>
      </c>
    </row>
    <row r="5698" customFormat="false" ht="13.2" hidden="false" customHeight="false" outlineLevel="0" collapsed="false">
      <c r="A5698" s="3" t="s">
        <v>19539</v>
      </c>
      <c r="C5698" s="3" t="s">
        <v>19540</v>
      </c>
      <c r="D5698" s="3" t="s">
        <v>19541</v>
      </c>
      <c r="E5698" s="3" t="s">
        <v>15886</v>
      </c>
      <c r="F5698" s="3" t="s">
        <v>19542</v>
      </c>
      <c r="H5698" s="3" t="s">
        <v>15877</v>
      </c>
      <c r="I5698" s="4" t="s">
        <v>864</v>
      </c>
      <c r="J5698" s="4" t="s">
        <v>865</v>
      </c>
      <c r="K5698" s="3" t="s">
        <v>3733</v>
      </c>
    </row>
    <row r="5699" customFormat="false" ht="13.2" hidden="false" customHeight="false" outlineLevel="0" collapsed="false">
      <c r="A5699" s="3" t="s">
        <v>19543</v>
      </c>
      <c r="C5699" s="3" t="s">
        <v>19544</v>
      </c>
      <c r="D5699" s="3" t="s">
        <v>19545</v>
      </c>
      <c r="E5699" s="3" t="s">
        <v>15886</v>
      </c>
      <c r="F5699" s="3" t="s">
        <v>19546</v>
      </c>
      <c r="H5699" s="3" t="s">
        <v>15877</v>
      </c>
      <c r="I5699" s="4" t="s">
        <v>864</v>
      </c>
      <c r="J5699" s="4" t="s">
        <v>865</v>
      </c>
      <c r="K5699" s="3" t="s">
        <v>3733</v>
      </c>
    </row>
    <row r="5700" customFormat="false" ht="13.2" hidden="false" customHeight="false" outlineLevel="0" collapsed="false">
      <c r="A5700" s="3" t="s">
        <v>19547</v>
      </c>
      <c r="C5700" s="3" t="s">
        <v>19548</v>
      </c>
      <c r="D5700" s="3" t="s">
        <v>19549</v>
      </c>
      <c r="E5700" s="3" t="s">
        <v>18456</v>
      </c>
      <c r="F5700" s="3" t="s">
        <v>19550</v>
      </c>
      <c r="H5700" s="3" t="s">
        <v>15877</v>
      </c>
      <c r="I5700" s="4" t="s">
        <v>864</v>
      </c>
      <c r="J5700" s="4" t="s">
        <v>865</v>
      </c>
      <c r="K5700" s="3" t="s">
        <v>3733</v>
      </c>
    </row>
    <row r="5701" customFormat="false" ht="13.2" hidden="false" customHeight="false" outlineLevel="0" collapsed="false">
      <c r="A5701" s="3" t="s">
        <v>19551</v>
      </c>
      <c r="B5701" s="3" t="s">
        <v>19552</v>
      </c>
      <c r="C5701" s="3" t="s">
        <v>19553</v>
      </c>
      <c r="D5701" s="3" t="s">
        <v>19554</v>
      </c>
      <c r="E5701" s="3" t="s">
        <v>16326</v>
      </c>
      <c r="F5701" s="3" t="s">
        <v>19555</v>
      </c>
      <c r="H5701" s="3" t="s">
        <v>15877</v>
      </c>
      <c r="I5701" s="4" t="s">
        <v>864</v>
      </c>
      <c r="J5701" s="4" t="s">
        <v>865</v>
      </c>
      <c r="K5701" s="3" t="s">
        <v>3733</v>
      </c>
    </row>
    <row r="5702" customFormat="false" ht="13.2" hidden="false" customHeight="false" outlineLevel="0" collapsed="false">
      <c r="A5702" s="3" t="s">
        <v>19556</v>
      </c>
      <c r="C5702" s="3" t="s">
        <v>19557</v>
      </c>
      <c r="D5702" s="3" t="s">
        <v>19558</v>
      </c>
      <c r="E5702" s="3" t="s">
        <v>551</v>
      </c>
      <c r="F5702" s="3" t="s">
        <v>19559</v>
      </c>
      <c r="H5702" s="3" t="s">
        <v>15877</v>
      </c>
      <c r="I5702" s="4" t="s">
        <v>864</v>
      </c>
      <c r="J5702" s="4" t="s">
        <v>865</v>
      </c>
      <c r="K5702" s="3" t="s">
        <v>3733</v>
      </c>
    </row>
    <row r="5703" customFormat="false" ht="13.2" hidden="false" customHeight="false" outlineLevel="0" collapsed="false">
      <c r="A5703" s="3" t="s">
        <v>19560</v>
      </c>
      <c r="C5703" s="3" t="s">
        <v>19557</v>
      </c>
      <c r="D5703" s="3" t="s">
        <v>19561</v>
      </c>
      <c r="E5703" s="3" t="s">
        <v>543</v>
      </c>
      <c r="F5703" s="3" t="s">
        <v>19562</v>
      </c>
      <c r="H5703" s="3" t="s">
        <v>15877</v>
      </c>
      <c r="I5703" s="4" t="s">
        <v>864</v>
      </c>
      <c r="J5703" s="4" t="s">
        <v>865</v>
      </c>
      <c r="K5703" s="3" t="s">
        <v>3733</v>
      </c>
    </row>
    <row r="5704" customFormat="false" ht="13.2" hidden="false" customHeight="false" outlineLevel="0" collapsed="false">
      <c r="A5704" s="3" t="s">
        <v>19563</v>
      </c>
      <c r="B5704" s="3" t="s">
        <v>19563</v>
      </c>
      <c r="C5704" s="3" t="s">
        <v>19564</v>
      </c>
      <c r="D5704" s="3" t="s">
        <v>19565</v>
      </c>
      <c r="E5704" s="3" t="s">
        <v>15886</v>
      </c>
      <c r="F5704" s="3" t="s">
        <v>19566</v>
      </c>
      <c r="H5704" s="3" t="s">
        <v>15877</v>
      </c>
      <c r="I5704" s="4" t="s">
        <v>864</v>
      </c>
      <c r="J5704" s="4" t="s">
        <v>865</v>
      </c>
      <c r="K5704" s="3" t="s">
        <v>3733</v>
      </c>
    </row>
    <row r="5705" customFormat="false" ht="13.2" hidden="false" customHeight="false" outlineLevel="0" collapsed="false">
      <c r="A5705" s="3" t="s">
        <v>19567</v>
      </c>
      <c r="C5705" s="3" t="s">
        <v>19564</v>
      </c>
      <c r="D5705" s="3" t="s">
        <v>19568</v>
      </c>
      <c r="E5705" s="3" t="s">
        <v>15924</v>
      </c>
      <c r="F5705" s="3" t="s">
        <v>19569</v>
      </c>
      <c r="H5705" s="3" t="s">
        <v>15877</v>
      </c>
      <c r="I5705" s="4" t="s">
        <v>864</v>
      </c>
      <c r="J5705" s="4" t="s">
        <v>865</v>
      </c>
      <c r="K5705" s="3" t="s">
        <v>3733</v>
      </c>
    </row>
    <row r="5706" customFormat="false" ht="13.2" hidden="false" customHeight="false" outlineLevel="0" collapsed="false">
      <c r="A5706" s="3" t="s">
        <v>19570</v>
      </c>
      <c r="B5706" s="3" t="s">
        <v>19571</v>
      </c>
      <c r="C5706" s="3" t="s">
        <v>19572</v>
      </c>
      <c r="D5706" s="3" t="s">
        <v>19573</v>
      </c>
      <c r="E5706" s="3" t="s">
        <v>184</v>
      </c>
      <c r="F5706" s="3" t="s">
        <v>1419</v>
      </c>
      <c r="H5706" s="3" t="s">
        <v>15877</v>
      </c>
      <c r="I5706" s="4" t="s">
        <v>864</v>
      </c>
      <c r="J5706" s="4" t="s">
        <v>865</v>
      </c>
      <c r="K5706" s="3" t="s">
        <v>3733</v>
      </c>
    </row>
    <row r="5707" customFormat="false" ht="13.2" hidden="false" customHeight="false" outlineLevel="0" collapsed="false">
      <c r="A5707" s="3" t="s">
        <v>19574</v>
      </c>
      <c r="C5707" s="3" t="s">
        <v>415</v>
      </c>
      <c r="D5707" s="3" t="s">
        <v>19575</v>
      </c>
      <c r="E5707" s="3" t="s">
        <v>507</v>
      </c>
      <c r="F5707" s="3" t="s">
        <v>19576</v>
      </c>
      <c r="H5707" s="3" t="s">
        <v>15877</v>
      </c>
      <c r="I5707" s="4" t="s">
        <v>864</v>
      </c>
      <c r="J5707" s="4" t="s">
        <v>865</v>
      </c>
      <c r="K5707" s="3" t="s">
        <v>3733</v>
      </c>
    </row>
    <row r="5708" customFormat="false" ht="13.2" hidden="false" customHeight="false" outlineLevel="0" collapsed="false">
      <c r="A5708" s="3" t="s">
        <v>19577</v>
      </c>
      <c r="C5708" s="3" t="s">
        <v>19578</v>
      </c>
      <c r="D5708" s="3" t="s">
        <v>19579</v>
      </c>
      <c r="E5708" s="3" t="s">
        <v>479</v>
      </c>
      <c r="F5708" s="3" t="s">
        <v>19580</v>
      </c>
      <c r="H5708" s="3" t="s">
        <v>15877</v>
      </c>
      <c r="I5708" s="4" t="s">
        <v>864</v>
      </c>
      <c r="J5708" s="4" t="s">
        <v>865</v>
      </c>
      <c r="K5708" s="3" t="s">
        <v>3733</v>
      </c>
    </row>
    <row r="5709" customFormat="false" ht="13.2" hidden="false" customHeight="false" outlineLevel="0" collapsed="false">
      <c r="A5709" s="3" t="s">
        <v>19581</v>
      </c>
      <c r="C5709" s="3" t="s">
        <v>19582</v>
      </c>
      <c r="D5709" s="3" t="s">
        <v>19583</v>
      </c>
      <c r="E5709" s="3" t="s">
        <v>632</v>
      </c>
      <c r="F5709" s="3" t="s">
        <v>19584</v>
      </c>
      <c r="H5709" s="3" t="s">
        <v>15877</v>
      </c>
      <c r="I5709" s="4" t="s">
        <v>864</v>
      </c>
      <c r="J5709" s="4" t="s">
        <v>865</v>
      </c>
      <c r="K5709" s="3" t="s">
        <v>3733</v>
      </c>
    </row>
    <row r="5710" customFormat="false" ht="13.2" hidden="false" customHeight="false" outlineLevel="0" collapsed="false">
      <c r="A5710" s="3" t="s">
        <v>19585</v>
      </c>
      <c r="C5710" s="3" t="s">
        <v>19586</v>
      </c>
      <c r="D5710" s="3" t="s">
        <v>19587</v>
      </c>
      <c r="E5710" s="3" t="s">
        <v>48</v>
      </c>
      <c r="F5710" s="3" t="s">
        <v>19588</v>
      </c>
      <c r="H5710" s="3" t="s">
        <v>15877</v>
      </c>
      <c r="I5710" s="4" t="s">
        <v>864</v>
      </c>
      <c r="J5710" s="4" t="s">
        <v>865</v>
      </c>
      <c r="K5710" s="3" t="s">
        <v>3733</v>
      </c>
    </row>
    <row r="5711" customFormat="false" ht="13.2" hidden="false" customHeight="false" outlineLevel="0" collapsed="false">
      <c r="A5711" s="3" t="s">
        <v>19589</v>
      </c>
      <c r="C5711" s="3" t="s">
        <v>19590</v>
      </c>
      <c r="D5711" s="3" t="s">
        <v>19591</v>
      </c>
      <c r="E5711" s="3" t="s">
        <v>15907</v>
      </c>
      <c r="F5711" s="3" t="s">
        <v>19592</v>
      </c>
      <c r="H5711" s="3" t="s">
        <v>15877</v>
      </c>
      <c r="I5711" s="4" t="s">
        <v>864</v>
      </c>
      <c r="J5711" s="4" t="s">
        <v>865</v>
      </c>
      <c r="K5711" s="3" t="s">
        <v>3733</v>
      </c>
    </row>
    <row r="5712" customFormat="false" ht="13.2" hidden="false" customHeight="false" outlineLevel="0" collapsed="false">
      <c r="A5712" s="3" t="s">
        <v>19593</v>
      </c>
      <c r="B5712" s="3" t="s">
        <v>17979</v>
      </c>
      <c r="C5712" s="3" t="s">
        <v>19594</v>
      </c>
      <c r="D5712" s="3" t="s">
        <v>19595</v>
      </c>
      <c r="E5712" s="3" t="s">
        <v>151</v>
      </c>
      <c r="F5712" s="3" t="s">
        <v>19596</v>
      </c>
      <c r="H5712" s="3" t="s">
        <v>15877</v>
      </c>
      <c r="I5712" s="4" t="s">
        <v>864</v>
      </c>
      <c r="J5712" s="4" t="s">
        <v>865</v>
      </c>
      <c r="K5712" s="3" t="s">
        <v>3733</v>
      </c>
    </row>
    <row r="5713" customFormat="false" ht="13.2" hidden="false" customHeight="false" outlineLevel="0" collapsed="false">
      <c r="A5713" s="3" t="s">
        <v>19597</v>
      </c>
      <c r="C5713" s="3" t="s">
        <v>19598</v>
      </c>
      <c r="D5713" s="3" t="s">
        <v>19599</v>
      </c>
      <c r="E5713" s="3" t="s">
        <v>399</v>
      </c>
      <c r="F5713" s="3" t="s">
        <v>19600</v>
      </c>
      <c r="H5713" s="3" t="s">
        <v>15877</v>
      </c>
      <c r="I5713" s="4" t="s">
        <v>864</v>
      </c>
      <c r="J5713" s="4" t="s">
        <v>865</v>
      </c>
      <c r="K5713" s="3" t="s">
        <v>3733</v>
      </c>
    </row>
    <row r="5714" customFormat="false" ht="13.2" hidden="false" customHeight="false" outlineLevel="0" collapsed="false">
      <c r="A5714" s="3" t="s">
        <v>19601</v>
      </c>
      <c r="C5714" s="3" t="s">
        <v>19443</v>
      </c>
      <c r="D5714" s="3" t="s">
        <v>19602</v>
      </c>
      <c r="E5714" s="3" t="s">
        <v>599</v>
      </c>
      <c r="F5714" s="3" t="s">
        <v>19603</v>
      </c>
      <c r="H5714" s="3" t="s">
        <v>15877</v>
      </c>
      <c r="I5714" s="4" t="s">
        <v>864</v>
      </c>
      <c r="J5714" s="4" t="s">
        <v>865</v>
      </c>
      <c r="K5714" s="3" t="s">
        <v>3733</v>
      </c>
    </row>
    <row r="5715" customFormat="false" ht="13.2" hidden="false" customHeight="false" outlineLevel="0" collapsed="false">
      <c r="A5715" s="3" t="s">
        <v>19604</v>
      </c>
      <c r="C5715" s="3" t="s">
        <v>19605</v>
      </c>
      <c r="D5715" s="3" t="s">
        <v>19606</v>
      </c>
      <c r="E5715" s="3" t="s">
        <v>16022</v>
      </c>
      <c r="F5715" s="3" t="s">
        <v>19607</v>
      </c>
      <c r="H5715" s="3" t="s">
        <v>15877</v>
      </c>
      <c r="I5715" s="4" t="s">
        <v>864</v>
      </c>
      <c r="J5715" s="4" t="s">
        <v>865</v>
      </c>
      <c r="K5715" s="3" t="s">
        <v>3733</v>
      </c>
    </row>
    <row r="5716" customFormat="false" ht="13.2" hidden="false" customHeight="false" outlineLevel="0" collapsed="false">
      <c r="A5716" s="3" t="s">
        <v>19608</v>
      </c>
      <c r="C5716" s="3" t="s">
        <v>19609</v>
      </c>
      <c r="D5716" s="3" t="s">
        <v>19610</v>
      </c>
      <c r="E5716" s="3" t="s">
        <v>479</v>
      </c>
      <c r="F5716" s="3" t="s">
        <v>19611</v>
      </c>
      <c r="H5716" s="3" t="s">
        <v>15877</v>
      </c>
      <c r="I5716" s="4" t="s">
        <v>864</v>
      </c>
      <c r="J5716" s="4" t="s">
        <v>865</v>
      </c>
      <c r="K5716" s="3" t="s">
        <v>3733</v>
      </c>
    </row>
    <row r="5717" customFormat="false" ht="13.2" hidden="false" customHeight="false" outlineLevel="0" collapsed="false">
      <c r="A5717" s="3" t="s">
        <v>19612</v>
      </c>
      <c r="C5717" s="3" t="s">
        <v>19613</v>
      </c>
      <c r="D5717" s="3" t="s">
        <v>19614</v>
      </c>
      <c r="E5717" s="3" t="s">
        <v>16146</v>
      </c>
      <c r="F5717" s="3" t="s">
        <v>19615</v>
      </c>
      <c r="H5717" s="3" t="s">
        <v>15877</v>
      </c>
      <c r="I5717" s="4" t="s">
        <v>864</v>
      </c>
      <c r="J5717" s="4" t="s">
        <v>865</v>
      </c>
      <c r="K5717" s="3" t="s">
        <v>3733</v>
      </c>
    </row>
    <row r="5718" customFormat="false" ht="13.2" hidden="false" customHeight="false" outlineLevel="0" collapsed="false">
      <c r="A5718" s="3" t="s">
        <v>19616</v>
      </c>
      <c r="C5718" s="3" t="s">
        <v>19617</v>
      </c>
      <c r="D5718" s="3" t="s">
        <v>19618</v>
      </c>
      <c r="E5718" s="3" t="s">
        <v>15924</v>
      </c>
      <c r="F5718" s="3" t="s">
        <v>17386</v>
      </c>
      <c r="H5718" s="3" t="s">
        <v>15877</v>
      </c>
      <c r="I5718" s="4" t="s">
        <v>864</v>
      </c>
      <c r="J5718" s="4" t="s">
        <v>865</v>
      </c>
      <c r="K5718" s="3" t="s">
        <v>3733</v>
      </c>
    </row>
    <row r="5719" customFormat="false" ht="13.2" hidden="false" customHeight="false" outlineLevel="0" collapsed="false">
      <c r="A5719" s="3" t="s">
        <v>19619</v>
      </c>
      <c r="C5719" s="3" t="s">
        <v>19557</v>
      </c>
      <c r="D5719" s="3" t="s">
        <v>19620</v>
      </c>
      <c r="E5719" s="3" t="s">
        <v>16022</v>
      </c>
      <c r="F5719" s="3" t="s">
        <v>19621</v>
      </c>
      <c r="H5719" s="3" t="s">
        <v>15877</v>
      </c>
      <c r="I5719" s="4" t="s">
        <v>864</v>
      </c>
      <c r="J5719" s="4" t="s">
        <v>865</v>
      </c>
      <c r="K5719" s="3" t="s">
        <v>3733</v>
      </c>
    </row>
    <row r="5720" customFormat="false" ht="13.2" hidden="false" customHeight="false" outlineLevel="0" collapsed="false">
      <c r="A5720" s="3" t="s">
        <v>19622</v>
      </c>
      <c r="C5720" s="3" t="s">
        <v>19553</v>
      </c>
      <c r="D5720" s="3" t="s">
        <v>19623</v>
      </c>
      <c r="E5720" s="3" t="s">
        <v>399</v>
      </c>
      <c r="F5720" s="3" t="s">
        <v>19624</v>
      </c>
      <c r="H5720" s="3" t="s">
        <v>15877</v>
      </c>
      <c r="I5720" s="4" t="s">
        <v>864</v>
      </c>
      <c r="J5720" s="4" t="s">
        <v>865</v>
      </c>
      <c r="K5720" s="3" t="s">
        <v>3733</v>
      </c>
    </row>
    <row r="5721" customFormat="false" ht="13.2" hidden="false" customHeight="false" outlineLevel="0" collapsed="false">
      <c r="A5721" s="3" t="s">
        <v>19552</v>
      </c>
      <c r="B5721" s="3" t="s">
        <v>19552</v>
      </c>
      <c r="C5721" s="3" t="s">
        <v>19553</v>
      </c>
      <c r="D5721" s="3" t="s">
        <v>19623</v>
      </c>
      <c r="E5721" s="3" t="s">
        <v>16326</v>
      </c>
      <c r="F5721" s="3" t="s">
        <v>19625</v>
      </c>
      <c r="H5721" s="3" t="s">
        <v>15877</v>
      </c>
      <c r="I5721" s="4" t="s">
        <v>864</v>
      </c>
      <c r="J5721" s="4" t="s">
        <v>865</v>
      </c>
      <c r="K5721" s="3" t="s">
        <v>3733</v>
      </c>
    </row>
    <row r="5722" customFormat="false" ht="13.2" hidden="false" customHeight="false" outlineLevel="0" collapsed="false">
      <c r="A5722" s="3" t="s">
        <v>19626</v>
      </c>
      <c r="C5722" s="3" t="s">
        <v>19553</v>
      </c>
      <c r="D5722" s="3" t="s">
        <v>19627</v>
      </c>
      <c r="E5722" s="3" t="s">
        <v>587</v>
      </c>
      <c r="F5722" s="3" t="s">
        <v>19628</v>
      </c>
      <c r="H5722" s="3" t="s">
        <v>15877</v>
      </c>
      <c r="I5722" s="4" t="s">
        <v>864</v>
      </c>
      <c r="J5722" s="4" t="s">
        <v>865</v>
      </c>
      <c r="K5722" s="3" t="s">
        <v>3733</v>
      </c>
    </row>
    <row r="5723" customFormat="false" ht="13.2" hidden="false" customHeight="false" outlineLevel="0" collapsed="false">
      <c r="A5723" s="3" t="s">
        <v>19629</v>
      </c>
      <c r="C5723" s="3" t="s">
        <v>19557</v>
      </c>
      <c r="D5723" s="3" t="s">
        <v>19630</v>
      </c>
      <c r="E5723" s="3" t="s">
        <v>11288</v>
      </c>
      <c r="F5723" s="3" t="s">
        <v>19631</v>
      </c>
      <c r="H5723" s="3" t="s">
        <v>15877</v>
      </c>
      <c r="I5723" s="4" t="s">
        <v>864</v>
      </c>
      <c r="J5723" s="4" t="s">
        <v>865</v>
      </c>
      <c r="K5723" s="3" t="s">
        <v>3733</v>
      </c>
    </row>
    <row r="5724" customFormat="false" ht="13.2" hidden="false" customHeight="false" outlineLevel="0" collapsed="false">
      <c r="A5724" s="3" t="s">
        <v>19632</v>
      </c>
      <c r="C5724" s="3" t="s">
        <v>19557</v>
      </c>
      <c r="D5724" s="3" t="s">
        <v>19630</v>
      </c>
      <c r="E5724" s="3" t="s">
        <v>830</v>
      </c>
      <c r="F5724" s="3" t="s">
        <v>19633</v>
      </c>
      <c r="H5724" s="3" t="s">
        <v>15877</v>
      </c>
      <c r="I5724" s="4" t="s">
        <v>864</v>
      </c>
      <c r="J5724" s="4" t="s">
        <v>865</v>
      </c>
      <c r="K5724" s="3" t="s">
        <v>3733</v>
      </c>
    </row>
    <row r="5725" customFormat="false" ht="13.2" hidden="false" customHeight="false" outlineLevel="0" collapsed="false">
      <c r="A5725" s="3" t="s">
        <v>19634</v>
      </c>
      <c r="C5725" s="3" t="s">
        <v>19635</v>
      </c>
      <c r="D5725" s="3" t="s">
        <v>19636</v>
      </c>
      <c r="E5725" s="3" t="s">
        <v>15952</v>
      </c>
      <c r="F5725" s="3" t="s">
        <v>19637</v>
      </c>
      <c r="H5725" s="3" t="s">
        <v>15877</v>
      </c>
      <c r="I5725" s="4" t="s">
        <v>864</v>
      </c>
      <c r="J5725" s="4" t="s">
        <v>865</v>
      </c>
      <c r="K5725" s="3" t="s">
        <v>3733</v>
      </c>
    </row>
    <row r="5726" customFormat="false" ht="13.2" hidden="false" customHeight="false" outlineLevel="0" collapsed="false">
      <c r="A5726" s="3" t="s">
        <v>19638</v>
      </c>
      <c r="C5726" s="3" t="s">
        <v>19639</v>
      </c>
      <c r="D5726" s="3" t="s">
        <v>19640</v>
      </c>
      <c r="E5726" s="3" t="s">
        <v>15943</v>
      </c>
      <c r="F5726" s="3" t="s">
        <v>19641</v>
      </c>
      <c r="H5726" s="3" t="s">
        <v>15877</v>
      </c>
      <c r="I5726" s="4" t="s">
        <v>864</v>
      </c>
      <c r="J5726" s="4" t="s">
        <v>865</v>
      </c>
      <c r="K5726" s="3" t="s">
        <v>3733</v>
      </c>
    </row>
    <row r="5727" customFormat="false" ht="13.2" hidden="false" customHeight="false" outlineLevel="0" collapsed="false">
      <c r="A5727" s="3" t="s">
        <v>19642</v>
      </c>
      <c r="C5727" s="3" t="s">
        <v>19639</v>
      </c>
      <c r="D5727" s="3" t="s">
        <v>19640</v>
      </c>
      <c r="E5727" s="3" t="s">
        <v>18456</v>
      </c>
      <c r="F5727" s="3" t="s">
        <v>19643</v>
      </c>
      <c r="H5727" s="3" t="s">
        <v>15877</v>
      </c>
      <c r="I5727" s="4" t="s">
        <v>864</v>
      </c>
      <c r="J5727" s="4" t="s">
        <v>865</v>
      </c>
      <c r="K5727" s="3" t="s">
        <v>3733</v>
      </c>
    </row>
    <row r="5728" customFormat="false" ht="13.2" hidden="false" customHeight="false" outlineLevel="0" collapsed="false">
      <c r="A5728" s="3" t="s">
        <v>19644</v>
      </c>
      <c r="C5728" s="3" t="s">
        <v>19645</v>
      </c>
      <c r="D5728" s="3" t="s">
        <v>19646</v>
      </c>
      <c r="E5728" s="3" t="s">
        <v>151</v>
      </c>
      <c r="F5728" s="3" t="s">
        <v>19647</v>
      </c>
      <c r="H5728" s="3" t="s">
        <v>15877</v>
      </c>
      <c r="I5728" s="4" t="s">
        <v>864</v>
      </c>
      <c r="J5728" s="4" t="s">
        <v>865</v>
      </c>
      <c r="K5728" s="3" t="s">
        <v>3733</v>
      </c>
    </row>
    <row r="5729" customFormat="false" ht="13.2" hidden="false" customHeight="false" outlineLevel="0" collapsed="false">
      <c r="A5729" s="3" t="s">
        <v>19648</v>
      </c>
      <c r="C5729" s="3" t="s">
        <v>19649</v>
      </c>
      <c r="D5729" s="3" t="s">
        <v>19650</v>
      </c>
      <c r="E5729" s="3" t="s">
        <v>15938</v>
      </c>
      <c r="F5729" s="3" t="s">
        <v>19651</v>
      </c>
      <c r="H5729" s="3" t="s">
        <v>15877</v>
      </c>
      <c r="I5729" s="4" t="s">
        <v>864</v>
      </c>
      <c r="J5729" s="4" t="s">
        <v>865</v>
      </c>
      <c r="K5729" s="3" t="s">
        <v>3733</v>
      </c>
    </row>
    <row r="5730" customFormat="false" ht="13.2" hidden="false" customHeight="false" outlineLevel="0" collapsed="false">
      <c r="A5730" s="3" t="s">
        <v>19652</v>
      </c>
      <c r="B5730" s="3" t="s">
        <v>19653</v>
      </c>
      <c r="C5730" s="3" t="s">
        <v>19654</v>
      </c>
      <c r="D5730" s="3" t="s">
        <v>19655</v>
      </c>
      <c r="E5730" s="3" t="s">
        <v>11288</v>
      </c>
      <c r="F5730" s="3" t="s">
        <v>19656</v>
      </c>
      <c r="H5730" s="3" t="s">
        <v>15877</v>
      </c>
      <c r="I5730" s="4" t="s">
        <v>864</v>
      </c>
      <c r="J5730" s="4" t="s">
        <v>865</v>
      </c>
      <c r="K5730" s="3" t="s">
        <v>3733</v>
      </c>
    </row>
    <row r="5731" customFormat="false" ht="13.2" hidden="false" customHeight="false" outlineLevel="0" collapsed="false">
      <c r="A5731" s="3" t="s">
        <v>19653</v>
      </c>
      <c r="B5731" s="3" t="s">
        <v>19653</v>
      </c>
      <c r="C5731" s="3" t="s">
        <v>19654</v>
      </c>
      <c r="D5731" s="3" t="s">
        <v>19657</v>
      </c>
      <c r="E5731" s="3" t="s">
        <v>11288</v>
      </c>
      <c r="F5731" s="3" t="s">
        <v>19658</v>
      </c>
      <c r="H5731" s="3" t="s">
        <v>15877</v>
      </c>
      <c r="I5731" s="4" t="s">
        <v>864</v>
      </c>
      <c r="J5731" s="4" t="s">
        <v>865</v>
      </c>
      <c r="K5731" s="3" t="s">
        <v>3733</v>
      </c>
    </row>
    <row r="5732" customFormat="false" ht="13.2" hidden="false" customHeight="false" outlineLevel="0" collapsed="false">
      <c r="A5732" s="3" t="s">
        <v>19659</v>
      </c>
      <c r="C5732" s="3" t="s">
        <v>19660</v>
      </c>
      <c r="D5732" s="3" t="s">
        <v>19661</v>
      </c>
      <c r="E5732" s="3" t="s">
        <v>399</v>
      </c>
      <c r="F5732" s="3" t="s">
        <v>19662</v>
      </c>
      <c r="H5732" s="3" t="s">
        <v>15877</v>
      </c>
      <c r="I5732" s="4" t="s">
        <v>864</v>
      </c>
      <c r="J5732" s="4" t="s">
        <v>865</v>
      </c>
      <c r="K5732" s="3" t="s">
        <v>3733</v>
      </c>
    </row>
    <row r="5733" customFormat="false" ht="13.2" hidden="false" customHeight="false" outlineLevel="0" collapsed="false">
      <c r="A5733" s="3" t="s">
        <v>19571</v>
      </c>
      <c r="B5733" s="3" t="s">
        <v>19571</v>
      </c>
      <c r="C5733" s="3" t="s">
        <v>19572</v>
      </c>
      <c r="D5733" s="3" t="s">
        <v>19663</v>
      </c>
      <c r="E5733" s="3" t="s">
        <v>184</v>
      </c>
      <c r="F5733" s="3" t="s">
        <v>19664</v>
      </c>
      <c r="H5733" s="3" t="s">
        <v>15877</v>
      </c>
      <c r="I5733" s="4" t="s">
        <v>864</v>
      </c>
      <c r="J5733" s="4" t="s">
        <v>865</v>
      </c>
      <c r="K5733" s="3" t="s">
        <v>3733</v>
      </c>
    </row>
    <row r="5734" customFormat="false" ht="13.2" hidden="false" customHeight="false" outlineLevel="0" collapsed="false">
      <c r="A5734" s="3" t="s">
        <v>19665</v>
      </c>
      <c r="C5734" s="3" t="s">
        <v>19666</v>
      </c>
      <c r="D5734" s="3" t="s">
        <v>19667</v>
      </c>
      <c r="E5734" s="3" t="s">
        <v>16001</v>
      </c>
      <c r="F5734" s="3" t="s">
        <v>19668</v>
      </c>
      <c r="H5734" s="3" t="s">
        <v>15877</v>
      </c>
      <c r="I5734" s="4" t="s">
        <v>864</v>
      </c>
      <c r="J5734" s="4" t="s">
        <v>865</v>
      </c>
      <c r="K5734" s="3" t="s">
        <v>3733</v>
      </c>
    </row>
    <row r="5735" customFormat="false" ht="13.2" hidden="false" customHeight="false" outlineLevel="0" collapsed="false">
      <c r="A5735" s="3" t="s">
        <v>19669</v>
      </c>
      <c r="C5735" s="3" t="s">
        <v>19670</v>
      </c>
      <c r="D5735" s="3" t="s">
        <v>19671</v>
      </c>
      <c r="E5735" s="3" t="s">
        <v>15886</v>
      </c>
      <c r="F5735" s="3" t="s">
        <v>19672</v>
      </c>
      <c r="H5735" s="3" t="s">
        <v>15877</v>
      </c>
      <c r="I5735" s="4" t="s">
        <v>864</v>
      </c>
      <c r="J5735" s="4" t="s">
        <v>865</v>
      </c>
      <c r="K5735" s="3" t="s">
        <v>3733</v>
      </c>
    </row>
    <row r="5736" customFormat="false" ht="13.2" hidden="false" customHeight="false" outlineLevel="0" collapsed="false">
      <c r="A5736" s="3" t="s">
        <v>19673</v>
      </c>
      <c r="C5736" s="3" t="s">
        <v>19674</v>
      </c>
      <c r="D5736" s="3" t="s">
        <v>19675</v>
      </c>
      <c r="E5736" s="3" t="s">
        <v>15938</v>
      </c>
      <c r="F5736" s="3" t="s">
        <v>19676</v>
      </c>
      <c r="H5736" s="3" t="s">
        <v>15877</v>
      </c>
      <c r="I5736" s="4" t="s">
        <v>864</v>
      </c>
      <c r="J5736" s="4" t="s">
        <v>865</v>
      </c>
      <c r="K5736" s="3" t="s">
        <v>3733</v>
      </c>
    </row>
    <row r="5737" customFormat="false" ht="13.2" hidden="false" customHeight="false" outlineLevel="0" collapsed="false">
      <c r="A5737" s="3" t="s">
        <v>19677</v>
      </c>
      <c r="C5737" s="3" t="s">
        <v>19678</v>
      </c>
      <c r="D5737" s="3" t="s">
        <v>19679</v>
      </c>
      <c r="E5737" s="3" t="s">
        <v>399</v>
      </c>
      <c r="F5737" s="3" t="s">
        <v>19680</v>
      </c>
      <c r="H5737" s="3" t="s">
        <v>15877</v>
      </c>
      <c r="I5737" s="4" t="s">
        <v>864</v>
      </c>
      <c r="J5737" s="4" t="s">
        <v>865</v>
      </c>
      <c r="K5737" s="3" t="s">
        <v>3733</v>
      </c>
    </row>
    <row r="5738" customFormat="false" ht="13.2" hidden="false" customHeight="false" outlineLevel="0" collapsed="false">
      <c r="A5738" s="3" t="s">
        <v>19681</v>
      </c>
      <c r="C5738" s="3" t="s">
        <v>19682</v>
      </c>
      <c r="D5738" s="3" t="s">
        <v>19683</v>
      </c>
      <c r="E5738" s="3" t="s">
        <v>16326</v>
      </c>
      <c r="F5738" s="3" t="s">
        <v>19684</v>
      </c>
      <c r="H5738" s="3" t="s">
        <v>15877</v>
      </c>
      <c r="I5738" s="4" t="s">
        <v>864</v>
      </c>
      <c r="J5738" s="4" t="s">
        <v>865</v>
      </c>
      <c r="K5738" s="3" t="s">
        <v>3733</v>
      </c>
    </row>
    <row r="5739" customFormat="false" ht="13.2" hidden="false" customHeight="false" outlineLevel="0" collapsed="false">
      <c r="A5739" s="3" t="s">
        <v>19685</v>
      </c>
      <c r="C5739" s="3" t="s">
        <v>19686</v>
      </c>
      <c r="D5739" s="3" t="s">
        <v>19687</v>
      </c>
      <c r="E5739" s="3" t="s">
        <v>16146</v>
      </c>
      <c r="F5739" s="3" t="s">
        <v>19688</v>
      </c>
      <c r="H5739" s="3" t="s">
        <v>15877</v>
      </c>
      <c r="I5739" s="4" t="s">
        <v>864</v>
      </c>
      <c r="J5739" s="4" t="s">
        <v>865</v>
      </c>
      <c r="K5739" s="3" t="s">
        <v>3733</v>
      </c>
    </row>
    <row r="5740" customFormat="false" ht="13.2" hidden="false" customHeight="false" outlineLevel="0" collapsed="false">
      <c r="A5740" s="3" t="s">
        <v>19689</v>
      </c>
      <c r="C5740" s="3" t="s">
        <v>19690</v>
      </c>
      <c r="D5740" s="3" t="s">
        <v>19691</v>
      </c>
      <c r="E5740" s="3" t="s">
        <v>18456</v>
      </c>
      <c r="F5740" s="3" t="s">
        <v>19692</v>
      </c>
      <c r="H5740" s="3" t="s">
        <v>15877</v>
      </c>
      <c r="I5740" s="4" t="s">
        <v>864</v>
      </c>
      <c r="J5740" s="4" t="s">
        <v>865</v>
      </c>
      <c r="K5740" s="3" t="s">
        <v>3733</v>
      </c>
    </row>
    <row r="5741" customFormat="false" ht="13.2" hidden="false" customHeight="false" outlineLevel="0" collapsed="false">
      <c r="A5741" s="3" t="s">
        <v>19693</v>
      </c>
      <c r="C5741" s="3" t="s">
        <v>19694</v>
      </c>
      <c r="D5741" s="3" t="s">
        <v>19695</v>
      </c>
      <c r="E5741" s="3" t="s">
        <v>20</v>
      </c>
      <c r="F5741" s="3" t="s">
        <v>19696</v>
      </c>
      <c r="H5741" s="3" t="s">
        <v>15877</v>
      </c>
      <c r="I5741" s="4" t="s">
        <v>864</v>
      </c>
      <c r="J5741" s="4" t="s">
        <v>865</v>
      </c>
      <c r="K5741" s="3" t="s">
        <v>3733</v>
      </c>
    </row>
    <row r="5742" customFormat="false" ht="13.2" hidden="false" customHeight="false" outlineLevel="0" collapsed="false">
      <c r="A5742" s="3" t="s">
        <v>19697</v>
      </c>
      <c r="B5742" s="3" t="s">
        <v>16315</v>
      </c>
      <c r="C5742" s="3" t="s">
        <v>19698</v>
      </c>
      <c r="D5742" s="3" t="s">
        <v>19699</v>
      </c>
      <c r="E5742" s="3" t="s">
        <v>15938</v>
      </c>
      <c r="F5742" s="3" t="s">
        <v>19700</v>
      </c>
      <c r="H5742" s="3" t="s">
        <v>15877</v>
      </c>
      <c r="I5742" s="4" t="s">
        <v>864</v>
      </c>
      <c r="J5742" s="4" t="s">
        <v>865</v>
      </c>
      <c r="K5742" s="3" t="s">
        <v>3733</v>
      </c>
    </row>
    <row r="5743" customFormat="false" ht="13.2" hidden="false" customHeight="false" outlineLevel="0" collapsed="false">
      <c r="A5743" s="3" t="s">
        <v>19701</v>
      </c>
      <c r="B5743" s="3" t="s">
        <v>16315</v>
      </c>
      <c r="C5743" s="3" t="s">
        <v>19698</v>
      </c>
      <c r="D5743" s="3" t="s">
        <v>19702</v>
      </c>
      <c r="E5743" s="3" t="s">
        <v>15938</v>
      </c>
      <c r="F5743" s="3" t="s">
        <v>19703</v>
      </c>
      <c r="H5743" s="3" t="s">
        <v>15877</v>
      </c>
      <c r="I5743" s="4" t="s">
        <v>864</v>
      </c>
      <c r="J5743" s="4" t="s">
        <v>865</v>
      </c>
      <c r="K5743" s="3" t="s">
        <v>3733</v>
      </c>
    </row>
    <row r="5744" customFormat="false" ht="13.2" hidden="false" customHeight="false" outlineLevel="0" collapsed="false">
      <c r="A5744" s="3" t="s">
        <v>16315</v>
      </c>
      <c r="B5744" s="3" t="s">
        <v>16315</v>
      </c>
      <c r="C5744" s="3" t="s">
        <v>19698</v>
      </c>
      <c r="D5744" s="3" t="s">
        <v>19704</v>
      </c>
      <c r="E5744" s="3" t="s">
        <v>15938</v>
      </c>
      <c r="F5744" s="3" t="s">
        <v>19705</v>
      </c>
      <c r="H5744" s="3" t="s">
        <v>15877</v>
      </c>
      <c r="I5744" s="4" t="s">
        <v>864</v>
      </c>
      <c r="J5744" s="4" t="s">
        <v>865</v>
      </c>
      <c r="K5744" s="3" t="s">
        <v>3733</v>
      </c>
    </row>
    <row r="5745" customFormat="false" ht="13.2" hidden="false" customHeight="false" outlineLevel="0" collapsed="false">
      <c r="A5745" s="3" t="s">
        <v>19706</v>
      </c>
      <c r="B5745" s="3" t="s">
        <v>16315</v>
      </c>
      <c r="C5745" s="3" t="s">
        <v>19707</v>
      </c>
      <c r="D5745" s="3" t="s">
        <v>19708</v>
      </c>
      <c r="E5745" s="3" t="s">
        <v>15938</v>
      </c>
      <c r="F5745" s="3" t="s">
        <v>19709</v>
      </c>
      <c r="H5745" s="3" t="s">
        <v>15877</v>
      </c>
      <c r="I5745" s="4" t="s">
        <v>864</v>
      </c>
      <c r="J5745" s="4" t="s">
        <v>865</v>
      </c>
      <c r="K5745" s="3" t="s">
        <v>3733</v>
      </c>
    </row>
    <row r="5746" customFormat="false" ht="13.2" hidden="false" customHeight="false" outlineLevel="0" collapsed="false">
      <c r="A5746" s="3" t="s">
        <v>19710</v>
      </c>
      <c r="C5746" s="3" t="s">
        <v>19711</v>
      </c>
      <c r="D5746" s="3" t="s">
        <v>19712</v>
      </c>
      <c r="E5746" s="3" t="s">
        <v>16146</v>
      </c>
      <c r="F5746" s="3" t="s">
        <v>19713</v>
      </c>
      <c r="H5746" s="3" t="s">
        <v>15877</v>
      </c>
      <c r="I5746" s="4" t="s">
        <v>864</v>
      </c>
      <c r="J5746" s="4" t="s">
        <v>865</v>
      </c>
      <c r="K5746" s="3" t="s">
        <v>3733</v>
      </c>
    </row>
    <row r="5747" customFormat="false" ht="13.2" hidden="false" customHeight="false" outlineLevel="0" collapsed="false">
      <c r="A5747" s="3" t="s">
        <v>19714</v>
      </c>
      <c r="C5747" s="3" t="s">
        <v>19686</v>
      </c>
      <c r="D5747" s="3" t="s">
        <v>19715</v>
      </c>
      <c r="E5747" s="3" t="s">
        <v>16146</v>
      </c>
      <c r="F5747" s="3" t="s">
        <v>19716</v>
      </c>
      <c r="H5747" s="3" t="s">
        <v>15877</v>
      </c>
      <c r="I5747" s="4" t="s">
        <v>864</v>
      </c>
      <c r="J5747" s="4" t="s">
        <v>865</v>
      </c>
      <c r="K5747" s="3" t="s">
        <v>3733</v>
      </c>
    </row>
    <row r="5748" customFormat="false" ht="13.2" hidden="false" customHeight="false" outlineLevel="0" collapsed="false">
      <c r="A5748" s="3" t="s">
        <v>19717</v>
      </c>
      <c r="C5748" s="3" t="s">
        <v>19718</v>
      </c>
      <c r="D5748" s="3" t="s">
        <v>19719</v>
      </c>
      <c r="E5748" s="3" t="s">
        <v>15886</v>
      </c>
      <c r="F5748" s="3" t="s">
        <v>19720</v>
      </c>
      <c r="H5748" s="3" t="s">
        <v>15877</v>
      </c>
      <c r="I5748" s="4" t="s">
        <v>864</v>
      </c>
      <c r="J5748" s="4" t="s">
        <v>865</v>
      </c>
      <c r="K5748" s="3" t="s">
        <v>3733</v>
      </c>
    </row>
    <row r="5749" customFormat="false" ht="13.2" hidden="false" customHeight="false" outlineLevel="0" collapsed="false">
      <c r="A5749" s="3" t="s">
        <v>19721</v>
      </c>
      <c r="C5749" s="3" t="s">
        <v>19722</v>
      </c>
      <c r="D5749" s="3" t="s">
        <v>19723</v>
      </c>
      <c r="E5749" s="3" t="s">
        <v>774</v>
      </c>
      <c r="F5749" s="3" t="s">
        <v>19724</v>
      </c>
      <c r="H5749" s="3" t="s">
        <v>15877</v>
      </c>
      <c r="I5749" s="4" t="s">
        <v>864</v>
      </c>
      <c r="J5749" s="4" t="s">
        <v>865</v>
      </c>
      <c r="K5749" s="3" t="s">
        <v>3733</v>
      </c>
    </row>
    <row r="5750" customFormat="false" ht="13.2" hidden="false" customHeight="false" outlineLevel="0" collapsed="false">
      <c r="A5750" s="3" t="s">
        <v>19725</v>
      </c>
      <c r="C5750" s="3" t="s">
        <v>19726</v>
      </c>
      <c r="D5750" s="3" t="s">
        <v>19727</v>
      </c>
      <c r="E5750" s="3" t="s">
        <v>15886</v>
      </c>
      <c r="F5750" s="3" t="s">
        <v>19728</v>
      </c>
      <c r="H5750" s="3" t="s">
        <v>15877</v>
      </c>
      <c r="I5750" s="4" t="s">
        <v>864</v>
      </c>
      <c r="J5750" s="4" t="s">
        <v>865</v>
      </c>
      <c r="K5750" s="3" t="s">
        <v>3733</v>
      </c>
    </row>
    <row r="5751" customFormat="false" ht="13.2" hidden="false" customHeight="false" outlineLevel="0" collapsed="false">
      <c r="A5751" s="3" t="s">
        <v>19729</v>
      </c>
      <c r="C5751" s="3" t="s">
        <v>19730</v>
      </c>
      <c r="D5751" s="3" t="s">
        <v>19731</v>
      </c>
      <c r="E5751" s="3" t="s">
        <v>15886</v>
      </c>
      <c r="F5751" s="3" t="s">
        <v>19732</v>
      </c>
      <c r="H5751" s="3" t="s">
        <v>15877</v>
      </c>
      <c r="I5751" s="4" t="s">
        <v>864</v>
      </c>
      <c r="J5751" s="4" t="s">
        <v>865</v>
      </c>
      <c r="K5751" s="3" t="s">
        <v>3733</v>
      </c>
    </row>
    <row r="5752" customFormat="false" ht="13.2" hidden="false" customHeight="false" outlineLevel="0" collapsed="false">
      <c r="A5752" s="3" t="s">
        <v>19733</v>
      </c>
      <c r="C5752" s="3" t="s">
        <v>19734</v>
      </c>
      <c r="D5752" s="3" t="s">
        <v>19735</v>
      </c>
      <c r="E5752" s="3" t="s">
        <v>16146</v>
      </c>
      <c r="F5752" s="3" t="s">
        <v>19736</v>
      </c>
      <c r="H5752" s="3" t="s">
        <v>15877</v>
      </c>
      <c r="I5752" s="4" t="s">
        <v>864</v>
      </c>
      <c r="J5752" s="4" t="s">
        <v>865</v>
      </c>
      <c r="K5752" s="3" t="s">
        <v>3733</v>
      </c>
    </row>
    <row r="5753" customFormat="false" ht="13.2" hidden="false" customHeight="false" outlineLevel="0" collapsed="false">
      <c r="A5753" s="3" t="s">
        <v>19737</v>
      </c>
      <c r="C5753" s="3" t="s">
        <v>19738</v>
      </c>
      <c r="D5753" s="3" t="s">
        <v>19739</v>
      </c>
      <c r="E5753" s="3" t="s">
        <v>399</v>
      </c>
      <c r="F5753" s="3" t="s">
        <v>19740</v>
      </c>
      <c r="H5753" s="3" t="s">
        <v>15877</v>
      </c>
      <c r="I5753" s="4" t="s">
        <v>864</v>
      </c>
      <c r="J5753" s="4" t="s">
        <v>865</v>
      </c>
      <c r="K5753" s="3" t="s">
        <v>3733</v>
      </c>
    </row>
    <row r="5754" customFormat="false" ht="13.2" hidden="false" customHeight="false" outlineLevel="0" collapsed="false">
      <c r="A5754" s="3" t="s">
        <v>19741</v>
      </c>
      <c r="C5754" s="3" t="s">
        <v>19742</v>
      </c>
      <c r="D5754" s="3" t="s">
        <v>19743</v>
      </c>
      <c r="E5754" s="3" t="s">
        <v>399</v>
      </c>
      <c r="F5754" s="3" t="s">
        <v>19744</v>
      </c>
      <c r="H5754" s="3" t="s">
        <v>15877</v>
      </c>
      <c r="I5754" s="4" t="s">
        <v>864</v>
      </c>
      <c r="J5754" s="4" t="s">
        <v>865</v>
      </c>
      <c r="K5754" s="3" t="s">
        <v>3733</v>
      </c>
    </row>
    <row r="5755" customFormat="false" ht="13.2" hidden="false" customHeight="false" outlineLevel="0" collapsed="false">
      <c r="A5755" s="3" t="s">
        <v>19745</v>
      </c>
      <c r="C5755" s="3" t="s">
        <v>19746</v>
      </c>
      <c r="D5755" s="3" t="s">
        <v>19747</v>
      </c>
      <c r="E5755" s="3" t="s">
        <v>587</v>
      </c>
      <c r="F5755" s="3" t="s">
        <v>19748</v>
      </c>
      <c r="H5755" s="3" t="s">
        <v>15877</v>
      </c>
      <c r="I5755" s="4" t="s">
        <v>864</v>
      </c>
      <c r="J5755" s="4" t="s">
        <v>865</v>
      </c>
      <c r="K5755" s="3" t="s">
        <v>3733</v>
      </c>
    </row>
    <row r="5756" customFormat="false" ht="13.2" hidden="false" customHeight="false" outlineLevel="0" collapsed="false">
      <c r="A5756" s="3" t="s">
        <v>19749</v>
      </c>
      <c r="C5756" s="3" t="s">
        <v>19750</v>
      </c>
      <c r="D5756" s="3" t="s">
        <v>19751</v>
      </c>
      <c r="E5756" s="3" t="s">
        <v>587</v>
      </c>
      <c r="F5756" s="3" t="s">
        <v>19752</v>
      </c>
      <c r="H5756" s="3" t="s">
        <v>15877</v>
      </c>
      <c r="I5756" s="4" t="s">
        <v>864</v>
      </c>
      <c r="J5756" s="4" t="s">
        <v>865</v>
      </c>
      <c r="K5756" s="3" t="s">
        <v>3733</v>
      </c>
    </row>
    <row r="5757" customFormat="false" ht="13.2" hidden="false" customHeight="false" outlineLevel="0" collapsed="false">
      <c r="A5757" s="3" t="s">
        <v>19753</v>
      </c>
      <c r="C5757" s="3" t="s">
        <v>13713</v>
      </c>
      <c r="D5757" s="3" t="s">
        <v>13714</v>
      </c>
      <c r="E5757" s="3" t="s">
        <v>16507</v>
      </c>
      <c r="F5757" s="3" t="s">
        <v>19754</v>
      </c>
      <c r="H5757" s="3" t="s">
        <v>15877</v>
      </c>
      <c r="I5757" s="4" t="s">
        <v>864</v>
      </c>
      <c r="J5757" s="4" t="s">
        <v>865</v>
      </c>
      <c r="K5757" s="3" t="s">
        <v>3733</v>
      </c>
    </row>
    <row r="5758" customFormat="false" ht="13.2" hidden="false" customHeight="false" outlineLevel="0" collapsed="false">
      <c r="A5758" s="3" t="s">
        <v>19755</v>
      </c>
      <c r="C5758" s="3" t="s">
        <v>19756</v>
      </c>
      <c r="D5758" s="3" t="s">
        <v>19757</v>
      </c>
      <c r="E5758" s="3" t="s">
        <v>717</v>
      </c>
      <c r="F5758" s="3" t="s">
        <v>19758</v>
      </c>
      <c r="H5758" s="3" t="s">
        <v>15877</v>
      </c>
      <c r="I5758" s="4" t="s">
        <v>864</v>
      </c>
      <c r="J5758" s="4" t="s">
        <v>865</v>
      </c>
      <c r="K5758" s="3" t="s">
        <v>3733</v>
      </c>
    </row>
    <row r="5759" customFormat="false" ht="13.2" hidden="false" customHeight="false" outlineLevel="0" collapsed="false">
      <c r="A5759" s="3" t="s">
        <v>19759</v>
      </c>
      <c r="C5759" s="3" t="s">
        <v>17644</v>
      </c>
      <c r="D5759" s="3" t="s">
        <v>19760</v>
      </c>
      <c r="E5759" s="3" t="s">
        <v>551</v>
      </c>
      <c r="F5759" s="3" t="s">
        <v>19761</v>
      </c>
      <c r="H5759" s="3" t="s">
        <v>15877</v>
      </c>
      <c r="I5759" s="4" t="s">
        <v>864</v>
      </c>
      <c r="J5759" s="4" t="s">
        <v>865</v>
      </c>
      <c r="K5759" s="3" t="s">
        <v>3733</v>
      </c>
    </row>
    <row r="5760" customFormat="false" ht="13.2" hidden="false" customHeight="false" outlineLevel="0" collapsed="false">
      <c r="A5760" s="3" t="s">
        <v>19762</v>
      </c>
      <c r="C5760" s="3" t="s">
        <v>19763</v>
      </c>
      <c r="D5760" s="3" t="s">
        <v>19764</v>
      </c>
      <c r="E5760" s="3" t="s">
        <v>15924</v>
      </c>
      <c r="F5760" s="3" t="s">
        <v>19765</v>
      </c>
      <c r="H5760" s="3" t="s">
        <v>15877</v>
      </c>
      <c r="I5760" s="4" t="s">
        <v>864</v>
      </c>
      <c r="J5760" s="4" t="s">
        <v>865</v>
      </c>
      <c r="K5760" s="3" t="s">
        <v>3733</v>
      </c>
    </row>
    <row r="5761" customFormat="false" ht="13.2" hidden="false" customHeight="false" outlineLevel="0" collapsed="false">
      <c r="A5761" s="3" t="s">
        <v>19766</v>
      </c>
      <c r="C5761" s="3" t="s">
        <v>19767</v>
      </c>
      <c r="D5761" s="3" t="s">
        <v>19768</v>
      </c>
      <c r="E5761" s="3" t="s">
        <v>16116</v>
      </c>
      <c r="F5761" s="3" t="s">
        <v>19769</v>
      </c>
      <c r="H5761" s="3" t="s">
        <v>15877</v>
      </c>
      <c r="I5761" s="4" t="s">
        <v>864</v>
      </c>
      <c r="J5761" s="4" t="s">
        <v>865</v>
      </c>
      <c r="K5761" s="3" t="s">
        <v>3733</v>
      </c>
    </row>
    <row r="5762" customFormat="false" ht="13.2" hidden="false" customHeight="false" outlineLevel="0" collapsed="false">
      <c r="A5762" s="3" t="s">
        <v>19770</v>
      </c>
      <c r="C5762" s="3" t="s">
        <v>19771</v>
      </c>
      <c r="D5762" s="3" t="s">
        <v>19772</v>
      </c>
      <c r="E5762" s="3" t="s">
        <v>507</v>
      </c>
      <c r="F5762" s="3" t="s">
        <v>19773</v>
      </c>
      <c r="H5762" s="3" t="s">
        <v>15877</v>
      </c>
      <c r="I5762" s="4" t="s">
        <v>864</v>
      </c>
      <c r="J5762" s="4" t="s">
        <v>865</v>
      </c>
      <c r="K5762" s="3" t="s">
        <v>3733</v>
      </c>
    </row>
    <row r="5763" customFormat="false" ht="13.2" hidden="false" customHeight="false" outlineLevel="0" collapsed="false">
      <c r="A5763" s="3" t="s">
        <v>19774</v>
      </c>
      <c r="C5763" s="3" t="s">
        <v>19775</v>
      </c>
      <c r="D5763" s="3" t="s">
        <v>19776</v>
      </c>
      <c r="E5763" s="3" t="s">
        <v>16274</v>
      </c>
      <c r="F5763" s="3" t="s">
        <v>19777</v>
      </c>
      <c r="H5763" s="3" t="s">
        <v>15877</v>
      </c>
      <c r="I5763" s="4" t="s">
        <v>864</v>
      </c>
      <c r="J5763" s="4" t="s">
        <v>865</v>
      </c>
      <c r="K5763" s="3" t="s">
        <v>3733</v>
      </c>
    </row>
    <row r="5764" customFormat="false" ht="13.2" hidden="false" customHeight="false" outlineLevel="0" collapsed="false">
      <c r="A5764" s="3" t="s">
        <v>19778</v>
      </c>
      <c r="C5764" s="3" t="s">
        <v>19779</v>
      </c>
      <c r="D5764" s="3" t="s">
        <v>19780</v>
      </c>
      <c r="E5764" s="3" t="s">
        <v>15886</v>
      </c>
      <c r="F5764" s="3" t="s">
        <v>19781</v>
      </c>
      <c r="H5764" s="3" t="s">
        <v>15877</v>
      </c>
      <c r="I5764" s="4" t="s">
        <v>864</v>
      </c>
      <c r="J5764" s="4" t="s">
        <v>865</v>
      </c>
      <c r="K5764" s="3" t="s">
        <v>3733</v>
      </c>
    </row>
    <row r="5765" customFormat="false" ht="13.2" hidden="false" customHeight="false" outlineLevel="0" collapsed="false">
      <c r="A5765" s="3" t="s">
        <v>19782</v>
      </c>
      <c r="C5765" s="3" t="s">
        <v>19783</v>
      </c>
      <c r="D5765" s="3" t="s">
        <v>19784</v>
      </c>
      <c r="E5765" s="3" t="s">
        <v>11288</v>
      </c>
      <c r="F5765" s="3" t="s">
        <v>19785</v>
      </c>
      <c r="H5765" s="3" t="s">
        <v>15877</v>
      </c>
      <c r="I5765" s="4" t="s">
        <v>864</v>
      </c>
      <c r="J5765" s="4" t="s">
        <v>865</v>
      </c>
      <c r="K5765" s="3" t="s">
        <v>3733</v>
      </c>
    </row>
    <row r="5766" customFormat="false" ht="13.2" hidden="false" customHeight="false" outlineLevel="0" collapsed="false">
      <c r="A5766" s="3" t="s">
        <v>19786</v>
      </c>
      <c r="C5766" s="3" t="s">
        <v>19783</v>
      </c>
      <c r="D5766" s="3" t="s">
        <v>19787</v>
      </c>
      <c r="E5766" s="3" t="s">
        <v>543</v>
      </c>
      <c r="F5766" s="3" t="s">
        <v>19788</v>
      </c>
      <c r="H5766" s="3" t="s">
        <v>15877</v>
      </c>
      <c r="I5766" s="4" t="s">
        <v>864</v>
      </c>
      <c r="J5766" s="4" t="s">
        <v>865</v>
      </c>
      <c r="K5766" s="3" t="s">
        <v>3733</v>
      </c>
    </row>
    <row r="5767" customFormat="false" ht="13.2" hidden="false" customHeight="false" outlineLevel="0" collapsed="false">
      <c r="A5767" s="3" t="s">
        <v>19789</v>
      </c>
      <c r="C5767" s="3" t="s">
        <v>19790</v>
      </c>
      <c r="D5767" s="3" t="s">
        <v>19791</v>
      </c>
      <c r="E5767" s="3" t="s">
        <v>915</v>
      </c>
      <c r="F5767" s="3" t="s">
        <v>19792</v>
      </c>
      <c r="H5767" s="3" t="s">
        <v>15877</v>
      </c>
      <c r="I5767" s="4" t="s">
        <v>864</v>
      </c>
      <c r="J5767" s="4" t="s">
        <v>865</v>
      </c>
      <c r="K5767" s="3" t="s">
        <v>3733</v>
      </c>
    </row>
    <row r="5768" customFormat="false" ht="13.2" hidden="false" customHeight="false" outlineLevel="0" collapsed="false">
      <c r="A5768" s="3" t="s">
        <v>19793</v>
      </c>
      <c r="B5768" s="3" t="s">
        <v>19794</v>
      </c>
      <c r="C5768" s="3" t="s">
        <v>19795</v>
      </c>
      <c r="D5768" s="3" t="s">
        <v>19796</v>
      </c>
      <c r="E5768" s="3" t="s">
        <v>915</v>
      </c>
      <c r="F5768" s="3" t="s">
        <v>19797</v>
      </c>
      <c r="H5768" s="3" t="s">
        <v>15877</v>
      </c>
      <c r="I5768" s="4" t="s">
        <v>864</v>
      </c>
      <c r="J5768" s="4" t="s">
        <v>865</v>
      </c>
      <c r="K5768" s="3" t="s">
        <v>3733</v>
      </c>
    </row>
    <row r="5769" customFormat="false" ht="13.2" hidden="false" customHeight="false" outlineLevel="0" collapsed="false">
      <c r="A5769" s="3" t="s">
        <v>19794</v>
      </c>
      <c r="B5769" s="3" t="s">
        <v>19794</v>
      </c>
      <c r="C5769" s="3" t="s">
        <v>19795</v>
      </c>
      <c r="D5769" s="3" t="s">
        <v>19798</v>
      </c>
      <c r="E5769" s="3" t="s">
        <v>915</v>
      </c>
      <c r="F5769" s="3" t="s">
        <v>19799</v>
      </c>
      <c r="H5769" s="3" t="s">
        <v>15877</v>
      </c>
      <c r="I5769" s="4" t="s">
        <v>864</v>
      </c>
      <c r="J5769" s="4" t="s">
        <v>865</v>
      </c>
      <c r="K5769" s="3" t="s">
        <v>3733</v>
      </c>
    </row>
    <row r="5770" customFormat="false" ht="13.2" hidden="false" customHeight="false" outlineLevel="0" collapsed="false">
      <c r="A5770" s="3" t="s">
        <v>19800</v>
      </c>
      <c r="C5770" s="3" t="s">
        <v>19801</v>
      </c>
      <c r="D5770" s="3" t="s">
        <v>19802</v>
      </c>
      <c r="E5770" s="3" t="s">
        <v>184</v>
      </c>
      <c r="F5770" s="3" t="s">
        <v>19803</v>
      </c>
      <c r="H5770" s="3" t="s">
        <v>15877</v>
      </c>
      <c r="I5770" s="4" t="s">
        <v>864</v>
      </c>
      <c r="J5770" s="4" t="s">
        <v>865</v>
      </c>
      <c r="K5770" s="3" t="s">
        <v>3733</v>
      </c>
    </row>
    <row r="5771" customFormat="false" ht="13.2" hidden="false" customHeight="false" outlineLevel="0" collapsed="false">
      <c r="A5771" s="3" t="s">
        <v>19804</v>
      </c>
      <c r="B5771" s="3" t="s">
        <v>19804</v>
      </c>
      <c r="C5771" s="3" t="s">
        <v>19805</v>
      </c>
      <c r="D5771" s="3" t="s">
        <v>19806</v>
      </c>
      <c r="E5771" s="3" t="s">
        <v>16208</v>
      </c>
      <c r="F5771" s="3" t="s">
        <v>19807</v>
      </c>
      <c r="H5771" s="3" t="s">
        <v>15877</v>
      </c>
      <c r="I5771" s="4" t="s">
        <v>864</v>
      </c>
      <c r="J5771" s="4" t="s">
        <v>865</v>
      </c>
      <c r="K5771" s="3" t="s">
        <v>3733</v>
      </c>
    </row>
    <row r="5772" customFormat="false" ht="13.2" hidden="false" customHeight="false" outlineLevel="0" collapsed="false">
      <c r="A5772" s="3" t="s">
        <v>19808</v>
      </c>
      <c r="C5772" s="3" t="s">
        <v>19809</v>
      </c>
      <c r="D5772" s="3" t="s">
        <v>19810</v>
      </c>
      <c r="E5772" s="3" t="s">
        <v>15886</v>
      </c>
      <c r="F5772" s="3" t="s">
        <v>19811</v>
      </c>
      <c r="H5772" s="3" t="s">
        <v>15877</v>
      </c>
      <c r="I5772" s="4" t="s">
        <v>864</v>
      </c>
      <c r="J5772" s="4" t="s">
        <v>865</v>
      </c>
      <c r="K5772" s="3" t="s">
        <v>3733</v>
      </c>
    </row>
    <row r="5773" customFormat="false" ht="13.2" hidden="false" customHeight="false" outlineLevel="0" collapsed="false">
      <c r="A5773" s="3" t="s">
        <v>19812</v>
      </c>
      <c r="C5773" s="3" t="s">
        <v>19813</v>
      </c>
      <c r="D5773" s="3" t="s">
        <v>19814</v>
      </c>
      <c r="E5773" s="3" t="s">
        <v>15886</v>
      </c>
      <c r="F5773" s="3" t="s">
        <v>19815</v>
      </c>
      <c r="H5773" s="3" t="s">
        <v>15877</v>
      </c>
      <c r="I5773" s="4" t="s">
        <v>864</v>
      </c>
      <c r="J5773" s="4" t="s">
        <v>865</v>
      </c>
      <c r="K5773" s="3" t="s">
        <v>3733</v>
      </c>
    </row>
    <row r="5774" customFormat="false" ht="13.2" hidden="false" customHeight="false" outlineLevel="0" collapsed="false">
      <c r="A5774" s="3" t="s">
        <v>19816</v>
      </c>
      <c r="C5774" s="3" t="s">
        <v>19817</v>
      </c>
      <c r="D5774" s="3" t="s">
        <v>19818</v>
      </c>
      <c r="E5774" s="3" t="s">
        <v>15886</v>
      </c>
      <c r="F5774" s="3" t="s">
        <v>19819</v>
      </c>
      <c r="H5774" s="3" t="s">
        <v>15877</v>
      </c>
      <c r="I5774" s="4" t="s">
        <v>864</v>
      </c>
      <c r="J5774" s="4" t="s">
        <v>865</v>
      </c>
      <c r="K5774" s="3" t="s">
        <v>3733</v>
      </c>
    </row>
    <row r="5775" customFormat="false" ht="13.2" hidden="false" customHeight="false" outlineLevel="0" collapsed="false">
      <c r="A5775" s="3" t="s">
        <v>19820</v>
      </c>
      <c r="C5775" s="3" t="s">
        <v>8105</v>
      </c>
      <c r="D5775" s="3" t="s">
        <v>8106</v>
      </c>
      <c r="E5775" s="3" t="s">
        <v>507</v>
      </c>
      <c r="F5775" s="3" t="s">
        <v>19821</v>
      </c>
      <c r="H5775" s="3" t="s">
        <v>15877</v>
      </c>
      <c r="I5775" s="4" t="s">
        <v>864</v>
      </c>
      <c r="J5775" s="4" t="s">
        <v>865</v>
      </c>
      <c r="K5775" s="3" t="s">
        <v>3733</v>
      </c>
    </row>
    <row r="5776" customFormat="false" ht="13.2" hidden="false" customHeight="false" outlineLevel="0" collapsed="false">
      <c r="A5776" s="3" t="s">
        <v>19822</v>
      </c>
      <c r="C5776" s="3" t="s">
        <v>19823</v>
      </c>
      <c r="D5776" s="3" t="s">
        <v>19824</v>
      </c>
      <c r="E5776" s="3" t="s">
        <v>551</v>
      </c>
      <c r="F5776" s="3" t="s">
        <v>19825</v>
      </c>
      <c r="H5776" s="3" t="s">
        <v>15877</v>
      </c>
      <c r="I5776" s="4" t="s">
        <v>864</v>
      </c>
      <c r="J5776" s="4" t="s">
        <v>865</v>
      </c>
      <c r="K5776" s="3" t="s">
        <v>3733</v>
      </c>
    </row>
    <row r="5777" customFormat="false" ht="13.2" hidden="false" customHeight="false" outlineLevel="0" collapsed="false">
      <c r="A5777" s="3" t="s">
        <v>19826</v>
      </c>
      <c r="C5777" s="3" t="s">
        <v>19827</v>
      </c>
      <c r="D5777" s="3" t="s">
        <v>19828</v>
      </c>
      <c r="E5777" s="3" t="s">
        <v>18456</v>
      </c>
      <c r="F5777" s="3" t="s">
        <v>19829</v>
      </c>
      <c r="H5777" s="3" t="s">
        <v>15877</v>
      </c>
      <c r="I5777" s="4" t="s">
        <v>864</v>
      </c>
      <c r="J5777" s="4" t="s">
        <v>865</v>
      </c>
      <c r="K5777" s="3" t="s">
        <v>3733</v>
      </c>
    </row>
    <row r="5778" customFormat="false" ht="13.2" hidden="false" customHeight="false" outlineLevel="0" collapsed="false">
      <c r="A5778" s="3" t="s">
        <v>19830</v>
      </c>
      <c r="C5778" s="3" t="s">
        <v>19831</v>
      </c>
      <c r="D5778" s="3" t="s">
        <v>19832</v>
      </c>
      <c r="E5778" s="3" t="s">
        <v>16274</v>
      </c>
      <c r="F5778" s="3" t="s">
        <v>19833</v>
      </c>
      <c r="H5778" s="3" t="s">
        <v>15877</v>
      </c>
      <c r="I5778" s="4" t="s">
        <v>864</v>
      </c>
      <c r="J5778" s="4" t="s">
        <v>865</v>
      </c>
      <c r="K5778" s="3" t="s">
        <v>3733</v>
      </c>
    </row>
    <row r="5779" customFormat="false" ht="13.2" hidden="false" customHeight="false" outlineLevel="0" collapsed="false">
      <c r="A5779" s="3" t="s">
        <v>19834</v>
      </c>
      <c r="C5779" s="3" t="s">
        <v>19831</v>
      </c>
      <c r="D5779" s="3" t="s">
        <v>19835</v>
      </c>
      <c r="E5779" s="3" t="s">
        <v>15943</v>
      </c>
      <c r="F5779" s="3" t="s">
        <v>19836</v>
      </c>
      <c r="H5779" s="3" t="s">
        <v>15877</v>
      </c>
      <c r="I5779" s="4" t="s">
        <v>864</v>
      </c>
      <c r="J5779" s="4" t="s">
        <v>865</v>
      </c>
      <c r="K5779" s="3" t="s">
        <v>3733</v>
      </c>
    </row>
    <row r="5780" customFormat="false" ht="13.2" hidden="false" customHeight="false" outlineLevel="0" collapsed="false">
      <c r="A5780" s="3" t="s">
        <v>19837</v>
      </c>
      <c r="C5780" s="3" t="s">
        <v>19838</v>
      </c>
      <c r="D5780" s="3" t="s">
        <v>19839</v>
      </c>
      <c r="E5780" s="3" t="s">
        <v>184</v>
      </c>
      <c r="F5780" s="3" t="s">
        <v>19840</v>
      </c>
      <c r="H5780" s="3" t="s">
        <v>15877</v>
      </c>
      <c r="I5780" s="4" t="s">
        <v>864</v>
      </c>
      <c r="J5780" s="4" t="s">
        <v>865</v>
      </c>
      <c r="K5780" s="3" t="s">
        <v>3733</v>
      </c>
    </row>
    <row r="5781" customFormat="false" ht="13.2" hidden="false" customHeight="false" outlineLevel="0" collapsed="false">
      <c r="A5781" s="3" t="s">
        <v>19841</v>
      </c>
      <c r="C5781" s="3" t="s">
        <v>19433</v>
      </c>
      <c r="D5781" s="3" t="s">
        <v>19842</v>
      </c>
      <c r="E5781" s="3" t="s">
        <v>915</v>
      </c>
      <c r="F5781" s="3" t="s">
        <v>19843</v>
      </c>
      <c r="H5781" s="3" t="s">
        <v>15877</v>
      </c>
      <c r="I5781" s="4" t="s">
        <v>864</v>
      </c>
      <c r="J5781" s="4" t="s">
        <v>865</v>
      </c>
      <c r="K5781" s="3" t="s">
        <v>3733</v>
      </c>
    </row>
    <row r="5782" customFormat="false" ht="13.2" hidden="false" customHeight="false" outlineLevel="0" collapsed="false">
      <c r="A5782" s="3" t="s">
        <v>19844</v>
      </c>
      <c r="C5782" s="3" t="s">
        <v>19845</v>
      </c>
      <c r="D5782" s="3" t="s">
        <v>19846</v>
      </c>
      <c r="E5782" s="3" t="s">
        <v>15886</v>
      </c>
      <c r="F5782" s="3" t="s">
        <v>19847</v>
      </c>
      <c r="H5782" s="3" t="s">
        <v>15877</v>
      </c>
      <c r="I5782" s="4" t="s">
        <v>864</v>
      </c>
      <c r="J5782" s="4" t="s">
        <v>865</v>
      </c>
      <c r="K5782" s="3" t="s">
        <v>3733</v>
      </c>
    </row>
    <row r="5783" customFormat="false" ht="13.2" hidden="false" customHeight="false" outlineLevel="0" collapsed="false">
      <c r="A5783" s="3" t="s">
        <v>19848</v>
      </c>
      <c r="C5783" s="3" t="s">
        <v>19849</v>
      </c>
      <c r="D5783" s="3" t="s">
        <v>19850</v>
      </c>
      <c r="E5783" s="3" t="s">
        <v>551</v>
      </c>
      <c r="F5783" s="3" t="s">
        <v>19851</v>
      </c>
      <c r="H5783" s="3" t="s">
        <v>15877</v>
      </c>
      <c r="I5783" s="4" t="s">
        <v>864</v>
      </c>
      <c r="J5783" s="4" t="s">
        <v>865</v>
      </c>
      <c r="K5783" s="3" t="s">
        <v>3733</v>
      </c>
    </row>
    <row r="5784" customFormat="false" ht="13.2" hidden="false" customHeight="false" outlineLevel="0" collapsed="false">
      <c r="A5784" s="3" t="s">
        <v>19852</v>
      </c>
      <c r="C5784" s="3" t="s">
        <v>19853</v>
      </c>
      <c r="D5784" s="3" t="s">
        <v>19854</v>
      </c>
      <c r="E5784" s="3" t="s">
        <v>16203</v>
      </c>
      <c r="F5784" s="3" t="s">
        <v>19855</v>
      </c>
      <c r="H5784" s="3" t="s">
        <v>15877</v>
      </c>
      <c r="I5784" s="4" t="s">
        <v>864</v>
      </c>
      <c r="J5784" s="4" t="s">
        <v>865</v>
      </c>
      <c r="K5784" s="3" t="s">
        <v>3733</v>
      </c>
    </row>
    <row r="5785" customFormat="false" ht="13.2" hidden="false" customHeight="false" outlineLevel="0" collapsed="false">
      <c r="A5785" s="3" t="s">
        <v>19856</v>
      </c>
      <c r="C5785" s="3" t="s">
        <v>19857</v>
      </c>
      <c r="D5785" s="3" t="s">
        <v>19858</v>
      </c>
      <c r="E5785" s="3" t="s">
        <v>15886</v>
      </c>
      <c r="F5785" s="3" t="s">
        <v>19859</v>
      </c>
      <c r="H5785" s="3" t="s">
        <v>15877</v>
      </c>
      <c r="I5785" s="4" t="s">
        <v>864</v>
      </c>
      <c r="J5785" s="4" t="s">
        <v>865</v>
      </c>
      <c r="K5785" s="3" t="s">
        <v>3733</v>
      </c>
    </row>
    <row r="5786" customFormat="false" ht="13.2" hidden="false" customHeight="false" outlineLevel="0" collapsed="false">
      <c r="A5786" s="3" t="s">
        <v>19860</v>
      </c>
      <c r="C5786" s="3" t="s">
        <v>19861</v>
      </c>
      <c r="D5786" s="3" t="s">
        <v>19862</v>
      </c>
      <c r="E5786" s="3" t="s">
        <v>16326</v>
      </c>
      <c r="F5786" s="3" t="s">
        <v>19863</v>
      </c>
      <c r="H5786" s="3" t="s">
        <v>15877</v>
      </c>
      <c r="I5786" s="4" t="s">
        <v>864</v>
      </c>
      <c r="J5786" s="4" t="s">
        <v>865</v>
      </c>
      <c r="K5786" s="3" t="s">
        <v>3733</v>
      </c>
    </row>
    <row r="5787" customFormat="false" ht="13.2" hidden="false" customHeight="false" outlineLevel="0" collapsed="false">
      <c r="A5787" s="3" t="s">
        <v>19864</v>
      </c>
      <c r="C5787" s="3" t="s">
        <v>19865</v>
      </c>
      <c r="D5787" s="3" t="s">
        <v>19866</v>
      </c>
      <c r="E5787" s="3" t="s">
        <v>507</v>
      </c>
      <c r="F5787" s="3" t="s">
        <v>19867</v>
      </c>
      <c r="H5787" s="3" t="s">
        <v>15877</v>
      </c>
      <c r="I5787" s="4" t="s">
        <v>864</v>
      </c>
      <c r="J5787" s="4" t="s">
        <v>865</v>
      </c>
      <c r="K5787" s="3" t="s">
        <v>3733</v>
      </c>
    </row>
    <row r="5788" customFormat="false" ht="13.2" hidden="false" customHeight="false" outlineLevel="0" collapsed="false">
      <c r="A5788" s="3" t="s">
        <v>19868</v>
      </c>
      <c r="C5788" s="3" t="s">
        <v>19869</v>
      </c>
      <c r="D5788" s="3" t="s">
        <v>19870</v>
      </c>
      <c r="E5788" s="3" t="s">
        <v>15886</v>
      </c>
      <c r="F5788" s="3" t="s">
        <v>19871</v>
      </c>
      <c r="H5788" s="3" t="s">
        <v>15877</v>
      </c>
      <c r="I5788" s="4" t="s">
        <v>864</v>
      </c>
      <c r="J5788" s="4" t="s">
        <v>865</v>
      </c>
      <c r="K5788" s="3" t="s">
        <v>3733</v>
      </c>
    </row>
    <row r="5789" customFormat="false" ht="13.2" hidden="false" customHeight="false" outlineLevel="0" collapsed="false">
      <c r="A5789" s="3" t="s">
        <v>19872</v>
      </c>
      <c r="C5789" s="3" t="s">
        <v>19873</v>
      </c>
      <c r="D5789" s="3" t="s">
        <v>19874</v>
      </c>
      <c r="E5789" s="3" t="s">
        <v>15943</v>
      </c>
      <c r="F5789" s="3" t="s">
        <v>19875</v>
      </c>
      <c r="H5789" s="3" t="s">
        <v>15877</v>
      </c>
      <c r="I5789" s="4" t="s">
        <v>864</v>
      </c>
      <c r="J5789" s="4" t="s">
        <v>865</v>
      </c>
      <c r="K5789" s="3" t="s">
        <v>3733</v>
      </c>
    </row>
    <row r="5790" customFormat="false" ht="13.2" hidden="false" customHeight="false" outlineLevel="0" collapsed="false">
      <c r="A5790" s="3" t="s">
        <v>19876</v>
      </c>
      <c r="C5790" s="3" t="s">
        <v>19873</v>
      </c>
      <c r="D5790" s="3" t="s">
        <v>19874</v>
      </c>
      <c r="E5790" s="3" t="s">
        <v>774</v>
      </c>
      <c r="F5790" s="3" t="s">
        <v>19877</v>
      </c>
      <c r="H5790" s="3" t="s">
        <v>15877</v>
      </c>
      <c r="I5790" s="4" t="s">
        <v>864</v>
      </c>
      <c r="J5790" s="4" t="s">
        <v>865</v>
      </c>
      <c r="K5790" s="3" t="s">
        <v>3733</v>
      </c>
    </row>
    <row r="5791" customFormat="false" ht="13.2" hidden="false" customHeight="false" outlineLevel="0" collapsed="false">
      <c r="A5791" s="3" t="s">
        <v>19878</v>
      </c>
      <c r="C5791" s="3" t="s">
        <v>7981</v>
      </c>
      <c r="D5791" s="3" t="s">
        <v>19879</v>
      </c>
      <c r="E5791" s="3" t="s">
        <v>16229</v>
      </c>
      <c r="F5791" s="3" t="s">
        <v>19880</v>
      </c>
      <c r="H5791" s="3" t="s">
        <v>15877</v>
      </c>
      <c r="I5791" s="4" t="s">
        <v>864</v>
      </c>
      <c r="J5791" s="4" t="s">
        <v>865</v>
      </c>
      <c r="K5791" s="3" t="s">
        <v>3733</v>
      </c>
    </row>
    <row r="5792" customFormat="false" ht="13.2" hidden="false" customHeight="false" outlineLevel="0" collapsed="false">
      <c r="A5792" s="3" t="s">
        <v>19881</v>
      </c>
      <c r="C5792" s="3" t="s">
        <v>19882</v>
      </c>
      <c r="D5792" s="3" t="s">
        <v>19883</v>
      </c>
      <c r="E5792" s="3" t="s">
        <v>555</v>
      </c>
      <c r="F5792" s="3" t="s">
        <v>19884</v>
      </c>
      <c r="H5792" s="3" t="s">
        <v>15877</v>
      </c>
      <c r="I5792" s="4" t="s">
        <v>864</v>
      </c>
      <c r="J5792" s="4" t="s">
        <v>865</v>
      </c>
      <c r="K5792" s="3" t="s">
        <v>3733</v>
      </c>
    </row>
    <row r="5793" customFormat="false" ht="13.2" hidden="false" customHeight="false" outlineLevel="0" collapsed="false">
      <c r="A5793" s="3" t="s">
        <v>19885</v>
      </c>
      <c r="C5793" s="3" t="s">
        <v>19886</v>
      </c>
      <c r="D5793" s="3" t="s">
        <v>19887</v>
      </c>
      <c r="E5793" s="3" t="s">
        <v>543</v>
      </c>
      <c r="F5793" s="3" t="s">
        <v>19888</v>
      </c>
      <c r="H5793" s="3" t="s">
        <v>15877</v>
      </c>
      <c r="I5793" s="4" t="s">
        <v>864</v>
      </c>
      <c r="J5793" s="4" t="s">
        <v>865</v>
      </c>
      <c r="K5793" s="3" t="s">
        <v>3733</v>
      </c>
    </row>
    <row r="5794" customFormat="false" ht="13.2" hidden="false" customHeight="false" outlineLevel="0" collapsed="false">
      <c r="A5794" s="3" t="s">
        <v>19889</v>
      </c>
      <c r="C5794" s="3" t="s">
        <v>19890</v>
      </c>
      <c r="D5794" s="3" t="s">
        <v>19891</v>
      </c>
      <c r="E5794" s="3" t="s">
        <v>16022</v>
      </c>
      <c r="F5794" s="3" t="s">
        <v>19892</v>
      </c>
      <c r="H5794" s="3" t="s">
        <v>15877</v>
      </c>
      <c r="I5794" s="4" t="s">
        <v>864</v>
      </c>
      <c r="J5794" s="4" t="s">
        <v>865</v>
      </c>
      <c r="K5794" s="3" t="s">
        <v>3733</v>
      </c>
    </row>
    <row r="5795" customFormat="false" ht="13.2" hidden="false" customHeight="false" outlineLevel="0" collapsed="false">
      <c r="A5795" s="3" t="s">
        <v>19893</v>
      </c>
      <c r="C5795" s="3" t="s">
        <v>19894</v>
      </c>
      <c r="D5795" s="3" t="s">
        <v>19895</v>
      </c>
      <c r="E5795" s="3" t="s">
        <v>507</v>
      </c>
      <c r="F5795" s="3" t="s">
        <v>19896</v>
      </c>
      <c r="H5795" s="3" t="s">
        <v>15877</v>
      </c>
      <c r="I5795" s="4" t="s">
        <v>864</v>
      </c>
      <c r="J5795" s="4" t="s">
        <v>865</v>
      </c>
      <c r="K5795" s="3" t="s">
        <v>3733</v>
      </c>
    </row>
    <row r="5796" customFormat="false" ht="13.2" hidden="false" customHeight="false" outlineLevel="0" collapsed="false">
      <c r="A5796" s="3" t="s">
        <v>19897</v>
      </c>
      <c r="C5796" s="3" t="s">
        <v>19898</v>
      </c>
      <c r="D5796" s="3" t="s">
        <v>19899</v>
      </c>
      <c r="E5796" s="3" t="s">
        <v>15881</v>
      </c>
      <c r="F5796" s="3" t="s">
        <v>19900</v>
      </c>
      <c r="H5796" s="3" t="s">
        <v>15877</v>
      </c>
      <c r="I5796" s="4" t="s">
        <v>864</v>
      </c>
      <c r="J5796" s="4" t="s">
        <v>865</v>
      </c>
      <c r="K5796" s="3" t="s">
        <v>3733</v>
      </c>
    </row>
    <row r="5797" customFormat="false" ht="13.2" hidden="false" customHeight="false" outlineLevel="0" collapsed="false">
      <c r="A5797" s="3" t="s">
        <v>19901</v>
      </c>
      <c r="C5797" s="3" t="s">
        <v>19902</v>
      </c>
      <c r="D5797" s="3" t="s">
        <v>19903</v>
      </c>
      <c r="E5797" s="3" t="s">
        <v>300</v>
      </c>
      <c r="F5797" s="3" t="s">
        <v>19904</v>
      </c>
      <c r="H5797" s="3" t="s">
        <v>15877</v>
      </c>
      <c r="I5797" s="4" t="s">
        <v>864</v>
      </c>
      <c r="J5797" s="4" t="s">
        <v>865</v>
      </c>
      <c r="K5797" s="3" t="s">
        <v>3733</v>
      </c>
    </row>
    <row r="5798" customFormat="false" ht="13.2" hidden="false" customHeight="false" outlineLevel="0" collapsed="false">
      <c r="A5798" s="3" t="s">
        <v>19905</v>
      </c>
      <c r="C5798" s="3" t="s">
        <v>19906</v>
      </c>
      <c r="D5798" s="3" t="s">
        <v>19907</v>
      </c>
      <c r="E5798" s="3" t="s">
        <v>15886</v>
      </c>
      <c r="F5798" s="3" t="s">
        <v>19908</v>
      </c>
      <c r="H5798" s="3" t="s">
        <v>15877</v>
      </c>
      <c r="I5798" s="4" t="s">
        <v>864</v>
      </c>
      <c r="J5798" s="4" t="s">
        <v>865</v>
      </c>
      <c r="K5798" s="3" t="s">
        <v>3733</v>
      </c>
    </row>
    <row r="5799" customFormat="false" ht="13.2" hidden="false" customHeight="false" outlineLevel="0" collapsed="false">
      <c r="A5799" s="3" t="s">
        <v>19909</v>
      </c>
      <c r="C5799" s="3" t="s">
        <v>19910</v>
      </c>
      <c r="D5799" s="3" t="s">
        <v>19911</v>
      </c>
      <c r="E5799" s="3" t="s">
        <v>16001</v>
      </c>
      <c r="F5799" s="3" t="s">
        <v>19912</v>
      </c>
      <c r="H5799" s="3" t="s">
        <v>15877</v>
      </c>
      <c r="I5799" s="4" t="s">
        <v>864</v>
      </c>
      <c r="J5799" s="4" t="s">
        <v>865</v>
      </c>
      <c r="K5799" s="3" t="s">
        <v>3733</v>
      </c>
    </row>
    <row r="5800" customFormat="false" ht="13.2" hidden="false" customHeight="false" outlineLevel="0" collapsed="false">
      <c r="A5800" s="3" t="s">
        <v>19913</v>
      </c>
      <c r="B5800" s="3" t="s">
        <v>16077</v>
      </c>
      <c r="C5800" s="3" t="s">
        <v>19914</v>
      </c>
      <c r="D5800" s="3" t="s">
        <v>19915</v>
      </c>
      <c r="E5800" s="3" t="s">
        <v>399</v>
      </c>
      <c r="F5800" s="3" t="s">
        <v>19916</v>
      </c>
      <c r="H5800" s="3" t="s">
        <v>15877</v>
      </c>
      <c r="I5800" s="4" t="s">
        <v>864</v>
      </c>
      <c r="J5800" s="4" t="s">
        <v>865</v>
      </c>
      <c r="K5800" s="3" t="s">
        <v>3733</v>
      </c>
    </row>
    <row r="5801" customFormat="false" ht="13.2" hidden="false" customHeight="false" outlineLevel="0" collapsed="false">
      <c r="A5801" s="3" t="s">
        <v>19917</v>
      </c>
      <c r="C5801" s="3" t="s">
        <v>19918</v>
      </c>
      <c r="D5801" s="3" t="s">
        <v>19919</v>
      </c>
      <c r="E5801" s="3" t="s">
        <v>15924</v>
      </c>
      <c r="F5801" s="3" t="s">
        <v>19920</v>
      </c>
      <c r="H5801" s="3" t="s">
        <v>15877</v>
      </c>
      <c r="I5801" s="4" t="s">
        <v>864</v>
      </c>
      <c r="J5801" s="4" t="s">
        <v>865</v>
      </c>
      <c r="K5801" s="3" t="s">
        <v>3733</v>
      </c>
    </row>
    <row r="5802" customFormat="false" ht="13.2" hidden="false" customHeight="false" outlineLevel="0" collapsed="false">
      <c r="A5802" s="3" t="s">
        <v>19921</v>
      </c>
      <c r="C5802" s="3" t="s">
        <v>19922</v>
      </c>
      <c r="D5802" s="3" t="s">
        <v>19923</v>
      </c>
      <c r="E5802" s="3" t="s">
        <v>15924</v>
      </c>
      <c r="F5802" s="3" t="s">
        <v>19924</v>
      </c>
      <c r="H5802" s="3" t="s">
        <v>15877</v>
      </c>
      <c r="I5802" s="4" t="s">
        <v>864</v>
      </c>
      <c r="J5802" s="4" t="s">
        <v>865</v>
      </c>
      <c r="K5802" s="3" t="s">
        <v>3733</v>
      </c>
    </row>
    <row r="5803" customFormat="false" ht="13.2" hidden="false" customHeight="false" outlineLevel="0" collapsed="false">
      <c r="A5803" s="3" t="s">
        <v>19925</v>
      </c>
      <c r="B5803" s="3" t="s">
        <v>19925</v>
      </c>
      <c r="C5803" s="3" t="s">
        <v>19926</v>
      </c>
      <c r="D5803" s="3" t="s">
        <v>19927</v>
      </c>
      <c r="E5803" s="3" t="s">
        <v>16274</v>
      </c>
      <c r="F5803" s="3" t="s">
        <v>19928</v>
      </c>
      <c r="H5803" s="3" t="s">
        <v>15877</v>
      </c>
      <c r="I5803" s="4" t="s">
        <v>864</v>
      </c>
      <c r="J5803" s="4" t="s">
        <v>865</v>
      </c>
      <c r="K5803" s="3" t="s">
        <v>3733</v>
      </c>
    </row>
    <row r="5804" customFormat="false" ht="13.2" hidden="false" customHeight="false" outlineLevel="0" collapsed="false">
      <c r="A5804" s="3" t="s">
        <v>19929</v>
      </c>
      <c r="C5804" s="3" t="s">
        <v>19930</v>
      </c>
      <c r="D5804" s="3" t="s">
        <v>19931</v>
      </c>
      <c r="E5804" s="3" t="s">
        <v>15924</v>
      </c>
      <c r="F5804" s="3" t="s">
        <v>19932</v>
      </c>
      <c r="H5804" s="3" t="s">
        <v>15877</v>
      </c>
      <c r="I5804" s="4" t="s">
        <v>864</v>
      </c>
      <c r="J5804" s="4" t="s">
        <v>865</v>
      </c>
      <c r="K5804" s="3" t="s">
        <v>3733</v>
      </c>
    </row>
    <row r="5805" customFormat="false" ht="13.2" hidden="false" customHeight="false" outlineLevel="0" collapsed="false">
      <c r="A5805" s="3" t="s">
        <v>19933</v>
      </c>
      <c r="C5805" s="3" t="s">
        <v>19934</v>
      </c>
      <c r="D5805" s="3" t="s">
        <v>19935</v>
      </c>
      <c r="E5805" s="3" t="s">
        <v>547</v>
      </c>
      <c r="F5805" s="3" t="s">
        <v>19936</v>
      </c>
      <c r="H5805" s="3" t="s">
        <v>15877</v>
      </c>
      <c r="I5805" s="4" t="s">
        <v>864</v>
      </c>
      <c r="J5805" s="4" t="s">
        <v>865</v>
      </c>
      <c r="K5805" s="3" t="s">
        <v>3733</v>
      </c>
    </row>
    <row r="5806" customFormat="false" ht="13.2" hidden="false" customHeight="false" outlineLevel="0" collapsed="false">
      <c r="A5806" s="3" t="s">
        <v>19937</v>
      </c>
      <c r="C5806" s="3" t="s">
        <v>19938</v>
      </c>
      <c r="D5806" s="3" t="s">
        <v>19939</v>
      </c>
      <c r="E5806" s="3" t="s">
        <v>184</v>
      </c>
      <c r="H5806" s="3" t="s">
        <v>15877</v>
      </c>
      <c r="I5806" s="4" t="s">
        <v>864</v>
      </c>
      <c r="J5806" s="4" t="s">
        <v>865</v>
      </c>
      <c r="K5806" s="3" t="s">
        <v>3733</v>
      </c>
    </row>
    <row r="5807" customFormat="false" ht="13.2" hidden="false" customHeight="false" outlineLevel="0" collapsed="false">
      <c r="A5807" s="3" t="s">
        <v>19940</v>
      </c>
      <c r="C5807" s="3" t="s">
        <v>19941</v>
      </c>
      <c r="D5807" s="3" t="s">
        <v>19942</v>
      </c>
      <c r="E5807" s="3" t="s">
        <v>15938</v>
      </c>
      <c r="F5807" s="3" t="s">
        <v>19943</v>
      </c>
      <c r="H5807" s="3" t="s">
        <v>15877</v>
      </c>
      <c r="I5807" s="4" t="s">
        <v>864</v>
      </c>
      <c r="J5807" s="4" t="s">
        <v>865</v>
      </c>
      <c r="K5807" s="3" t="s">
        <v>3733</v>
      </c>
    </row>
    <row r="5808" customFormat="false" ht="13.2" hidden="false" customHeight="false" outlineLevel="0" collapsed="false">
      <c r="A5808" s="3" t="s">
        <v>19944</v>
      </c>
      <c r="C5808" s="3" t="s">
        <v>19945</v>
      </c>
      <c r="D5808" s="3" t="s">
        <v>19946</v>
      </c>
      <c r="E5808" s="3" t="s">
        <v>915</v>
      </c>
      <c r="F5808" s="3" t="s">
        <v>19947</v>
      </c>
      <c r="H5808" s="3" t="s">
        <v>15877</v>
      </c>
      <c r="I5808" s="4" t="s">
        <v>864</v>
      </c>
      <c r="J5808" s="4" t="s">
        <v>865</v>
      </c>
      <c r="K5808" s="3" t="s">
        <v>3733</v>
      </c>
    </row>
    <row r="5809" customFormat="false" ht="13.2" hidden="false" customHeight="false" outlineLevel="0" collapsed="false">
      <c r="A5809" s="3" t="s">
        <v>19948</v>
      </c>
      <c r="C5809" s="3" t="s">
        <v>19949</v>
      </c>
      <c r="D5809" s="3" t="s">
        <v>19950</v>
      </c>
      <c r="E5809" s="3" t="s">
        <v>543</v>
      </c>
      <c r="F5809" s="3" t="s">
        <v>19951</v>
      </c>
      <c r="H5809" s="3" t="s">
        <v>15877</v>
      </c>
      <c r="I5809" s="4" t="s">
        <v>864</v>
      </c>
      <c r="J5809" s="4" t="s">
        <v>865</v>
      </c>
      <c r="K5809" s="3" t="s">
        <v>3733</v>
      </c>
    </row>
    <row r="5810" customFormat="false" ht="13.2" hidden="false" customHeight="false" outlineLevel="0" collapsed="false">
      <c r="A5810" s="3" t="s">
        <v>19952</v>
      </c>
      <c r="C5810" s="3" t="s">
        <v>19953</v>
      </c>
      <c r="D5810" s="3" t="s">
        <v>19954</v>
      </c>
      <c r="E5810" s="3" t="s">
        <v>15938</v>
      </c>
      <c r="F5810" s="3" t="s">
        <v>19955</v>
      </c>
      <c r="H5810" s="3" t="s">
        <v>15877</v>
      </c>
      <c r="I5810" s="4" t="s">
        <v>864</v>
      </c>
      <c r="J5810" s="4" t="s">
        <v>865</v>
      </c>
      <c r="K5810" s="3" t="s">
        <v>3733</v>
      </c>
    </row>
    <row r="5811" customFormat="false" ht="13.2" hidden="false" customHeight="false" outlineLevel="0" collapsed="false">
      <c r="A5811" s="3" t="s">
        <v>19956</v>
      </c>
      <c r="C5811" s="3" t="s">
        <v>19957</v>
      </c>
      <c r="D5811" s="3" t="s">
        <v>19958</v>
      </c>
      <c r="E5811" s="3" t="s">
        <v>543</v>
      </c>
      <c r="F5811" s="3" t="s">
        <v>19959</v>
      </c>
      <c r="H5811" s="3" t="s">
        <v>15877</v>
      </c>
      <c r="I5811" s="4" t="s">
        <v>864</v>
      </c>
      <c r="J5811" s="4" t="s">
        <v>865</v>
      </c>
      <c r="K5811" s="3" t="s">
        <v>3733</v>
      </c>
    </row>
    <row r="5812" customFormat="false" ht="13.2" hidden="false" customHeight="false" outlineLevel="0" collapsed="false">
      <c r="A5812" s="3" t="s">
        <v>19960</v>
      </c>
      <c r="C5812" s="3" t="s">
        <v>19961</v>
      </c>
      <c r="D5812" s="3" t="s">
        <v>19962</v>
      </c>
      <c r="E5812" s="3" t="s">
        <v>16229</v>
      </c>
      <c r="H5812" s="3" t="s">
        <v>15877</v>
      </c>
      <c r="I5812" s="4" t="s">
        <v>864</v>
      </c>
      <c r="J5812" s="4" t="s">
        <v>865</v>
      </c>
      <c r="K5812" s="3" t="s">
        <v>3733</v>
      </c>
    </row>
    <row r="5813" customFormat="false" ht="13.2" hidden="false" customHeight="false" outlineLevel="0" collapsed="false">
      <c r="A5813" s="3" t="s">
        <v>19963</v>
      </c>
      <c r="C5813" s="3" t="s">
        <v>19964</v>
      </c>
      <c r="D5813" s="3" t="s">
        <v>19965</v>
      </c>
      <c r="E5813" s="3" t="s">
        <v>543</v>
      </c>
      <c r="F5813" s="3" t="s">
        <v>19966</v>
      </c>
      <c r="H5813" s="3" t="s">
        <v>15877</v>
      </c>
      <c r="I5813" s="4" t="s">
        <v>864</v>
      </c>
      <c r="J5813" s="4" t="s">
        <v>865</v>
      </c>
      <c r="K5813" s="3" t="s">
        <v>3733</v>
      </c>
    </row>
    <row r="5814" customFormat="false" ht="13.2" hidden="false" customHeight="false" outlineLevel="0" collapsed="false">
      <c r="A5814" s="3" t="s">
        <v>19967</v>
      </c>
      <c r="C5814" s="3" t="s">
        <v>19968</v>
      </c>
      <c r="D5814" s="3" t="s">
        <v>19969</v>
      </c>
      <c r="E5814" s="3" t="s">
        <v>18456</v>
      </c>
      <c r="F5814" s="3" t="s">
        <v>19970</v>
      </c>
      <c r="H5814" s="3" t="s">
        <v>15877</v>
      </c>
      <c r="I5814" s="4" t="s">
        <v>864</v>
      </c>
      <c r="J5814" s="4" t="s">
        <v>865</v>
      </c>
      <c r="K5814" s="3" t="s">
        <v>3733</v>
      </c>
    </row>
    <row r="5815" customFormat="false" ht="13.2" hidden="false" customHeight="false" outlineLevel="0" collapsed="false">
      <c r="A5815" s="3" t="s">
        <v>19971</v>
      </c>
      <c r="C5815" s="3" t="s">
        <v>19972</v>
      </c>
      <c r="D5815" s="3" t="s">
        <v>19973</v>
      </c>
      <c r="E5815" s="3" t="s">
        <v>587</v>
      </c>
      <c r="F5815" s="3" t="s">
        <v>19974</v>
      </c>
      <c r="H5815" s="3" t="s">
        <v>15877</v>
      </c>
      <c r="I5815" s="4" t="s">
        <v>864</v>
      </c>
      <c r="J5815" s="4" t="s">
        <v>865</v>
      </c>
      <c r="K5815" s="3" t="s">
        <v>3733</v>
      </c>
    </row>
    <row r="5816" customFormat="false" ht="13.2" hidden="false" customHeight="false" outlineLevel="0" collapsed="false">
      <c r="A5816" s="3" t="s">
        <v>19975</v>
      </c>
      <c r="C5816" s="3" t="s">
        <v>19976</v>
      </c>
      <c r="D5816" s="3" t="s">
        <v>19977</v>
      </c>
      <c r="E5816" s="3" t="s">
        <v>632</v>
      </c>
      <c r="F5816" s="3" t="s">
        <v>19978</v>
      </c>
      <c r="H5816" s="3" t="s">
        <v>15877</v>
      </c>
      <c r="I5816" s="4" t="s">
        <v>864</v>
      </c>
      <c r="J5816" s="4" t="s">
        <v>865</v>
      </c>
      <c r="K5816" s="3" t="s">
        <v>3733</v>
      </c>
    </row>
    <row r="5817" customFormat="false" ht="13.2" hidden="false" customHeight="false" outlineLevel="0" collapsed="false">
      <c r="A5817" s="3" t="s">
        <v>19979</v>
      </c>
      <c r="C5817" s="3" t="s">
        <v>1513</v>
      </c>
      <c r="D5817" s="3" t="s">
        <v>19980</v>
      </c>
      <c r="E5817" s="3" t="s">
        <v>15938</v>
      </c>
      <c r="F5817" s="3" t="s">
        <v>19981</v>
      </c>
      <c r="H5817" s="3" t="s">
        <v>15877</v>
      </c>
      <c r="I5817" s="4" t="s">
        <v>864</v>
      </c>
      <c r="J5817" s="4" t="s">
        <v>865</v>
      </c>
      <c r="K5817" s="3" t="s">
        <v>3733</v>
      </c>
    </row>
    <row r="5818" customFormat="false" ht="13.2" hidden="false" customHeight="false" outlineLevel="0" collapsed="false">
      <c r="A5818" s="3" t="s">
        <v>19982</v>
      </c>
      <c r="C5818" s="3" t="s">
        <v>19983</v>
      </c>
      <c r="D5818" s="3" t="s">
        <v>19984</v>
      </c>
      <c r="E5818" s="3" t="s">
        <v>663</v>
      </c>
      <c r="F5818" s="3" t="s">
        <v>19985</v>
      </c>
      <c r="H5818" s="3" t="s">
        <v>15877</v>
      </c>
      <c r="I5818" s="4" t="s">
        <v>864</v>
      </c>
      <c r="J5818" s="4" t="s">
        <v>865</v>
      </c>
      <c r="K5818" s="3" t="s">
        <v>3733</v>
      </c>
    </row>
    <row r="5819" customFormat="false" ht="13.2" hidden="false" customHeight="false" outlineLevel="0" collapsed="false">
      <c r="A5819" s="3" t="s">
        <v>19986</v>
      </c>
      <c r="C5819" s="3" t="s">
        <v>19987</v>
      </c>
      <c r="D5819" s="3" t="s">
        <v>19988</v>
      </c>
      <c r="E5819" s="3" t="s">
        <v>151</v>
      </c>
      <c r="F5819" s="3" t="s">
        <v>19989</v>
      </c>
      <c r="H5819" s="3" t="s">
        <v>15877</v>
      </c>
      <c r="I5819" s="4" t="s">
        <v>864</v>
      </c>
      <c r="J5819" s="4" t="s">
        <v>865</v>
      </c>
      <c r="K5819" s="3" t="s">
        <v>3733</v>
      </c>
    </row>
    <row r="5820" customFormat="false" ht="13.2" hidden="false" customHeight="false" outlineLevel="0" collapsed="false">
      <c r="A5820" s="3" t="s">
        <v>19990</v>
      </c>
      <c r="C5820" s="3" t="s">
        <v>19991</v>
      </c>
      <c r="D5820" s="3" t="s">
        <v>19992</v>
      </c>
      <c r="E5820" s="3" t="s">
        <v>15943</v>
      </c>
      <c r="F5820" s="3" t="s">
        <v>19993</v>
      </c>
      <c r="H5820" s="3" t="s">
        <v>15877</v>
      </c>
      <c r="I5820" s="4" t="s">
        <v>864</v>
      </c>
      <c r="J5820" s="4" t="s">
        <v>865</v>
      </c>
      <c r="K5820" s="3" t="s">
        <v>3733</v>
      </c>
    </row>
    <row r="5821" customFormat="false" ht="13.2" hidden="false" customHeight="false" outlineLevel="0" collapsed="false">
      <c r="A5821" s="3" t="s">
        <v>19994</v>
      </c>
      <c r="C5821" s="3" t="s">
        <v>19995</v>
      </c>
      <c r="D5821" s="3" t="s">
        <v>19996</v>
      </c>
      <c r="E5821" s="3" t="s">
        <v>15881</v>
      </c>
      <c r="F5821" s="3" t="s">
        <v>19997</v>
      </c>
      <c r="H5821" s="3" t="s">
        <v>15877</v>
      </c>
      <c r="I5821" s="4" t="s">
        <v>864</v>
      </c>
      <c r="J5821" s="4" t="s">
        <v>865</v>
      </c>
      <c r="K5821" s="3" t="s">
        <v>3733</v>
      </c>
    </row>
    <row r="5822" customFormat="false" ht="13.2" hidden="false" customHeight="false" outlineLevel="0" collapsed="false">
      <c r="A5822" s="3" t="s">
        <v>19998</v>
      </c>
      <c r="B5822" s="3" t="s">
        <v>19998</v>
      </c>
      <c r="C5822" s="3" t="s">
        <v>19999</v>
      </c>
      <c r="D5822" s="3" t="s">
        <v>20000</v>
      </c>
      <c r="E5822" s="3" t="s">
        <v>16326</v>
      </c>
      <c r="F5822" s="3" t="s">
        <v>20001</v>
      </c>
      <c r="H5822" s="3" t="s">
        <v>15877</v>
      </c>
      <c r="I5822" s="4" t="s">
        <v>864</v>
      </c>
      <c r="J5822" s="4" t="s">
        <v>865</v>
      </c>
      <c r="K5822" s="3" t="s">
        <v>3733</v>
      </c>
    </row>
    <row r="5823" customFormat="false" ht="13.2" hidden="false" customHeight="false" outlineLevel="0" collapsed="false">
      <c r="A5823" s="3" t="s">
        <v>20002</v>
      </c>
      <c r="C5823" s="3" t="s">
        <v>20003</v>
      </c>
      <c r="D5823" s="3" t="s">
        <v>20004</v>
      </c>
      <c r="E5823" s="3" t="s">
        <v>16507</v>
      </c>
      <c r="F5823" s="3" t="s">
        <v>20005</v>
      </c>
      <c r="H5823" s="3" t="s">
        <v>15877</v>
      </c>
      <c r="I5823" s="4" t="s">
        <v>864</v>
      </c>
      <c r="J5823" s="4" t="s">
        <v>865</v>
      </c>
      <c r="K5823" s="3" t="s">
        <v>3733</v>
      </c>
    </row>
    <row r="5824" customFormat="false" ht="13.2" hidden="false" customHeight="false" outlineLevel="0" collapsed="false">
      <c r="A5824" s="3" t="s">
        <v>20006</v>
      </c>
      <c r="C5824" s="3" t="s">
        <v>20007</v>
      </c>
      <c r="D5824" s="3" t="s">
        <v>20008</v>
      </c>
      <c r="E5824" s="3" t="s">
        <v>378</v>
      </c>
      <c r="F5824" s="3" t="s">
        <v>20009</v>
      </c>
      <c r="H5824" s="3" t="s">
        <v>15877</v>
      </c>
      <c r="I5824" s="4" t="s">
        <v>864</v>
      </c>
      <c r="J5824" s="4" t="s">
        <v>865</v>
      </c>
      <c r="K5824" s="3" t="s">
        <v>3733</v>
      </c>
    </row>
    <row r="5825" customFormat="false" ht="13.2" hidden="false" customHeight="false" outlineLevel="0" collapsed="false">
      <c r="A5825" s="3" t="s">
        <v>20010</v>
      </c>
      <c r="C5825" s="3" t="s">
        <v>20011</v>
      </c>
      <c r="D5825" s="3" t="s">
        <v>20012</v>
      </c>
      <c r="E5825" s="3" t="s">
        <v>15886</v>
      </c>
      <c r="F5825" s="3" t="s">
        <v>20013</v>
      </c>
      <c r="H5825" s="3" t="s">
        <v>15877</v>
      </c>
      <c r="I5825" s="4" t="s">
        <v>864</v>
      </c>
      <c r="J5825" s="4" t="s">
        <v>865</v>
      </c>
      <c r="K5825" s="3" t="s">
        <v>3733</v>
      </c>
    </row>
    <row r="5826" customFormat="false" ht="13.2" hidden="false" customHeight="false" outlineLevel="0" collapsed="false">
      <c r="A5826" s="3" t="s">
        <v>20014</v>
      </c>
      <c r="C5826" s="3" t="s">
        <v>20015</v>
      </c>
      <c r="D5826" s="3" t="s">
        <v>20016</v>
      </c>
      <c r="E5826" s="3" t="s">
        <v>15881</v>
      </c>
      <c r="F5826" s="3" t="s">
        <v>20017</v>
      </c>
      <c r="H5826" s="3" t="s">
        <v>15877</v>
      </c>
      <c r="I5826" s="4" t="s">
        <v>864</v>
      </c>
      <c r="J5826" s="4" t="s">
        <v>865</v>
      </c>
      <c r="K5826" s="3" t="s">
        <v>3733</v>
      </c>
    </row>
    <row r="5827" customFormat="false" ht="13.2" hidden="false" customHeight="false" outlineLevel="0" collapsed="false">
      <c r="A5827" s="3" t="s">
        <v>20018</v>
      </c>
      <c r="C5827" s="3" t="s">
        <v>20019</v>
      </c>
      <c r="D5827" s="3" t="s">
        <v>20020</v>
      </c>
      <c r="E5827" s="3" t="s">
        <v>15952</v>
      </c>
      <c r="F5827" s="3" t="s">
        <v>20021</v>
      </c>
      <c r="H5827" s="3" t="s">
        <v>15877</v>
      </c>
      <c r="I5827" s="4" t="s">
        <v>864</v>
      </c>
      <c r="J5827" s="4" t="s">
        <v>865</v>
      </c>
      <c r="K5827" s="3" t="s">
        <v>3733</v>
      </c>
    </row>
    <row r="5828" customFormat="false" ht="13.2" hidden="false" customHeight="false" outlineLevel="0" collapsed="false">
      <c r="A5828" s="3" t="s">
        <v>20022</v>
      </c>
      <c r="C5828" s="3" t="s">
        <v>20023</v>
      </c>
      <c r="D5828" s="3" t="s">
        <v>20024</v>
      </c>
      <c r="E5828" s="3" t="s">
        <v>15886</v>
      </c>
      <c r="F5828" s="3" t="s">
        <v>20025</v>
      </c>
      <c r="H5828" s="3" t="s">
        <v>15877</v>
      </c>
      <c r="I5828" s="4" t="s">
        <v>864</v>
      </c>
      <c r="J5828" s="4" t="s">
        <v>865</v>
      </c>
      <c r="K5828" s="3" t="s">
        <v>3733</v>
      </c>
    </row>
    <row r="5829" customFormat="false" ht="13.2" hidden="false" customHeight="false" outlineLevel="0" collapsed="false">
      <c r="A5829" s="3" t="s">
        <v>20026</v>
      </c>
      <c r="C5829" s="3" t="s">
        <v>20027</v>
      </c>
      <c r="D5829" s="3" t="s">
        <v>20028</v>
      </c>
      <c r="E5829" s="3" t="s">
        <v>587</v>
      </c>
      <c r="F5829" s="3" t="s">
        <v>20029</v>
      </c>
      <c r="H5829" s="3" t="s">
        <v>15877</v>
      </c>
      <c r="I5829" s="4" t="s">
        <v>864</v>
      </c>
      <c r="J5829" s="4" t="s">
        <v>865</v>
      </c>
      <c r="K5829" s="3" t="s">
        <v>3733</v>
      </c>
    </row>
    <row r="5830" customFormat="false" ht="13.2" hidden="false" customHeight="false" outlineLevel="0" collapsed="false">
      <c r="A5830" s="3" t="s">
        <v>20030</v>
      </c>
      <c r="B5830" s="3" t="s">
        <v>20031</v>
      </c>
      <c r="C5830" s="3" t="s">
        <v>20027</v>
      </c>
      <c r="D5830" s="3" t="s">
        <v>20032</v>
      </c>
      <c r="E5830" s="3" t="s">
        <v>20033</v>
      </c>
      <c r="F5830" s="3" t="s">
        <v>20034</v>
      </c>
      <c r="H5830" s="3" t="s">
        <v>15877</v>
      </c>
      <c r="I5830" s="4" t="s">
        <v>864</v>
      </c>
      <c r="J5830" s="4" t="s">
        <v>865</v>
      </c>
      <c r="K5830" s="3" t="s">
        <v>3733</v>
      </c>
    </row>
    <row r="5831" customFormat="false" ht="13.2" hidden="false" customHeight="false" outlineLevel="0" collapsed="false">
      <c r="A5831" s="3" t="s">
        <v>20035</v>
      </c>
      <c r="B5831" s="3" t="s">
        <v>20031</v>
      </c>
      <c r="C5831" s="3" t="s">
        <v>20027</v>
      </c>
      <c r="D5831" s="3" t="s">
        <v>20036</v>
      </c>
      <c r="E5831" s="3" t="s">
        <v>20033</v>
      </c>
      <c r="F5831" s="3" t="s">
        <v>20037</v>
      </c>
      <c r="H5831" s="3" t="s">
        <v>15877</v>
      </c>
      <c r="I5831" s="4" t="s">
        <v>864</v>
      </c>
      <c r="J5831" s="4" t="s">
        <v>865</v>
      </c>
      <c r="K5831" s="3" t="s">
        <v>3733</v>
      </c>
    </row>
    <row r="5832" customFormat="false" ht="13.2" hidden="false" customHeight="false" outlineLevel="0" collapsed="false">
      <c r="A5832" s="3" t="s">
        <v>20031</v>
      </c>
      <c r="B5832" s="3" t="s">
        <v>20031</v>
      </c>
      <c r="C5832" s="3" t="s">
        <v>20027</v>
      </c>
      <c r="D5832" s="3" t="s">
        <v>20038</v>
      </c>
      <c r="E5832" s="3" t="s">
        <v>20033</v>
      </c>
      <c r="F5832" s="3" t="s">
        <v>1419</v>
      </c>
      <c r="H5832" s="3" t="s">
        <v>15877</v>
      </c>
      <c r="I5832" s="4" t="s">
        <v>864</v>
      </c>
      <c r="J5832" s="4" t="s">
        <v>865</v>
      </c>
      <c r="K5832" s="3" t="s">
        <v>3733</v>
      </c>
    </row>
    <row r="5833" customFormat="false" ht="13.2" hidden="false" customHeight="false" outlineLevel="0" collapsed="false">
      <c r="A5833" s="3" t="s">
        <v>20039</v>
      </c>
      <c r="C5833" s="3" t="s">
        <v>20040</v>
      </c>
      <c r="D5833" s="3" t="s">
        <v>20041</v>
      </c>
      <c r="E5833" s="3" t="s">
        <v>16001</v>
      </c>
      <c r="F5833" s="3" t="s">
        <v>20042</v>
      </c>
      <c r="H5833" s="3" t="s">
        <v>15877</v>
      </c>
      <c r="I5833" s="4" t="s">
        <v>864</v>
      </c>
      <c r="J5833" s="4" t="s">
        <v>865</v>
      </c>
      <c r="K5833" s="3" t="s">
        <v>3733</v>
      </c>
    </row>
    <row r="5834" customFormat="false" ht="13.2" hidden="false" customHeight="false" outlineLevel="0" collapsed="false">
      <c r="A5834" s="3" t="s">
        <v>20043</v>
      </c>
      <c r="B5834" s="3" t="s">
        <v>20044</v>
      </c>
      <c r="C5834" s="3" t="s">
        <v>20045</v>
      </c>
      <c r="D5834" s="3" t="s">
        <v>20046</v>
      </c>
      <c r="E5834" s="3" t="s">
        <v>15938</v>
      </c>
      <c r="F5834" s="3" t="s">
        <v>20047</v>
      </c>
      <c r="H5834" s="3" t="s">
        <v>15877</v>
      </c>
      <c r="I5834" s="4" t="s">
        <v>864</v>
      </c>
      <c r="J5834" s="4" t="s">
        <v>865</v>
      </c>
      <c r="K5834" s="3" t="s">
        <v>3733</v>
      </c>
    </row>
    <row r="5835" customFormat="false" ht="13.2" hidden="false" customHeight="false" outlineLevel="0" collapsed="false">
      <c r="A5835" s="3" t="s">
        <v>20048</v>
      </c>
      <c r="C5835" s="3" t="s">
        <v>20049</v>
      </c>
      <c r="D5835" s="3" t="s">
        <v>20050</v>
      </c>
      <c r="E5835" s="3" t="s">
        <v>399</v>
      </c>
      <c r="F5835" s="3" t="s">
        <v>20051</v>
      </c>
      <c r="H5835" s="3" t="s">
        <v>15877</v>
      </c>
      <c r="I5835" s="4" t="s">
        <v>864</v>
      </c>
      <c r="J5835" s="4" t="s">
        <v>865</v>
      </c>
      <c r="K5835" s="3" t="s">
        <v>3733</v>
      </c>
    </row>
    <row r="5836" customFormat="false" ht="13.2" hidden="false" customHeight="false" outlineLevel="0" collapsed="false">
      <c r="A5836" s="3" t="s">
        <v>20052</v>
      </c>
      <c r="C5836" s="3" t="s">
        <v>20053</v>
      </c>
      <c r="D5836" s="3" t="s">
        <v>20054</v>
      </c>
      <c r="E5836" s="3" t="s">
        <v>874</v>
      </c>
      <c r="F5836" s="3" t="s">
        <v>20055</v>
      </c>
      <c r="H5836" s="3" t="s">
        <v>15877</v>
      </c>
      <c r="I5836" s="4" t="s">
        <v>864</v>
      </c>
      <c r="J5836" s="4" t="s">
        <v>865</v>
      </c>
      <c r="K5836" s="3" t="s">
        <v>3733</v>
      </c>
    </row>
    <row r="5837" customFormat="false" ht="13.2" hidden="false" customHeight="false" outlineLevel="0" collapsed="false">
      <c r="A5837" s="3" t="s">
        <v>20056</v>
      </c>
      <c r="C5837" s="3" t="s">
        <v>20057</v>
      </c>
      <c r="D5837" s="3" t="s">
        <v>20058</v>
      </c>
      <c r="E5837" s="3" t="s">
        <v>507</v>
      </c>
      <c r="F5837" s="3" t="s">
        <v>20059</v>
      </c>
      <c r="H5837" s="3" t="s">
        <v>15877</v>
      </c>
      <c r="I5837" s="4" t="s">
        <v>864</v>
      </c>
      <c r="J5837" s="4" t="s">
        <v>865</v>
      </c>
      <c r="K5837" s="3" t="s">
        <v>3733</v>
      </c>
    </row>
    <row r="5838" customFormat="false" ht="13.2" hidden="false" customHeight="false" outlineLevel="0" collapsed="false">
      <c r="A5838" s="3" t="s">
        <v>20060</v>
      </c>
      <c r="C5838" s="3" t="s">
        <v>20061</v>
      </c>
      <c r="D5838" s="3" t="s">
        <v>20062</v>
      </c>
      <c r="E5838" s="3" t="s">
        <v>15943</v>
      </c>
      <c r="F5838" s="3" t="s">
        <v>20063</v>
      </c>
      <c r="H5838" s="3" t="s">
        <v>15877</v>
      </c>
      <c r="I5838" s="4" t="s">
        <v>864</v>
      </c>
      <c r="J5838" s="4" t="s">
        <v>865</v>
      </c>
      <c r="K5838" s="3" t="s">
        <v>3733</v>
      </c>
    </row>
    <row r="5839" customFormat="false" ht="13.2" hidden="false" customHeight="false" outlineLevel="0" collapsed="false">
      <c r="A5839" s="3" t="s">
        <v>20064</v>
      </c>
      <c r="C5839" s="3" t="s">
        <v>20065</v>
      </c>
      <c r="D5839" s="3" t="s">
        <v>20066</v>
      </c>
      <c r="E5839" s="3" t="s">
        <v>915</v>
      </c>
      <c r="F5839" s="3" t="s">
        <v>20067</v>
      </c>
      <c r="H5839" s="3" t="s">
        <v>15877</v>
      </c>
      <c r="I5839" s="4" t="s">
        <v>864</v>
      </c>
      <c r="J5839" s="4" t="s">
        <v>865</v>
      </c>
      <c r="K5839" s="3" t="s">
        <v>3733</v>
      </c>
    </row>
    <row r="5840" customFormat="false" ht="13.2" hidden="false" customHeight="false" outlineLevel="0" collapsed="false">
      <c r="A5840" s="3" t="s">
        <v>20068</v>
      </c>
      <c r="C5840" s="3" t="s">
        <v>20069</v>
      </c>
      <c r="D5840" s="3" t="s">
        <v>20070</v>
      </c>
      <c r="E5840" s="3" t="s">
        <v>15886</v>
      </c>
      <c r="F5840" s="3" t="s">
        <v>20071</v>
      </c>
      <c r="H5840" s="3" t="s">
        <v>15877</v>
      </c>
      <c r="I5840" s="4" t="s">
        <v>864</v>
      </c>
      <c r="J5840" s="4" t="s">
        <v>865</v>
      </c>
      <c r="K5840" s="3" t="s">
        <v>3733</v>
      </c>
    </row>
    <row r="5841" customFormat="false" ht="13.2" hidden="false" customHeight="false" outlineLevel="0" collapsed="false">
      <c r="A5841" s="3" t="s">
        <v>20072</v>
      </c>
      <c r="C5841" s="3" t="s">
        <v>20073</v>
      </c>
      <c r="D5841" s="3" t="s">
        <v>20074</v>
      </c>
      <c r="E5841" s="3" t="s">
        <v>300</v>
      </c>
      <c r="F5841" s="3" t="s">
        <v>20075</v>
      </c>
      <c r="H5841" s="3" t="s">
        <v>15877</v>
      </c>
      <c r="I5841" s="4" t="s">
        <v>864</v>
      </c>
      <c r="J5841" s="4" t="s">
        <v>865</v>
      </c>
      <c r="K5841" s="3" t="s">
        <v>3733</v>
      </c>
    </row>
    <row r="5842" customFormat="false" ht="13.2" hidden="false" customHeight="false" outlineLevel="0" collapsed="false">
      <c r="A5842" s="3" t="s">
        <v>20076</v>
      </c>
      <c r="C5842" s="3" t="s">
        <v>20073</v>
      </c>
      <c r="D5842" s="3" t="s">
        <v>20077</v>
      </c>
      <c r="E5842" s="3" t="s">
        <v>300</v>
      </c>
      <c r="F5842" s="3" t="s">
        <v>20078</v>
      </c>
      <c r="H5842" s="3" t="s">
        <v>15877</v>
      </c>
      <c r="I5842" s="4" t="s">
        <v>864</v>
      </c>
      <c r="J5842" s="4" t="s">
        <v>865</v>
      </c>
      <c r="K5842" s="3" t="s">
        <v>3733</v>
      </c>
    </row>
    <row r="5843" customFormat="false" ht="13.2" hidden="false" customHeight="false" outlineLevel="0" collapsed="false">
      <c r="A5843" s="3" t="s">
        <v>20079</v>
      </c>
      <c r="C5843" s="3" t="s">
        <v>20073</v>
      </c>
      <c r="D5843" s="3" t="s">
        <v>20080</v>
      </c>
      <c r="E5843" s="3" t="s">
        <v>547</v>
      </c>
      <c r="F5843" s="3" t="s">
        <v>20081</v>
      </c>
      <c r="H5843" s="3" t="s">
        <v>15877</v>
      </c>
      <c r="I5843" s="4" t="s">
        <v>864</v>
      </c>
      <c r="J5843" s="4" t="s">
        <v>865</v>
      </c>
      <c r="K5843" s="3" t="s">
        <v>3733</v>
      </c>
    </row>
    <row r="5844" customFormat="false" ht="13.2" hidden="false" customHeight="false" outlineLevel="0" collapsed="false">
      <c r="A5844" s="3" t="s">
        <v>20082</v>
      </c>
      <c r="C5844" s="3" t="s">
        <v>20083</v>
      </c>
      <c r="D5844" s="3" t="s">
        <v>20084</v>
      </c>
      <c r="E5844" s="3" t="s">
        <v>15886</v>
      </c>
      <c r="F5844" s="3" t="s">
        <v>20085</v>
      </c>
      <c r="H5844" s="3" t="s">
        <v>15877</v>
      </c>
      <c r="I5844" s="4" t="s">
        <v>864</v>
      </c>
      <c r="J5844" s="4" t="s">
        <v>865</v>
      </c>
      <c r="K5844" s="3" t="s">
        <v>3733</v>
      </c>
    </row>
    <row r="5845" customFormat="false" ht="13.2" hidden="false" customHeight="false" outlineLevel="0" collapsed="false">
      <c r="A5845" s="3" t="s">
        <v>20086</v>
      </c>
      <c r="C5845" s="3" t="s">
        <v>20087</v>
      </c>
      <c r="D5845" s="3" t="s">
        <v>20088</v>
      </c>
      <c r="E5845" s="3" t="s">
        <v>774</v>
      </c>
      <c r="F5845" s="3" t="s">
        <v>20089</v>
      </c>
      <c r="H5845" s="3" t="s">
        <v>15877</v>
      </c>
      <c r="I5845" s="4" t="s">
        <v>864</v>
      </c>
      <c r="J5845" s="4" t="s">
        <v>865</v>
      </c>
      <c r="K5845" s="3" t="s">
        <v>3733</v>
      </c>
    </row>
    <row r="5846" customFormat="false" ht="13.2" hidden="false" customHeight="false" outlineLevel="0" collapsed="false">
      <c r="A5846" s="3" t="s">
        <v>20090</v>
      </c>
      <c r="C5846" s="3" t="s">
        <v>20091</v>
      </c>
      <c r="D5846" s="3" t="s">
        <v>20092</v>
      </c>
      <c r="E5846" s="3" t="s">
        <v>15881</v>
      </c>
      <c r="F5846" s="3" t="s">
        <v>20093</v>
      </c>
      <c r="H5846" s="3" t="s">
        <v>15877</v>
      </c>
      <c r="I5846" s="4" t="s">
        <v>864</v>
      </c>
      <c r="J5846" s="4" t="s">
        <v>865</v>
      </c>
      <c r="K5846" s="3" t="s">
        <v>3733</v>
      </c>
    </row>
    <row r="5847" customFormat="false" ht="13.2" hidden="false" customHeight="false" outlineLevel="0" collapsed="false">
      <c r="A5847" s="3" t="s">
        <v>20094</v>
      </c>
      <c r="C5847" s="3" t="s">
        <v>8117</v>
      </c>
      <c r="D5847" s="3" t="s">
        <v>8118</v>
      </c>
      <c r="E5847" s="3" t="s">
        <v>632</v>
      </c>
      <c r="F5847" s="3" t="s">
        <v>20095</v>
      </c>
      <c r="H5847" s="3" t="s">
        <v>15877</v>
      </c>
      <c r="I5847" s="4" t="s">
        <v>864</v>
      </c>
      <c r="J5847" s="4" t="s">
        <v>865</v>
      </c>
      <c r="K5847" s="3" t="s">
        <v>3733</v>
      </c>
    </row>
    <row r="5848" customFormat="false" ht="13.2" hidden="false" customHeight="false" outlineLevel="0" collapsed="false">
      <c r="A5848" s="3" t="s">
        <v>20096</v>
      </c>
      <c r="C5848" s="3" t="s">
        <v>20097</v>
      </c>
      <c r="D5848" s="3" t="s">
        <v>20098</v>
      </c>
      <c r="E5848" s="3" t="s">
        <v>15938</v>
      </c>
      <c r="F5848" s="3" t="s">
        <v>20099</v>
      </c>
      <c r="H5848" s="3" t="s">
        <v>15877</v>
      </c>
      <c r="I5848" s="4" t="s">
        <v>864</v>
      </c>
      <c r="J5848" s="4" t="s">
        <v>865</v>
      </c>
      <c r="K5848" s="3" t="s">
        <v>3733</v>
      </c>
    </row>
    <row r="5849" customFormat="false" ht="13.2" hidden="false" customHeight="false" outlineLevel="0" collapsed="false">
      <c r="A5849" s="3" t="s">
        <v>20100</v>
      </c>
      <c r="C5849" s="3" t="s">
        <v>20101</v>
      </c>
      <c r="D5849" s="3" t="s">
        <v>20102</v>
      </c>
      <c r="E5849" s="3" t="s">
        <v>479</v>
      </c>
      <c r="F5849" s="3" t="s">
        <v>20103</v>
      </c>
      <c r="H5849" s="3" t="s">
        <v>15877</v>
      </c>
      <c r="I5849" s="4" t="s">
        <v>864</v>
      </c>
      <c r="J5849" s="4" t="s">
        <v>865</v>
      </c>
      <c r="K5849" s="3" t="s">
        <v>3733</v>
      </c>
    </row>
    <row r="5850" customFormat="false" ht="13.2" hidden="false" customHeight="false" outlineLevel="0" collapsed="false">
      <c r="A5850" s="3" t="s">
        <v>20104</v>
      </c>
      <c r="C5850" s="3" t="s">
        <v>20105</v>
      </c>
      <c r="D5850" s="3" t="s">
        <v>20106</v>
      </c>
      <c r="E5850" s="3" t="s">
        <v>774</v>
      </c>
      <c r="F5850" s="3" t="s">
        <v>20107</v>
      </c>
      <c r="H5850" s="3" t="s">
        <v>15877</v>
      </c>
      <c r="I5850" s="4" t="s">
        <v>864</v>
      </c>
      <c r="J5850" s="4" t="s">
        <v>865</v>
      </c>
      <c r="K5850" s="3" t="s">
        <v>3733</v>
      </c>
    </row>
    <row r="5851" customFormat="false" ht="13.2" hidden="false" customHeight="false" outlineLevel="0" collapsed="false">
      <c r="A5851" s="3" t="s">
        <v>20108</v>
      </c>
      <c r="B5851" s="3" t="s">
        <v>20108</v>
      </c>
      <c r="C5851" s="3" t="s">
        <v>20109</v>
      </c>
      <c r="D5851" s="3" t="s">
        <v>20110</v>
      </c>
      <c r="E5851" s="3" t="s">
        <v>555</v>
      </c>
      <c r="F5851" s="3" t="s">
        <v>20111</v>
      </c>
      <c r="H5851" s="3" t="s">
        <v>15877</v>
      </c>
      <c r="I5851" s="4" t="s">
        <v>864</v>
      </c>
      <c r="J5851" s="4" t="s">
        <v>865</v>
      </c>
      <c r="K5851" s="3" t="s">
        <v>3733</v>
      </c>
    </row>
    <row r="5852" customFormat="false" ht="13.2" hidden="false" customHeight="false" outlineLevel="0" collapsed="false">
      <c r="A5852" s="3" t="s">
        <v>20112</v>
      </c>
      <c r="C5852" s="3" t="s">
        <v>20113</v>
      </c>
      <c r="D5852" s="3" t="s">
        <v>20114</v>
      </c>
      <c r="E5852" s="3" t="s">
        <v>15886</v>
      </c>
      <c r="H5852" s="3" t="s">
        <v>15877</v>
      </c>
      <c r="I5852" s="4" t="s">
        <v>864</v>
      </c>
      <c r="J5852" s="4" t="s">
        <v>865</v>
      </c>
      <c r="K5852" s="3" t="s">
        <v>3733</v>
      </c>
    </row>
    <row r="5853" customFormat="false" ht="13.2" hidden="false" customHeight="false" outlineLevel="0" collapsed="false">
      <c r="A5853" s="3" t="s">
        <v>20115</v>
      </c>
      <c r="C5853" s="3" t="s">
        <v>20116</v>
      </c>
      <c r="D5853" s="3" t="s">
        <v>20117</v>
      </c>
      <c r="E5853" s="3" t="s">
        <v>15938</v>
      </c>
      <c r="F5853" s="3" t="s">
        <v>20118</v>
      </c>
      <c r="H5853" s="3" t="s">
        <v>15877</v>
      </c>
      <c r="I5853" s="4" t="s">
        <v>864</v>
      </c>
      <c r="J5853" s="4" t="s">
        <v>865</v>
      </c>
      <c r="K5853" s="3" t="s">
        <v>3733</v>
      </c>
    </row>
    <row r="5854" customFormat="false" ht="13.2" hidden="false" customHeight="false" outlineLevel="0" collapsed="false">
      <c r="A5854" s="3" t="s">
        <v>20119</v>
      </c>
      <c r="C5854" s="3" t="s">
        <v>20120</v>
      </c>
      <c r="D5854" s="3" t="s">
        <v>20121</v>
      </c>
      <c r="E5854" s="3" t="s">
        <v>830</v>
      </c>
      <c r="F5854" s="3" t="s">
        <v>20122</v>
      </c>
      <c r="H5854" s="3" t="s">
        <v>15877</v>
      </c>
      <c r="I5854" s="4" t="s">
        <v>864</v>
      </c>
      <c r="J5854" s="4" t="s">
        <v>865</v>
      </c>
      <c r="K5854" s="3" t="s">
        <v>3733</v>
      </c>
    </row>
    <row r="5855" customFormat="false" ht="13.2" hidden="false" customHeight="false" outlineLevel="0" collapsed="false">
      <c r="A5855" s="3" t="s">
        <v>20123</v>
      </c>
      <c r="C5855" s="3" t="s">
        <v>20124</v>
      </c>
      <c r="D5855" s="3" t="s">
        <v>20125</v>
      </c>
      <c r="E5855" s="3" t="s">
        <v>383</v>
      </c>
      <c r="F5855" s="3" t="s">
        <v>20126</v>
      </c>
      <c r="H5855" s="3" t="s">
        <v>15877</v>
      </c>
      <c r="I5855" s="4" t="s">
        <v>864</v>
      </c>
      <c r="J5855" s="4" t="s">
        <v>865</v>
      </c>
      <c r="K5855" s="3" t="s">
        <v>3733</v>
      </c>
    </row>
    <row r="5856" customFormat="false" ht="13.2" hidden="false" customHeight="false" outlineLevel="0" collapsed="false">
      <c r="A5856" s="3" t="s">
        <v>20127</v>
      </c>
      <c r="C5856" s="3" t="s">
        <v>20128</v>
      </c>
      <c r="D5856" s="3" t="s">
        <v>20129</v>
      </c>
      <c r="E5856" s="3" t="s">
        <v>507</v>
      </c>
      <c r="F5856" s="3" t="s">
        <v>20130</v>
      </c>
      <c r="H5856" s="3" t="s">
        <v>15877</v>
      </c>
      <c r="I5856" s="4" t="s">
        <v>864</v>
      </c>
      <c r="J5856" s="4" t="s">
        <v>865</v>
      </c>
      <c r="K5856" s="3" t="s">
        <v>3733</v>
      </c>
    </row>
    <row r="5857" customFormat="false" ht="13.2" hidden="false" customHeight="false" outlineLevel="0" collapsed="false">
      <c r="A5857" s="3" t="s">
        <v>20131</v>
      </c>
      <c r="C5857" s="3" t="s">
        <v>20132</v>
      </c>
      <c r="D5857" s="3" t="s">
        <v>20133</v>
      </c>
      <c r="E5857" s="3" t="s">
        <v>16116</v>
      </c>
      <c r="F5857" s="3" t="s">
        <v>16503</v>
      </c>
      <c r="H5857" s="3" t="s">
        <v>15877</v>
      </c>
      <c r="I5857" s="4" t="s">
        <v>864</v>
      </c>
      <c r="J5857" s="4" t="s">
        <v>865</v>
      </c>
      <c r="K5857" s="3" t="s">
        <v>3733</v>
      </c>
    </row>
    <row r="5858" customFormat="false" ht="13.2" hidden="false" customHeight="false" outlineLevel="0" collapsed="false">
      <c r="A5858" s="3" t="s">
        <v>20134</v>
      </c>
      <c r="C5858" s="3" t="s">
        <v>20135</v>
      </c>
      <c r="D5858" s="3" t="s">
        <v>20136</v>
      </c>
      <c r="E5858" s="3" t="s">
        <v>774</v>
      </c>
      <c r="F5858" s="3" t="s">
        <v>20137</v>
      </c>
      <c r="H5858" s="3" t="s">
        <v>15877</v>
      </c>
      <c r="I5858" s="4" t="s">
        <v>864</v>
      </c>
      <c r="J5858" s="4" t="s">
        <v>865</v>
      </c>
      <c r="K5858" s="3" t="s">
        <v>3733</v>
      </c>
    </row>
    <row r="5859" customFormat="false" ht="13.2" hidden="false" customHeight="false" outlineLevel="0" collapsed="false">
      <c r="A5859" s="3" t="s">
        <v>20138</v>
      </c>
      <c r="C5859" s="3" t="s">
        <v>20139</v>
      </c>
      <c r="D5859" s="3" t="s">
        <v>20140</v>
      </c>
      <c r="E5859" s="3" t="s">
        <v>399</v>
      </c>
      <c r="F5859" s="3" t="s">
        <v>20141</v>
      </c>
      <c r="H5859" s="3" t="s">
        <v>15877</v>
      </c>
      <c r="I5859" s="4" t="s">
        <v>864</v>
      </c>
      <c r="J5859" s="4" t="s">
        <v>865</v>
      </c>
      <c r="K5859" s="3" t="s">
        <v>3733</v>
      </c>
    </row>
    <row r="5860" customFormat="false" ht="13.2" hidden="false" customHeight="false" outlineLevel="0" collapsed="false">
      <c r="A5860" s="3" t="s">
        <v>20142</v>
      </c>
      <c r="C5860" s="3" t="s">
        <v>20143</v>
      </c>
      <c r="D5860" s="3" t="s">
        <v>20144</v>
      </c>
      <c r="E5860" s="3" t="s">
        <v>15929</v>
      </c>
      <c r="F5860" s="3" t="s">
        <v>20145</v>
      </c>
      <c r="H5860" s="3" t="s">
        <v>15877</v>
      </c>
      <c r="I5860" s="4" t="s">
        <v>864</v>
      </c>
      <c r="J5860" s="4" t="s">
        <v>865</v>
      </c>
      <c r="K5860" s="3" t="s">
        <v>3733</v>
      </c>
    </row>
    <row r="5861" customFormat="false" ht="13.2" hidden="false" customHeight="false" outlineLevel="0" collapsed="false">
      <c r="A5861" s="3" t="s">
        <v>20146</v>
      </c>
      <c r="C5861" s="3" t="s">
        <v>20147</v>
      </c>
      <c r="D5861" s="3" t="s">
        <v>20148</v>
      </c>
      <c r="E5861" s="3" t="s">
        <v>18456</v>
      </c>
      <c r="F5861" s="3" t="s">
        <v>20149</v>
      </c>
      <c r="H5861" s="3" t="s">
        <v>15877</v>
      </c>
      <c r="I5861" s="4" t="s">
        <v>864</v>
      </c>
      <c r="J5861" s="4" t="s">
        <v>865</v>
      </c>
      <c r="K5861" s="3" t="s">
        <v>3733</v>
      </c>
    </row>
    <row r="5862" customFormat="false" ht="13.2" hidden="false" customHeight="false" outlineLevel="0" collapsed="false">
      <c r="A5862" s="3" t="s">
        <v>20150</v>
      </c>
      <c r="C5862" s="3" t="s">
        <v>20151</v>
      </c>
      <c r="D5862" s="3" t="s">
        <v>20152</v>
      </c>
      <c r="E5862" s="3" t="s">
        <v>15886</v>
      </c>
      <c r="F5862" s="3" t="s">
        <v>20153</v>
      </c>
      <c r="H5862" s="3" t="s">
        <v>15877</v>
      </c>
      <c r="I5862" s="4" t="s">
        <v>864</v>
      </c>
      <c r="J5862" s="4" t="s">
        <v>865</v>
      </c>
      <c r="K5862" s="3" t="s">
        <v>3733</v>
      </c>
    </row>
    <row r="5863" customFormat="false" ht="13.2" hidden="false" customHeight="false" outlineLevel="0" collapsed="false">
      <c r="A5863" s="3" t="s">
        <v>20154</v>
      </c>
      <c r="C5863" s="3" t="s">
        <v>8129</v>
      </c>
      <c r="D5863" s="3" t="s">
        <v>8130</v>
      </c>
      <c r="E5863" s="3" t="s">
        <v>20</v>
      </c>
      <c r="F5863" s="3" t="s">
        <v>20155</v>
      </c>
      <c r="H5863" s="3" t="s">
        <v>15877</v>
      </c>
      <c r="I5863" s="4" t="s">
        <v>864</v>
      </c>
      <c r="J5863" s="4" t="s">
        <v>865</v>
      </c>
      <c r="K5863" s="3" t="s">
        <v>3733</v>
      </c>
    </row>
    <row r="5864" customFormat="false" ht="13.2" hidden="false" customHeight="false" outlineLevel="0" collapsed="false">
      <c r="A5864" s="3" t="s">
        <v>20156</v>
      </c>
      <c r="C5864" s="3" t="s">
        <v>20157</v>
      </c>
      <c r="D5864" s="3" t="s">
        <v>20158</v>
      </c>
      <c r="E5864" s="3" t="s">
        <v>15943</v>
      </c>
      <c r="F5864" s="3" t="s">
        <v>20159</v>
      </c>
      <c r="H5864" s="3" t="s">
        <v>15877</v>
      </c>
      <c r="I5864" s="4" t="s">
        <v>864</v>
      </c>
      <c r="J5864" s="4" t="s">
        <v>865</v>
      </c>
      <c r="K5864" s="3" t="s">
        <v>3733</v>
      </c>
    </row>
    <row r="5865" customFormat="false" ht="13.2" hidden="false" customHeight="false" outlineLevel="0" collapsed="false">
      <c r="A5865" s="3" t="s">
        <v>20160</v>
      </c>
      <c r="C5865" s="3" t="s">
        <v>20161</v>
      </c>
      <c r="D5865" s="3" t="s">
        <v>20162</v>
      </c>
      <c r="E5865" s="3" t="s">
        <v>507</v>
      </c>
      <c r="F5865" s="3" t="s">
        <v>20163</v>
      </c>
      <c r="H5865" s="3" t="s">
        <v>15877</v>
      </c>
      <c r="I5865" s="4" t="s">
        <v>864</v>
      </c>
      <c r="J5865" s="4" t="s">
        <v>865</v>
      </c>
      <c r="K5865" s="3" t="s">
        <v>3733</v>
      </c>
    </row>
    <row r="5866" customFormat="false" ht="13.2" hidden="false" customHeight="false" outlineLevel="0" collapsed="false">
      <c r="A5866" s="3" t="s">
        <v>20164</v>
      </c>
      <c r="C5866" s="3" t="s">
        <v>20165</v>
      </c>
      <c r="D5866" s="3" t="s">
        <v>20166</v>
      </c>
      <c r="E5866" s="3" t="s">
        <v>151</v>
      </c>
      <c r="F5866" s="3" t="s">
        <v>20167</v>
      </c>
      <c r="H5866" s="3" t="s">
        <v>15877</v>
      </c>
      <c r="I5866" s="4" t="s">
        <v>864</v>
      </c>
      <c r="J5866" s="4" t="s">
        <v>865</v>
      </c>
      <c r="K5866" s="3" t="s">
        <v>3733</v>
      </c>
    </row>
    <row r="5867" customFormat="false" ht="13.2" hidden="false" customHeight="false" outlineLevel="0" collapsed="false">
      <c r="A5867" s="3" t="s">
        <v>20168</v>
      </c>
      <c r="C5867" s="3" t="s">
        <v>20169</v>
      </c>
      <c r="D5867" s="3" t="s">
        <v>20170</v>
      </c>
      <c r="E5867" s="3" t="s">
        <v>15886</v>
      </c>
      <c r="F5867" s="3" t="s">
        <v>20171</v>
      </c>
      <c r="H5867" s="3" t="s">
        <v>15877</v>
      </c>
      <c r="I5867" s="4" t="s">
        <v>864</v>
      </c>
      <c r="J5867" s="4" t="s">
        <v>865</v>
      </c>
      <c r="K5867" s="3" t="s">
        <v>3733</v>
      </c>
    </row>
    <row r="5868" customFormat="false" ht="13.2" hidden="false" customHeight="false" outlineLevel="0" collapsed="false">
      <c r="A5868" s="3" t="s">
        <v>20172</v>
      </c>
      <c r="C5868" s="3" t="s">
        <v>20173</v>
      </c>
      <c r="D5868" s="3" t="s">
        <v>20174</v>
      </c>
      <c r="E5868" s="3" t="s">
        <v>15886</v>
      </c>
      <c r="F5868" s="3" t="s">
        <v>20175</v>
      </c>
      <c r="H5868" s="3" t="s">
        <v>15877</v>
      </c>
      <c r="I5868" s="4" t="s">
        <v>864</v>
      </c>
      <c r="J5868" s="4" t="s">
        <v>865</v>
      </c>
      <c r="K5868" s="3" t="s">
        <v>3733</v>
      </c>
    </row>
    <row r="5869" customFormat="false" ht="13.2" hidden="false" customHeight="false" outlineLevel="0" collapsed="false">
      <c r="A5869" s="3" t="s">
        <v>20176</v>
      </c>
      <c r="C5869" s="3" t="s">
        <v>20177</v>
      </c>
      <c r="D5869" s="3" t="s">
        <v>20178</v>
      </c>
      <c r="E5869" s="3" t="s">
        <v>15886</v>
      </c>
      <c r="F5869" s="3" t="s">
        <v>20179</v>
      </c>
      <c r="H5869" s="3" t="s">
        <v>15877</v>
      </c>
      <c r="I5869" s="4" t="s">
        <v>864</v>
      </c>
      <c r="J5869" s="4" t="s">
        <v>865</v>
      </c>
      <c r="K5869" s="3" t="s">
        <v>3733</v>
      </c>
    </row>
    <row r="5870" customFormat="false" ht="13.2" hidden="false" customHeight="false" outlineLevel="0" collapsed="false">
      <c r="A5870" s="3" t="s">
        <v>20180</v>
      </c>
      <c r="C5870" s="3" t="s">
        <v>20181</v>
      </c>
      <c r="D5870" s="3" t="s">
        <v>20182</v>
      </c>
      <c r="E5870" s="3" t="s">
        <v>151</v>
      </c>
      <c r="H5870" s="3" t="s">
        <v>15877</v>
      </c>
      <c r="I5870" s="4" t="s">
        <v>864</v>
      </c>
      <c r="J5870" s="4" t="s">
        <v>865</v>
      </c>
      <c r="K5870" s="3" t="s">
        <v>3733</v>
      </c>
    </row>
    <row r="5871" customFormat="false" ht="13.2" hidden="false" customHeight="false" outlineLevel="0" collapsed="false">
      <c r="A5871" s="3" t="s">
        <v>20183</v>
      </c>
      <c r="C5871" s="3" t="s">
        <v>20184</v>
      </c>
      <c r="D5871" s="3" t="s">
        <v>20185</v>
      </c>
      <c r="E5871" s="3" t="s">
        <v>543</v>
      </c>
      <c r="F5871" s="3" t="s">
        <v>20186</v>
      </c>
      <c r="H5871" s="3" t="s">
        <v>15877</v>
      </c>
      <c r="I5871" s="4" t="s">
        <v>864</v>
      </c>
      <c r="J5871" s="4" t="s">
        <v>865</v>
      </c>
      <c r="K5871" s="3" t="s">
        <v>3733</v>
      </c>
    </row>
    <row r="5872" customFormat="false" ht="13.2" hidden="false" customHeight="false" outlineLevel="0" collapsed="false">
      <c r="A5872" s="3" t="s">
        <v>20187</v>
      </c>
      <c r="C5872" s="3" t="s">
        <v>20188</v>
      </c>
      <c r="D5872" s="3" t="s">
        <v>20189</v>
      </c>
      <c r="E5872" s="3" t="s">
        <v>300</v>
      </c>
      <c r="H5872" s="3" t="s">
        <v>15877</v>
      </c>
      <c r="I5872" s="4" t="s">
        <v>864</v>
      </c>
      <c r="J5872" s="4" t="s">
        <v>865</v>
      </c>
      <c r="K5872" s="3" t="s">
        <v>3733</v>
      </c>
    </row>
    <row r="5873" customFormat="false" ht="13.2" hidden="false" customHeight="false" outlineLevel="0" collapsed="false">
      <c r="A5873" s="3" t="s">
        <v>20190</v>
      </c>
      <c r="C5873" s="3" t="s">
        <v>20191</v>
      </c>
      <c r="D5873" s="3" t="s">
        <v>20192</v>
      </c>
      <c r="E5873" s="3" t="s">
        <v>543</v>
      </c>
      <c r="F5873" s="3" t="s">
        <v>20193</v>
      </c>
      <c r="H5873" s="3" t="s">
        <v>15877</v>
      </c>
      <c r="I5873" s="4" t="s">
        <v>864</v>
      </c>
      <c r="J5873" s="4" t="s">
        <v>865</v>
      </c>
      <c r="K5873" s="3" t="s">
        <v>3733</v>
      </c>
    </row>
    <row r="5874" customFormat="false" ht="13.2" hidden="false" customHeight="false" outlineLevel="0" collapsed="false">
      <c r="A5874" s="3" t="s">
        <v>20194</v>
      </c>
      <c r="C5874" s="3" t="s">
        <v>20195</v>
      </c>
      <c r="D5874" s="3" t="s">
        <v>20196</v>
      </c>
      <c r="E5874" s="3" t="s">
        <v>399</v>
      </c>
      <c r="F5874" s="3" t="s">
        <v>20197</v>
      </c>
      <c r="H5874" s="3" t="s">
        <v>15877</v>
      </c>
      <c r="I5874" s="4" t="s">
        <v>864</v>
      </c>
      <c r="J5874" s="4" t="s">
        <v>865</v>
      </c>
      <c r="K5874" s="3" t="s">
        <v>3733</v>
      </c>
    </row>
    <row r="5875" customFormat="false" ht="13.2" hidden="false" customHeight="false" outlineLevel="0" collapsed="false">
      <c r="A5875" s="3" t="s">
        <v>20198</v>
      </c>
      <c r="C5875" s="3" t="s">
        <v>20199</v>
      </c>
      <c r="D5875" s="3" t="s">
        <v>20200</v>
      </c>
      <c r="E5875" s="3" t="s">
        <v>15881</v>
      </c>
      <c r="F5875" s="3" t="s">
        <v>20201</v>
      </c>
      <c r="H5875" s="3" t="s">
        <v>15877</v>
      </c>
      <c r="I5875" s="4" t="s">
        <v>864</v>
      </c>
      <c r="J5875" s="4" t="s">
        <v>865</v>
      </c>
      <c r="K5875" s="3" t="s">
        <v>3733</v>
      </c>
    </row>
    <row r="5876" customFormat="false" ht="13.2" hidden="false" customHeight="false" outlineLevel="0" collapsed="false">
      <c r="A5876" s="3" t="s">
        <v>20202</v>
      </c>
      <c r="C5876" s="3" t="s">
        <v>20203</v>
      </c>
      <c r="D5876" s="3" t="s">
        <v>20204</v>
      </c>
      <c r="E5876" s="3" t="s">
        <v>16116</v>
      </c>
      <c r="F5876" s="3" t="s">
        <v>20205</v>
      </c>
      <c r="H5876" s="3" t="s">
        <v>15877</v>
      </c>
      <c r="I5876" s="4" t="s">
        <v>864</v>
      </c>
      <c r="J5876" s="4" t="s">
        <v>865</v>
      </c>
      <c r="K5876" s="3" t="s">
        <v>3733</v>
      </c>
    </row>
    <row r="5877" customFormat="false" ht="13.2" hidden="false" customHeight="false" outlineLevel="0" collapsed="false">
      <c r="A5877" s="3" t="s">
        <v>20206</v>
      </c>
      <c r="C5877" s="3" t="s">
        <v>20207</v>
      </c>
      <c r="D5877" s="3" t="s">
        <v>20208</v>
      </c>
      <c r="E5877" s="3" t="s">
        <v>151</v>
      </c>
      <c r="F5877" s="3" t="s">
        <v>20209</v>
      </c>
      <c r="H5877" s="3" t="s">
        <v>15877</v>
      </c>
      <c r="I5877" s="4" t="s">
        <v>864</v>
      </c>
      <c r="J5877" s="4" t="s">
        <v>865</v>
      </c>
      <c r="K5877" s="3" t="s">
        <v>3733</v>
      </c>
    </row>
    <row r="5878" customFormat="false" ht="13.2" hidden="false" customHeight="false" outlineLevel="0" collapsed="false">
      <c r="A5878" s="3" t="s">
        <v>20210</v>
      </c>
      <c r="C5878" s="3" t="s">
        <v>20211</v>
      </c>
      <c r="D5878" s="3" t="s">
        <v>20212</v>
      </c>
      <c r="E5878" s="3" t="s">
        <v>555</v>
      </c>
      <c r="F5878" s="3" t="s">
        <v>20213</v>
      </c>
      <c r="H5878" s="3" t="s">
        <v>15877</v>
      </c>
      <c r="I5878" s="4" t="s">
        <v>864</v>
      </c>
      <c r="J5878" s="4" t="s">
        <v>865</v>
      </c>
      <c r="K5878" s="3" t="s">
        <v>3733</v>
      </c>
    </row>
    <row r="5879" customFormat="false" ht="13.2" hidden="false" customHeight="false" outlineLevel="0" collapsed="false">
      <c r="A5879" s="3" t="s">
        <v>20214</v>
      </c>
      <c r="C5879" s="3" t="s">
        <v>20215</v>
      </c>
      <c r="D5879" s="3" t="s">
        <v>20216</v>
      </c>
      <c r="E5879" s="3" t="s">
        <v>441</v>
      </c>
      <c r="F5879" s="3" t="s">
        <v>20217</v>
      </c>
      <c r="H5879" s="3" t="s">
        <v>15877</v>
      </c>
      <c r="I5879" s="4" t="s">
        <v>864</v>
      </c>
      <c r="J5879" s="4" t="s">
        <v>865</v>
      </c>
      <c r="K5879" s="3" t="s">
        <v>3733</v>
      </c>
    </row>
    <row r="5880" customFormat="false" ht="13.2" hidden="false" customHeight="false" outlineLevel="0" collapsed="false">
      <c r="A5880" s="3" t="s">
        <v>20218</v>
      </c>
      <c r="C5880" s="3" t="s">
        <v>20219</v>
      </c>
      <c r="D5880" s="3" t="s">
        <v>20220</v>
      </c>
      <c r="E5880" s="3" t="s">
        <v>547</v>
      </c>
      <c r="F5880" s="3" t="s">
        <v>20221</v>
      </c>
      <c r="H5880" s="3" t="s">
        <v>15877</v>
      </c>
      <c r="I5880" s="4" t="s">
        <v>864</v>
      </c>
      <c r="J5880" s="4" t="s">
        <v>865</v>
      </c>
      <c r="K5880" s="3" t="s">
        <v>3733</v>
      </c>
    </row>
    <row r="5881" customFormat="false" ht="13.2" hidden="false" customHeight="false" outlineLevel="0" collapsed="false">
      <c r="A5881" s="3" t="s">
        <v>20222</v>
      </c>
      <c r="C5881" s="3" t="s">
        <v>20223</v>
      </c>
      <c r="D5881" s="3" t="s">
        <v>20224</v>
      </c>
      <c r="E5881" s="3" t="s">
        <v>15886</v>
      </c>
      <c r="F5881" s="3" t="s">
        <v>20225</v>
      </c>
      <c r="H5881" s="3" t="s">
        <v>15877</v>
      </c>
      <c r="I5881" s="4" t="s">
        <v>864</v>
      </c>
      <c r="J5881" s="4" t="s">
        <v>865</v>
      </c>
      <c r="K5881" s="3" t="s">
        <v>3733</v>
      </c>
    </row>
    <row r="5882" customFormat="false" ht="13.2" hidden="false" customHeight="false" outlineLevel="0" collapsed="false">
      <c r="A5882" s="3" t="s">
        <v>20226</v>
      </c>
      <c r="C5882" s="3" t="s">
        <v>20227</v>
      </c>
      <c r="D5882" s="3" t="s">
        <v>20228</v>
      </c>
      <c r="E5882" s="3" t="s">
        <v>15886</v>
      </c>
      <c r="F5882" s="3" t="s">
        <v>20229</v>
      </c>
      <c r="H5882" s="3" t="s">
        <v>15877</v>
      </c>
      <c r="I5882" s="4" t="s">
        <v>864</v>
      </c>
      <c r="J5882" s="4" t="s">
        <v>865</v>
      </c>
      <c r="K5882" s="3" t="s">
        <v>3733</v>
      </c>
    </row>
    <row r="5883" customFormat="false" ht="13.2" hidden="false" customHeight="false" outlineLevel="0" collapsed="false">
      <c r="A5883" s="3" t="s">
        <v>20230</v>
      </c>
      <c r="C5883" s="3" t="s">
        <v>20231</v>
      </c>
      <c r="D5883" s="3" t="s">
        <v>20232</v>
      </c>
      <c r="E5883" s="3" t="s">
        <v>16001</v>
      </c>
      <c r="F5883" s="3" t="s">
        <v>20233</v>
      </c>
      <c r="H5883" s="3" t="s">
        <v>15877</v>
      </c>
      <c r="I5883" s="4" t="s">
        <v>864</v>
      </c>
      <c r="J5883" s="4" t="s">
        <v>865</v>
      </c>
      <c r="K5883" s="3" t="s">
        <v>3733</v>
      </c>
    </row>
    <row r="5884" customFormat="false" ht="13.2" hidden="false" customHeight="false" outlineLevel="0" collapsed="false">
      <c r="A5884" s="3" t="s">
        <v>20234</v>
      </c>
      <c r="C5884" s="3" t="s">
        <v>20231</v>
      </c>
      <c r="D5884" s="3" t="s">
        <v>20232</v>
      </c>
      <c r="E5884" s="3" t="s">
        <v>17381</v>
      </c>
      <c r="F5884" s="3" t="s">
        <v>20235</v>
      </c>
      <c r="H5884" s="3" t="s">
        <v>15877</v>
      </c>
      <c r="I5884" s="4" t="s">
        <v>864</v>
      </c>
      <c r="J5884" s="4" t="s">
        <v>865</v>
      </c>
      <c r="K5884" s="3" t="s">
        <v>3733</v>
      </c>
    </row>
    <row r="5885" customFormat="false" ht="13.2" hidden="false" customHeight="false" outlineLevel="0" collapsed="false">
      <c r="A5885" s="3" t="s">
        <v>20236</v>
      </c>
      <c r="B5885" s="3" t="s">
        <v>17979</v>
      </c>
      <c r="C5885" s="3" t="s">
        <v>20237</v>
      </c>
      <c r="D5885" s="3" t="s">
        <v>20238</v>
      </c>
      <c r="E5885" s="3" t="s">
        <v>151</v>
      </c>
      <c r="F5885" s="3" t="s">
        <v>20239</v>
      </c>
      <c r="H5885" s="3" t="s">
        <v>15877</v>
      </c>
      <c r="I5885" s="4" t="s">
        <v>864</v>
      </c>
      <c r="J5885" s="4" t="s">
        <v>865</v>
      </c>
      <c r="K5885" s="3" t="s">
        <v>3733</v>
      </c>
    </row>
    <row r="5886" customFormat="false" ht="13.2" hidden="false" customHeight="false" outlineLevel="0" collapsed="false">
      <c r="A5886" s="3" t="s">
        <v>20240</v>
      </c>
      <c r="C5886" s="3" t="s">
        <v>20241</v>
      </c>
      <c r="D5886" s="3" t="s">
        <v>20242</v>
      </c>
      <c r="E5886" s="3" t="s">
        <v>547</v>
      </c>
      <c r="F5886" s="3" t="s">
        <v>20243</v>
      </c>
      <c r="H5886" s="3" t="s">
        <v>15877</v>
      </c>
      <c r="I5886" s="4" t="s">
        <v>864</v>
      </c>
      <c r="J5886" s="4" t="s">
        <v>865</v>
      </c>
      <c r="K5886" s="3" t="s">
        <v>3733</v>
      </c>
    </row>
    <row r="5887" customFormat="false" ht="13.2" hidden="false" customHeight="false" outlineLevel="0" collapsed="false">
      <c r="A5887" s="3" t="s">
        <v>20244</v>
      </c>
      <c r="B5887" s="3" t="s">
        <v>20031</v>
      </c>
      <c r="C5887" s="3" t="s">
        <v>20245</v>
      </c>
      <c r="D5887" s="3" t="s">
        <v>20246</v>
      </c>
      <c r="E5887" s="3" t="s">
        <v>940</v>
      </c>
      <c r="F5887" s="3" t="s">
        <v>20247</v>
      </c>
      <c r="H5887" s="3" t="s">
        <v>15877</v>
      </c>
      <c r="I5887" s="4" t="s">
        <v>864</v>
      </c>
      <c r="J5887" s="4" t="s">
        <v>865</v>
      </c>
      <c r="K5887" s="3" t="s">
        <v>3733</v>
      </c>
    </row>
    <row r="5888" customFormat="false" ht="13.2" hidden="false" customHeight="false" outlineLevel="0" collapsed="false">
      <c r="A5888" s="3" t="s">
        <v>20248</v>
      </c>
      <c r="B5888" s="3" t="s">
        <v>20031</v>
      </c>
      <c r="C5888" s="3" t="s">
        <v>20245</v>
      </c>
      <c r="D5888" s="3" t="s">
        <v>20249</v>
      </c>
      <c r="E5888" s="3" t="s">
        <v>940</v>
      </c>
      <c r="F5888" s="3" t="s">
        <v>20250</v>
      </c>
      <c r="H5888" s="3" t="s">
        <v>15877</v>
      </c>
      <c r="I5888" s="4" t="s">
        <v>864</v>
      </c>
      <c r="J5888" s="4" t="s">
        <v>865</v>
      </c>
      <c r="K5888" s="3" t="s">
        <v>3733</v>
      </c>
    </row>
    <row r="5889" customFormat="false" ht="13.2" hidden="false" customHeight="false" outlineLevel="0" collapsed="false">
      <c r="A5889" s="3" t="s">
        <v>20251</v>
      </c>
      <c r="B5889" s="3" t="s">
        <v>19458</v>
      </c>
      <c r="C5889" s="3" t="s">
        <v>19459</v>
      </c>
      <c r="D5889" s="3" t="s">
        <v>20252</v>
      </c>
      <c r="E5889" s="3" t="s">
        <v>378</v>
      </c>
      <c r="F5889" s="3" t="s">
        <v>20253</v>
      </c>
      <c r="H5889" s="3" t="s">
        <v>15877</v>
      </c>
      <c r="I5889" s="4" t="s">
        <v>864</v>
      </c>
      <c r="J5889" s="4" t="s">
        <v>865</v>
      </c>
      <c r="K5889" s="3" t="s">
        <v>3733</v>
      </c>
    </row>
    <row r="5890" customFormat="false" ht="13.2" hidden="false" customHeight="false" outlineLevel="0" collapsed="false">
      <c r="A5890" s="3" t="s">
        <v>20254</v>
      </c>
      <c r="C5890" s="3" t="s">
        <v>20255</v>
      </c>
      <c r="D5890" s="3" t="s">
        <v>20256</v>
      </c>
      <c r="E5890" s="3" t="s">
        <v>151</v>
      </c>
      <c r="F5890" s="3" t="s">
        <v>20255</v>
      </c>
      <c r="H5890" s="3" t="s">
        <v>15877</v>
      </c>
      <c r="I5890" s="4" t="s">
        <v>864</v>
      </c>
      <c r="J5890" s="4" t="s">
        <v>865</v>
      </c>
      <c r="K5890" s="3" t="s">
        <v>3733</v>
      </c>
    </row>
    <row r="5891" customFormat="false" ht="13.2" hidden="false" customHeight="false" outlineLevel="0" collapsed="false">
      <c r="A5891" s="3" t="s">
        <v>20257</v>
      </c>
      <c r="C5891" s="3" t="s">
        <v>20258</v>
      </c>
      <c r="D5891" s="3" t="s">
        <v>20259</v>
      </c>
      <c r="E5891" s="3" t="s">
        <v>15886</v>
      </c>
      <c r="F5891" s="3" t="s">
        <v>20260</v>
      </c>
      <c r="H5891" s="3" t="s">
        <v>15877</v>
      </c>
      <c r="I5891" s="4" t="s">
        <v>864</v>
      </c>
      <c r="J5891" s="4" t="s">
        <v>865</v>
      </c>
      <c r="K5891" s="3" t="s">
        <v>3733</v>
      </c>
    </row>
    <row r="5892" customFormat="false" ht="13.2" hidden="false" customHeight="false" outlineLevel="0" collapsed="false">
      <c r="A5892" s="3" t="s">
        <v>20261</v>
      </c>
      <c r="C5892" s="3" t="s">
        <v>20262</v>
      </c>
      <c r="D5892" s="3" t="s">
        <v>20263</v>
      </c>
      <c r="E5892" s="3" t="s">
        <v>15881</v>
      </c>
      <c r="H5892" s="3" t="s">
        <v>15877</v>
      </c>
      <c r="I5892" s="4" t="s">
        <v>864</v>
      </c>
      <c r="J5892" s="4" t="s">
        <v>865</v>
      </c>
      <c r="K5892" s="3" t="s">
        <v>3733</v>
      </c>
    </row>
    <row r="5893" customFormat="false" ht="13.2" hidden="false" customHeight="false" outlineLevel="0" collapsed="false">
      <c r="A5893" s="3" t="s">
        <v>20264</v>
      </c>
      <c r="C5893" s="3" t="s">
        <v>20265</v>
      </c>
      <c r="D5893" s="3" t="s">
        <v>20266</v>
      </c>
      <c r="E5893" s="3" t="s">
        <v>300</v>
      </c>
      <c r="F5893" s="3" t="s">
        <v>20267</v>
      </c>
      <c r="H5893" s="3" t="s">
        <v>15877</v>
      </c>
      <c r="I5893" s="4" t="s">
        <v>864</v>
      </c>
      <c r="J5893" s="4" t="s">
        <v>865</v>
      </c>
      <c r="K5893" s="3" t="s">
        <v>3733</v>
      </c>
    </row>
    <row r="5894" customFormat="false" ht="13.2" hidden="false" customHeight="false" outlineLevel="0" collapsed="false">
      <c r="A5894" s="3" t="s">
        <v>20268</v>
      </c>
      <c r="C5894" s="3" t="s">
        <v>20265</v>
      </c>
      <c r="D5894" s="3" t="s">
        <v>20266</v>
      </c>
      <c r="E5894" s="3" t="s">
        <v>830</v>
      </c>
      <c r="F5894" s="3" t="s">
        <v>20269</v>
      </c>
      <c r="H5894" s="3" t="s">
        <v>15877</v>
      </c>
      <c r="I5894" s="4" t="s">
        <v>864</v>
      </c>
      <c r="J5894" s="4" t="s">
        <v>865</v>
      </c>
      <c r="K5894" s="3" t="s">
        <v>3733</v>
      </c>
    </row>
    <row r="5895" customFormat="false" ht="13.2" hidden="false" customHeight="false" outlineLevel="0" collapsed="false">
      <c r="A5895" s="3" t="s">
        <v>20270</v>
      </c>
      <c r="C5895" s="3" t="s">
        <v>20271</v>
      </c>
      <c r="D5895" s="3" t="s">
        <v>20272</v>
      </c>
      <c r="E5895" s="3" t="s">
        <v>15886</v>
      </c>
      <c r="F5895" s="3" t="s">
        <v>20273</v>
      </c>
      <c r="H5895" s="3" t="s">
        <v>15877</v>
      </c>
      <c r="I5895" s="4" t="s">
        <v>864</v>
      </c>
      <c r="J5895" s="4" t="s">
        <v>865</v>
      </c>
      <c r="K5895" s="3" t="s">
        <v>3733</v>
      </c>
    </row>
    <row r="5896" customFormat="false" ht="13.2" hidden="false" customHeight="false" outlineLevel="0" collapsed="false">
      <c r="A5896" s="3" t="s">
        <v>20274</v>
      </c>
      <c r="B5896" s="3" t="s">
        <v>20274</v>
      </c>
      <c r="C5896" s="3" t="s">
        <v>20275</v>
      </c>
      <c r="D5896" s="3" t="s">
        <v>20276</v>
      </c>
      <c r="E5896" s="3" t="s">
        <v>16502</v>
      </c>
      <c r="F5896" s="3" t="s">
        <v>20277</v>
      </c>
      <c r="H5896" s="3" t="s">
        <v>15877</v>
      </c>
      <c r="I5896" s="4" t="s">
        <v>864</v>
      </c>
      <c r="J5896" s="4" t="s">
        <v>865</v>
      </c>
      <c r="K5896" s="3" t="s">
        <v>3733</v>
      </c>
    </row>
    <row r="5897" customFormat="false" ht="13.2" hidden="false" customHeight="false" outlineLevel="0" collapsed="false">
      <c r="A5897" s="3" t="s">
        <v>18094</v>
      </c>
      <c r="B5897" s="3" t="s">
        <v>18094</v>
      </c>
      <c r="C5897" s="3" t="s">
        <v>18095</v>
      </c>
      <c r="D5897" s="3" t="s">
        <v>20278</v>
      </c>
      <c r="E5897" s="3" t="s">
        <v>300</v>
      </c>
      <c r="F5897" s="3" t="s">
        <v>20279</v>
      </c>
      <c r="H5897" s="3" t="s">
        <v>15877</v>
      </c>
      <c r="I5897" s="4" t="s">
        <v>864</v>
      </c>
      <c r="J5897" s="4" t="s">
        <v>865</v>
      </c>
      <c r="K5897" s="3" t="s">
        <v>3733</v>
      </c>
    </row>
    <row r="5898" customFormat="false" ht="13.2" hidden="false" customHeight="false" outlineLevel="0" collapsed="false">
      <c r="A5898" s="3" t="s">
        <v>20280</v>
      </c>
      <c r="B5898" s="3" t="s">
        <v>18094</v>
      </c>
      <c r="C5898" s="3" t="s">
        <v>18095</v>
      </c>
      <c r="D5898" s="3" t="s">
        <v>20281</v>
      </c>
      <c r="E5898" s="3" t="s">
        <v>300</v>
      </c>
      <c r="F5898" s="3" t="s">
        <v>20282</v>
      </c>
      <c r="H5898" s="3" t="s">
        <v>15877</v>
      </c>
      <c r="I5898" s="4" t="s">
        <v>864</v>
      </c>
      <c r="J5898" s="4" t="s">
        <v>865</v>
      </c>
      <c r="K5898" s="3" t="s">
        <v>3733</v>
      </c>
    </row>
    <row r="5899" customFormat="false" ht="13.2" hidden="false" customHeight="false" outlineLevel="0" collapsed="false">
      <c r="A5899" s="3" t="s">
        <v>20283</v>
      </c>
      <c r="B5899" s="3" t="s">
        <v>18094</v>
      </c>
      <c r="C5899" s="3" t="s">
        <v>20284</v>
      </c>
      <c r="D5899" s="3" t="s">
        <v>20285</v>
      </c>
      <c r="E5899" s="3" t="s">
        <v>300</v>
      </c>
      <c r="F5899" s="3" t="s">
        <v>20286</v>
      </c>
      <c r="H5899" s="3" t="s">
        <v>15877</v>
      </c>
      <c r="I5899" s="4" t="s">
        <v>864</v>
      </c>
      <c r="J5899" s="4" t="s">
        <v>865</v>
      </c>
      <c r="K5899" s="3" t="s">
        <v>3733</v>
      </c>
    </row>
    <row r="5900" customFormat="false" ht="13.2" hidden="false" customHeight="false" outlineLevel="0" collapsed="false">
      <c r="A5900" s="3" t="s">
        <v>20287</v>
      </c>
      <c r="B5900" s="3" t="s">
        <v>18094</v>
      </c>
      <c r="C5900" s="3" t="s">
        <v>20288</v>
      </c>
      <c r="D5900" s="3" t="s">
        <v>20289</v>
      </c>
      <c r="E5900" s="3" t="s">
        <v>300</v>
      </c>
      <c r="F5900" s="3" t="s">
        <v>20290</v>
      </c>
      <c r="H5900" s="3" t="s">
        <v>15877</v>
      </c>
      <c r="I5900" s="4" t="s">
        <v>864</v>
      </c>
      <c r="J5900" s="4" t="s">
        <v>865</v>
      </c>
      <c r="K5900" s="3" t="s">
        <v>3733</v>
      </c>
    </row>
    <row r="5901" customFormat="false" ht="13.2" hidden="false" customHeight="false" outlineLevel="0" collapsed="false">
      <c r="A5901" s="3" t="s">
        <v>20291</v>
      </c>
      <c r="C5901" s="3" t="s">
        <v>20292</v>
      </c>
      <c r="D5901" s="3" t="s">
        <v>20293</v>
      </c>
      <c r="E5901" s="3" t="s">
        <v>15886</v>
      </c>
      <c r="F5901" s="3" t="s">
        <v>20294</v>
      </c>
      <c r="H5901" s="3" t="s">
        <v>15877</v>
      </c>
      <c r="I5901" s="4" t="s">
        <v>864</v>
      </c>
      <c r="J5901" s="4" t="s">
        <v>865</v>
      </c>
      <c r="K5901" s="3" t="s">
        <v>3733</v>
      </c>
    </row>
    <row r="5902" customFormat="false" ht="13.2" hidden="false" customHeight="false" outlineLevel="0" collapsed="false">
      <c r="A5902" s="3" t="s">
        <v>20295</v>
      </c>
      <c r="C5902" s="3" t="s">
        <v>20296</v>
      </c>
      <c r="D5902" s="3" t="s">
        <v>20297</v>
      </c>
      <c r="E5902" s="3" t="s">
        <v>15886</v>
      </c>
      <c r="F5902" s="3" t="s">
        <v>20298</v>
      </c>
      <c r="H5902" s="3" t="s">
        <v>15877</v>
      </c>
      <c r="I5902" s="4" t="s">
        <v>864</v>
      </c>
      <c r="J5902" s="4" t="s">
        <v>865</v>
      </c>
      <c r="K5902" s="3" t="s">
        <v>3733</v>
      </c>
    </row>
    <row r="5903" customFormat="false" ht="13.2" hidden="false" customHeight="false" outlineLevel="0" collapsed="false">
      <c r="A5903" s="3" t="s">
        <v>20299</v>
      </c>
      <c r="C5903" s="3" t="s">
        <v>20300</v>
      </c>
      <c r="D5903" s="3" t="s">
        <v>20301</v>
      </c>
      <c r="E5903" s="3" t="s">
        <v>184</v>
      </c>
      <c r="F5903" s="3" t="s">
        <v>20302</v>
      </c>
      <c r="H5903" s="3" t="s">
        <v>15877</v>
      </c>
      <c r="I5903" s="4" t="s">
        <v>864</v>
      </c>
      <c r="J5903" s="4" t="s">
        <v>865</v>
      </c>
      <c r="K5903" s="3" t="s">
        <v>3733</v>
      </c>
    </row>
    <row r="5904" customFormat="false" ht="13.2" hidden="false" customHeight="false" outlineLevel="0" collapsed="false">
      <c r="A5904" s="3" t="s">
        <v>20303</v>
      </c>
      <c r="C5904" s="3" t="s">
        <v>20304</v>
      </c>
      <c r="D5904" s="3" t="s">
        <v>20305</v>
      </c>
      <c r="E5904" s="3" t="s">
        <v>15886</v>
      </c>
      <c r="F5904" s="3" t="s">
        <v>20306</v>
      </c>
      <c r="H5904" s="3" t="s">
        <v>15877</v>
      </c>
      <c r="I5904" s="4" t="s">
        <v>864</v>
      </c>
      <c r="J5904" s="4" t="s">
        <v>865</v>
      </c>
      <c r="K5904" s="3" t="s">
        <v>3733</v>
      </c>
    </row>
    <row r="5905" customFormat="false" ht="13.2" hidden="false" customHeight="false" outlineLevel="0" collapsed="false">
      <c r="A5905" s="3" t="s">
        <v>20307</v>
      </c>
      <c r="C5905" s="3" t="s">
        <v>20308</v>
      </c>
      <c r="D5905" s="3" t="s">
        <v>20309</v>
      </c>
      <c r="E5905" s="3" t="s">
        <v>151</v>
      </c>
      <c r="F5905" s="3" t="s">
        <v>20310</v>
      </c>
      <c r="H5905" s="3" t="s">
        <v>15877</v>
      </c>
      <c r="I5905" s="4" t="s">
        <v>864</v>
      </c>
      <c r="J5905" s="4" t="s">
        <v>865</v>
      </c>
      <c r="K5905" s="3" t="s">
        <v>3733</v>
      </c>
    </row>
    <row r="5906" customFormat="false" ht="13.2" hidden="false" customHeight="false" outlineLevel="0" collapsed="false">
      <c r="A5906" s="3" t="s">
        <v>20311</v>
      </c>
      <c r="C5906" s="3" t="s">
        <v>20312</v>
      </c>
      <c r="D5906" s="3" t="s">
        <v>20313</v>
      </c>
      <c r="E5906" s="3" t="s">
        <v>16001</v>
      </c>
      <c r="F5906" s="3" t="s">
        <v>20314</v>
      </c>
      <c r="H5906" s="3" t="s">
        <v>15877</v>
      </c>
      <c r="I5906" s="4" t="s">
        <v>864</v>
      </c>
      <c r="J5906" s="4" t="s">
        <v>865</v>
      </c>
      <c r="K5906" s="3" t="s">
        <v>3733</v>
      </c>
    </row>
    <row r="5907" customFormat="false" ht="13.2" hidden="false" customHeight="false" outlineLevel="0" collapsed="false">
      <c r="A5907" s="3" t="s">
        <v>20315</v>
      </c>
      <c r="C5907" s="3" t="s">
        <v>20316</v>
      </c>
      <c r="D5907" s="3" t="s">
        <v>20317</v>
      </c>
      <c r="E5907" s="3" t="s">
        <v>16208</v>
      </c>
      <c r="F5907" s="3" t="s">
        <v>20318</v>
      </c>
      <c r="H5907" s="3" t="s">
        <v>15877</v>
      </c>
      <c r="I5907" s="4" t="s">
        <v>864</v>
      </c>
      <c r="J5907" s="4" t="s">
        <v>865</v>
      </c>
      <c r="K5907" s="3" t="s">
        <v>3733</v>
      </c>
    </row>
    <row r="5908" customFormat="false" ht="13.2" hidden="false" customHeight="false" outlineLevel="0" collapsed="false">
      <c r="A5908" s="3" t="s">
        <v>20319</v>
      </c>
      <c r="B5908" s="3" t="s">
        <v>20320</v>
      </c>
      <c r="C5908" s="3" t="s">
        <v>20321</v>
      </c>
      <c r="D5908" s="3" t="s">
        <v>20322</v>
      </c>
      <c r="E5908" s="3" t="s">
        <v>15886</v>
      </c>
      <c r="F5908" s="3" t="s">
        <v>20323</v>
      </c>
      <c r="H5908" s="3" t="s">
        <v>15877</v>
      </c>
      <c r="I5908" s="4" t="s">
        <v>864</v>
      </c>
      <c r="J5908" s="4" t="s">
        <v>865</v>
      </c>
      <c r="K5908" s="3" t="s">
        <v>3733</v>
      </c>
    </row>
    <row r="5909" customFormat="false" ht="13.2" hidden="false" customHeight="false" outlineLevel="0" collapsed="false">
      <c r="A5909" s="3" t="s">
        <v>20320</v>
      </c>
      <c r="C5909" s="3" t="s">
        <v>20321</v>
      </c>
      <c r="D5909" s="3" t="s">
        <v>20324</v>
      </c>
      <c r="E5909" s="3" t="s">
        <v>15886</v>
      </c>
      <c r="F5909" s="3" t="s">
        <v>20325</v>
      </c>
      <c r="H5909" s="3" t="s">
        <v>15877</v>
      </c>
      <c r="I5909" s="4" t="s">
        <v>864</v>
      </c>
      <c r="J5909" s="4" t="s">
        <v>865</v>
      </c>
      <c r="K5909" s="3" t="s">
        <v>3733</v>
      </c>
    </row>
    <row r="5910" customFormat="false" ht="13.2" hidden="false" customHeight="false" outlineLevel="0" collapsed="false">
      <c r="A5910" s="3" t="s">
        <v>20326</v>
      </c>
      <c r="C5910" s="3" t="s">
        <v>20327</v>
      </c>
      <c r="D5910" s="3" t="s">
        <v>20328</v>
      </c>
      <c r="E5910" s="3" t="s">
        <v>15886</v>
      </c>
      <c r="F5910" s="3" t="s">
        <v>20329</v>
      </c>
      <c r="H5910" s="3" t="s">
        <v>15877</v>
      </c>
      <c r="I5910" s="4" t="s">
        <v>864</v>
      </c>
      <c r="J5910" s="4" t="s">
        <v>865</v>
      </c>
      <c r="K5910" s="3" t="s">
        <v>3733</v>
      </c>
    </row>
    <row r="5911" customFormat="false" ht="13.2" hidden="false" customHeight="false" outlineLevel="0" collapsed="false">
      <c r="A5911" s="3" t="s">
        <v>20330</v>
      </c>
      <c r="C5911" s="3" t="s">
        <v>20331</v>
      </c>
      <c r="D5911" s="3" t="s">
        <v>20332</v>
      </c>
      <c r="E5911" s="3" t="s">
        <v>15886</v>
      </c>
      <c r="F5911" s="3" t="s">
        <v>20333</v>
      </c>
      <c r="H5911" s="3" t="s">
        <v>15877</v>
      </c>
      <c r="I5911" s="4" t="s">
        <v>864</v>
      </c>
      <c r="J5911" s="4" t="s">
        <v>865</v>
      </c>
      <c r="K5911" s="3" t="s">
        <v>3733</v>
      </c>
    </row>
    <row r="5912" customFormat="false" ht="13.2" hidden="false" customHeight="false" outlineLevel="0" collapsed="false">
      <c r="A5912" s="3" t="s">
        <v>20334</v>
      </c>
      <c r="C5912" s="3" t="s">
        <v>20335</v>
      </c>
      <c r="D5912" s="3" t="s">
        <v>20336</v>
      </c>
      <c r="E5912" s="3" t="s">
        <v>15886</v>
      </c>
      <c r="F5912" s="3" t="s">
        <v>20337</v>
      </c>
      <c r="H5912" s="3" t="s">
        <v>15877</v>
      </c>
      <c r="I5912" s="4" t="s">
        <v>864</v>
      </c>
      <c r="J5912" s="4" t="s">
        <v>865</v>
      </c>
      <c r="K5912" s="3" t="s">
        <v>3733</v>
      </c>
    </row>
    <row r="5913" customFormat="false" ht="13.2" hidden="false" customHeight="false" outlineLevel="0" collapsed="false">
      <c r="A5913" s="3" t="s">
        <v>20338</v>
      </c>
      <c r="C5913" s="3" t="s">
        <v>20339</v>
      </c>
      <c r="D5913" s="3" t="s">
        <v>20340</v>
      </c>
      <c r="E5913" s="3" t="s">
        <v>15886</v>
      </c>
      <c r="F5913" s="3" t="s">
        <v>20341</v>
      </c>
      <c r="H5913" s="3" t="s">
        <v>15877</v>
      </c>
      <c r="I5913" s="4" t="s">
        <v>864</v>
      </c>
      <c r="J5913" s="4" t="s">
        <v>865</v>
      </c>
      <c r="K5913" s="3" t="s">
        <v>3733</v>
      </c>
    </row>
    <row r="5914" customFormat="false" ht="13.2" hidden="false" customHeight="false" outlineLevel="0" collapsed="false">
      <c r="A5914" s="3" t="s">
        <v>20342</v>
      </c>
      <c r="C5914" s="3" t="s">
        <v>20262</v>
      </c>
      <c r="D5914" s="3" t="s">
        <v>20343</v>
      </c>
      <c r="E5914" s="3" t="s">
        <v>15881</v>
      </c>
      <c r="F5914" s="3" t="s">
        <v>20344</v>
      </c>
      <c r="H5914" s="3" t="s">
        <v>15877</v>
      </c>
      <c r="I5914" s="4" t="s">
        <v>864</v>
      </c>
      <c r="J5914" s="4" t="s">
        <v>865</v>
      </c>
      <c r="K5914" s="3" t="s">
        <v>3733</v>
      </c>
    </row>
    <row r="5915" customFormat="false" ht="13.2" hidden="false" customHeight="false" outlineLevel="0" collapsed="false">
      <c r="A5915" s="3" t="s">
        <v>20345</v>
      </c>
      <c r="C5915" s="3" t="s">
        <v>20346</v>
      </c>
      <c r="D5915" s="3" t="s">
        <v>20347</v>
      </c>
      <c r="E5915" s="3" t="s">
        <v>15886</v>
      </c>
      <c r="F5915" s="3" t="s">
        <v>20348</v>
      </c>
      <c r="H5915" s="3" t="s">
        <v>15877</v>
      </c>
      <c r="I5915" s="4" t="s">
        <v>864</v>
      </c>
      <c r="J5915" s="4" t="s">
        <v>865</v>
      </c>
      <c r="K5915" s="3" t="s">
        <v>3733</v>
      </c>
    </row>
    <row r="5916" customFormat="false" ht="13.2" hidden="false" customHeight="false" outlineLevel="0" collapsed="false">
      <c r="A5916" s="3" t="s">
        <v>20349</v>
      </c>
      <c r="C5916" s="3" t="s">
        <v>20350</v>
      </c>
      <c r="D5916" s="3" t="s">
        <v>20351</v>
      </c>
      <c r="E5916" s="3" t="s">
        <v>15886</v>
      </c>
      <c r="F5916" s="3" t="s">
        <v>20352</v>
      </c>
      <c r="H5916" s="3" t="s">
        <v>15877</v>
      </c>
      <c r="I5916" s="4" t="s">
        <v>864</v>
      </c>
      <c r="J5916" s="4" t="s">
        <v>865</v>
      </c>
      <c r="K5916" s="3" t="s">
        <v>3733</v>
      </c>
    </row>
    <row r="5917" customFormat="false" ht="13.2" hidden="false" customHeight="false" outlineLevel="0" collapsed="false">
      <c r="A5917" s="3" t="s">
        <v>20353</v>
      </c>
      <c r="C5917" s="3" t="s">
        <v>20354</v>
      </c>
      <c r="D5917" s="3" t="s">
        <v>20355</v>
      </c>
      <c r="E5917" s="3" t="s">
        <v>15938</v>
      </c>
      <c r="F5917" s="3" t="s">
        <v>20356</v>
      </c>
      <c r="H5917" s="3" t="s">
        <v>15877</v>
      </c>
      <c r="I5917" s="4" t="s">
        <v>864</v>
      </c>
      <c r="J5917" s="4" t="s">
        <v>865</v>
      </c>
      <c r="K5917" s="3" t="s">
        <v>3733</v>
      </c>
    </row>
    <row r="5918" customFormat="false" ht="13.2" hidden="false" customHeight="false" outlineLevel="0" collapsed="false">
      <c r="A5918" s="3" t="s">
        <v>20357</v>
      </c>
      <c r="C5918" s="3" t="s">
        <v>20354</v>
      </c>
      <c r="D5918" s="3" t="s">
        <v>20358</v>
      </c>
      <c r="E5918" s="3" t="s">
        <v>15938</v>
      </c>
      <c r="F5918" s="3" t="s">
        <v>20359</v>
      </c>
      <c r="H5918" s="3" t="s">
        <v>15877</v>
      </c>
      <c r="I5918" s="4" t="s">
        <v>864</v>
      </c>
      <c r="J5918" s="4" t="s">
        <v>865</v>
      </c>
      <c r="K5918" s="3" t="s">
        <v>3733</v>
      </c>
    </row>
    <row r="5919" customFormat="false" ht="13.2" hidden="false" customHeight="false" outlineLevel="0" collapsed="false">
      <c r="A5919" s="3" t="s">
        <v>20360</v>
      </c>
      <c r="C5919" s="3" t="s">
        <v>20361</v>
      </c>
      <c r="D5919" s="3" t="s">
        <v>20362</v>
      </c>
      <c r="E5919" s="3" t="s">
        <v>599</v>
      </c>
      <c r="F5919" s="3" t="s">
        <v>20363</v>
      </c>
      <c r="H5919" s="3" t="s">
        <v>15877</v>
      </c>
      <c r="I5919" s="4" t="s">
        <v>864</v>
      </c>
      <c r="J5919" s="4" t="s">
        <v>865</v>
      </c>
      <c r="K5919" s="3" t="s">
        <v>3733</v>
      </c>
    </row>
    <row r="5920" customFormat="false" ht="13.2" hidden="false" customHeight="false" outlineLevel="0" collapsed="false">
      <c r="A5920" s="3" t="s">
        <v>20364</v>
      </c>
      <c r="C5920" s="3" t="s">
        <v>20365</v>
      </c>
      <c r="D5920" s="3" t="s">
        <v>20366</v>
      </c>
      <c r="E5920" s="3" t="s">
        <v>16203</v>
      </c>
      <c r="F5920" s="3" t="s">
        <v>20367</v>
      </c>
      <c r="H5920" s="3" t="s">
        <v>15877</v>
      </c>
      <c r="I5920" s="4" t="s">
        <v>864</v>
      </c>
      <c r="J5920" s="4" t="s">
        <v>865</v>
      </c>
      <c r="K5920" s="3" t="s">
        <v>3733</v>
      </c>
    </row>
    <row r="5921" customFormat="false" ht="13.2" hidden="false" customHeight="false" outlineLevel="0" collapsed="false">
      <c r="A5921" s="3" t="s">
        <v>20368</v>
      </c>
      <c r="C5921" s="3" t="s">
        <v>20369</v>
      </c>
      <c r="D5921" s="3" t="s">
        <v>20370</v>
      </c>
      <c r="E5921" s="3" t="s">
        <v>632</v>
      </c>
      <c r="F5921" s="3" t="s">
        <v>20371</v>
      </c>
      <c r="H5921" s="3" t="s">
        <v>15877</v>
      </c>
      <c r="I5921" s="4" t="s">
        <v>864</v>
      </c>
      <c r="J5921" s="4" t="s">
        <v>865</v>
      </c>
      <c r="K5921" s="3" t="s">
        <v>3733</v>
      </c>
    </row>
    <row r="5922" customFormat="false" ht="13.2" hidden="false" customHeight="false" outlineLevel="0" collapsed="false">
      <c r="A5922" s="3" t="s">
        <v>20372</v>
      </c>
      <c r="C5922" s="3" t="s">
        <v>20373</v>
      </c>
      <c r="D5922" s="3" t="s">
        <v>20374</v>
      </c>
      <c r="E5922" s="3" t="s">
        <v>11288</v>
      </c>
      <c r="F5922" s="3" t="s">
        <v>20375</v>
      </c>
      <c r="H5922" s="3" t="s">
        <v>15877</v>
      </c>
      <c r="I5922" s="4" t="s">
        <v>864</v>
      </c>
      <c r="J5922" s="4" t="s">
        <v>865</v>
      </c>
      <c r="K5922" s="3" t="s">
        <v>3733</v>
      </c>
    </row>
    <row r="5923" customFormat="false" ht="13.2" hidden="false" customHeight="false" outlineLevel="0" collapsed="false">
      <c r="A5923" s="3" t="s">
        <v>20376</v>
      </c>
      <c r="C5923" s="3" t="s">
        <v>20377</v>
      </c>
      <c r="D5923" s="3" t="s">
        <v>20378</v>
      </c>
      <c r="E5923" s="3" t="s">
        <v>632</v>
      </c>
      <c r="F5923" s="3" t="s">
        <v>20379</v>
      </c>
      <c r="H5923" s="3" t="s">
        <v>15877</v>
      </c>
      <c r="I5923" s="4" t="s">
        <v>864</v>
      </c>
      <c r="J5923" s="4" t="s">
        <v>865</v>
      </c>
      <c r="K5923" s="3" t="s">
        <v>3733</v>
      </c>
    </row>
    <row r="5924" customFormat="false" ht="13.2" hidden="false" customHeight="false" outlineLevel="0" collapsed="false">
      <c r="A5924" s="3" t="s">
        <v>20380</v>
      </c>
      <c r="C5924" s="3" t="s">
        <v>6775</v>
      </c>
      <c r="D5924" s="3" t="s">
        <v>20381</v>
      </c>
      <c r="E5924" s="3" t="s">
        <v>441</v>
      </c>
      <c r="F5924" s="3" t="s">
        <v>20382</v>
      </c>
      <c r="H5924" s="3" t="s">
        <v>15877</v>
      </c>
      <c r="I5924" s="4" t="s">
        <v>864</v>
      </c>
      <c r="J5924" s="4" t="s">
        <v>865</v>
      </c>
      <c r="K5924" s="3" t="s">
        <v>3733</v>
      </c>
    </row>
    <row r="5925" customFormat="false" ht="13.2" hidden="false" customHeight="false" outlineLevel="0" collapsed="false">
      <c r="A5925" s="3" t="s">
        <v>20383</v>
      </c>
      <c r="C5925" s="3" t="s">
        <v>6775</v>
      </c>
      <c r="D5925" s="3" t="s">
        <v>20384</v>
      </c>
      <c r="E5925" s="3" t="s">
        <v>441</v>
      </c>
      <c r="F5925" s="3" t="s">
        <v>20385</v>
      </c>
      <c r="H5925" s="3" t="s">
        <v>15877</v>
      </c>
      <c r="I5925" s="4" t="s">
        <v>864</v>
      </c>
      <c r="J5925" s="4" t="s">
        <v>865</v>
      </c>
      <c r="K5925" s="3" t="s">
        <v>3733</v>
      </c>
    </row>
    <row r="5926" customFormat="false" ht="13.2" hidden="false" customHeight="false" outlineLevel="0" collapsed="false">
      <c r="A5926" s="3" t="s">
        <v>20386</v>
      </c>
      <c r="C5926" s="3" t="s">
        <v>20387</v>
      </c>
      <c r="D5926" s="3" t="s">
        <v>20388</v>
      </c>
      <c r="E5926" s="3" t="s">
        <v>15886</v>
      </c>
      <c r="F5926" s="3" t="s">
        <v>20389</v>
      </c>
      <c r="H5926" s="3" t="s">
        <v>15877</v>
      </c>
      <c r="I5926" s="4" t="s">
        <v>864</v>
      </c>
      <c r="J5926" s="4" t="s">
        <v>865</v>
      </c>
      <c r="K5926" s="3" t="s">
        <v>3733</v>
      </c>
    </row>
    <row r="5927" customFormat="false" ht="13.2" hidden="false" customHeight="false" outlineLevel="0" collapsed="false">
      <c r="A5927" s="3" t="s">
        <v>20390</v>
      </c>
      <c r="C5927" s="3" t="s">
        <v>20391</v>
      </c>
      <c r="D5927" s="3" t="s">
        <v>20392</v>
      </c>
      <c r="E5927" s="3" t="s">
        <v>184</v>
      </c>
      <c r="F5927" s="3" t="s">
        <v>20393</v>
      </c>
      <c r="H5927" s="3" t="s">
        <v>15877</v>
      </c>
      <c r="I5927" s="4" t="s">
        <v>864</v>
      </c>
      <c r="J5927" s="4" t="s">
        <v>865</v>
      </c>
      <c r="K5927" s="3" t="s">
        <v>3733</v>
      </c>
    </row>
    <row r="5928" customFormat="false" ht="13.2" hidden="false" customHeight="false" outlineLevel="0" collapsed="false">
      <c r="A5928" s="3" t="s">
        <v>20394</v>
      </c>
      <c r="C5928" s="3" t="s">
        <v>20395</v>
      </c>
      <c r="D5928" s="3" t="s">
        <v>20396</v>
      </c>
      <c r="E5928" s="3" t="s">
        <v>16203</v>
      </c>
      <c r="F5928" s="3" t="s">
        <v>20397</v>
      </c>
      <c r="H5928" s="3" t="s">
        <v>15877</v>
      </c>
      <c r="I5928" s="4" t="s">
        <v>864</v>
      </c>
      <c r="J5928" s="4" t="s">
        <v>865</v>
      </c>
      <c r="K5928" s="3" t="s">
        <v>3733</v>
      </c>
    </row>
    <row r="5929" customFormat="false" ht="13.2" hidden="false" customHeight="false" outlineLevel="0" collapsed="false">
      <c r="A5929" s="3" t="s">
        <v>20398</v>
      </c>
      <c r="C5929" s="3" t="s">
        <v>20399</v>
      </c>
      <c r="D5929" s="3" t="s">
        <v>20400</v>
      </c>
      <c r="E5929" s="3" t="s">
        <v>15886</v>
      </c>
      <c r="F5929" s="3" t="s">
        <v>20401</v>
      </c>
      <c r="H5929" s="3" t="s">
        <v>15877</v>
      </c>
      <c r="I5929" s="4" t="s">
        <v>864</v>
      </c>
      <c r="J5929" s="4" t="s">
        <v>865</v>
      </c>
      <c r="K5929" s="3" t="s">
        <v>3733</v>
      </c>
    </row>
    <row r="5930" customFormat="false" ht="13.2" hidden="false" customHeight="false" outlineLevel="0" collapsed="false">
      <c r="A5930" s="3" t="s">
        <v>20402</v>
      </c>
      <c r="C5930" s="3" t="s">
        <v>20403</v>
      </c>
      <c r="D5930" s="3" t="s">
        <v>20404</v>
      </c>
      <c r="E5930" s="3" t="s">
        <v>15886</v>
      </c>
      <c r="F5930" s="3" t="s">
        <v>20405</v>
      </c>
      <c r="H5930" s="3" t="s">
        <v>15877</v>
      </c>
      <c r="I5930" s="4" t="s">
        <v>864</v>
      </c>
      <c r="J5930" s="4" t="s">
        <v>865</v>
      </c>
      <c r="K5930" s="3" t="s">
        <v>3733</v>
      </c>
    </row>
    <row r="5931" customFormat="false" ht="13.2" hidden="false" customHeight="false" outlineLevel="0" collapsed="false">
      <c r="A5931" s="3" t="s">
        <v>20406</v>
      </c>
      <c r="C5931" s="3" t="s">
        <v>20407</v>
      </c>
      <c r="D5931" s="3" t="s">
        <v>20408</v>
      </c>
      <c r="E5931" s="3" t="s">
        <v>16146</v>
      </c>
      <c r="F5931" s="3" t="s">
        <v>20409</v>
      </c>
      <c r="H5931" s="3" t="s">
        <v>15877</v>
      </c>
      <c r="I5931" s="4" t="s">
        <v>864</v>
      </c>
      <c r="J5931" s="4" t="s">
        <v>865</v>
      </c>
      <c r="K5931" s="3" t="s">
        <v>3733</v>
      </c>
    </row>
    <row r="5932" customFormat="false" ht="13.2" hidden="false" customHeight="false" outlineLevel="0" collapsed="false">
      <c r="A5932" s="3" t="s">
        <v>20410</v>
      </c>
      <c r="C5932" s="3" t="s">
        <v>20411</v>
      </c>
      <c r="D5932" s="3" t="s">
        <v>20412</v>
      </c>
      <c r="E5932" s="3" t="s">
        <v>15886</v>
      </c>
      <c r="F5932" s="3" t="s">
        <v>20413</v>
      </c>
      <c r="H5932" s="3" t="s">
        <v>15877</v>
      </c>
      <c r="I5932" s="4" t="s">
        <v>864</v>
      </c>
      <c r="J5932" s="4" t="s">
        <v>865</v>
      </c>
      <c r="K5932" s="3" t="s">
        <v>3733</v>
      </c>
    </row>
    <row r="5933" customFormat="false" ht="13.2" hidden="false" customHeight="false" outlineLevel="0" collapsed="false">
      <c r="A5933" s="3" t="s">
        <v>20414</v>
      </c>
      <c r="C5933" s="3" t="s">
        <v>20415</v>
      </c>
      <c r="D5933" s="3" t="s">
        <v>20416</v>
      </c>
      <c r="E5933" s="3" t="s">
        <v>15886</v>
      </c>
      <c r="F5933" s="3" t="s">
        <v>20417</v>
      </c>
      <c r="H5933" s="3" t="s">
        <v>15877</v>
      </c>
      <c r="I5933" s="4" t="s">
        <v>864</v>
      </c>
      <c r="J5933" s="4" t="s">
        <v>865</v>
      </c>
      <c r="K5933" s="3" t="s">
        <v>3733</v>
      </c>
    </row>
    <row r="5934" customFormat="false" ht="13.2" hidden="false" customHeight="false" outlineLevel="0" collapsed="false">
      <c r="A5934" s="3" t="s">
        <v>20418</v>
      </c>
      <c r="C5934" s="3" t="s">
        <v>20419</v>
      </c>
      <c r="D5934" s="3" t="s">
        <v>20420</v>
      </c>
      <c r="E5934" s="3" t="s">
        <v>11288</v>
      </c>
      <c r="F5934" s="3" t="s">
        <v>20421</v>
      </c>
      <c r="H5934" s="3" t="s">
        <v>15877</v>
      </c>
      <c r="I5934" s="4" t="s">
        <v>864</v>
      </c>
      <c r="J5934" s="4" t="s">
        <v>865</v>
      </c>
      <c r="K5934" s="3" t="s">
        <v>3733</v>
      </c>
    </row>
    <row r="5935" customFormat="false" ht="13.2" hidden="false" customHeight="false" outlineLevel="0" collapsed="false">
      <c r="A5935" s="3" t="s">
        <v>20422</v>
      </c>
      <c r="C5935" s="3" t="s">
        <v>20423</v>
      </c>
      <c r="D5935" s="3" t="s">
        <v>20424</v>
      </c>
      <c r="E5935" s="3" t="s">
        <v>11288</v>
      </c>
      <c r="F5935" s="3" t="s">
        <v>20425</v>
      </c>
      <c r="H5935" s="3" t="s">
        <v>15877</v>
      </c>
      <c r="I5935" s="4" t="s">
        <v>864</v>
      </c>
      <c r="J5935" s="4" t="s">
        <v>865</v>
      </c>
      <c r="K5935" s="3" t="s">
        <v>3733</v>
      </c>
    </row>
    <row r="5936" customFormat="false" ht="13.2" hidden="false" customHeight="false" outlineLevel="0" collapsed="false">
      <c r="A5936" s="3" t="s">
        <v>20426</v>
      </c>
      <c r="C5936" s="3" t="s">
        <v>20427</v>
      </c>
      <c r="D5936" s="3" t="s">
        <v>20428</v>
      </c>
      <c r="E5936" s="3" t="s">
        <v>16001</v>
      </c>
      <c r="F5936" s="3" t="s">
        <v>20429</v>
      </c>
      <c r="H5936" s="3" t="s">
        <v>15877</v>
      </c>
      <c r="I5936" s="4" t="s">
        <v>864</v>
      </c>
      <c r="J5936" s="4" t="s">
        <v>865</v>
      </c>
      <c r="K5936" s="3" t="s">
        <v>3733</v>
      </c>
    </row>
    <row r="5937" customFormat="false" ht="13.2" hidden="false" customHeight="false" outlineLevel="0" collapsed="false">
      <c r="A5937" s="3" t="s">
        <v>20430</v>
      </c>
      <c r="C5937" s="3" t="s">
        <v>20431</v>
      </c>
      <c r="D5937" s="3" t="s">
        <v>20432</v>
      </c>
      <c r="E5937" s="3" t="s">
        <v>383</v>
      </c>
      <c r="F5937" s="3" t="s">
        <v>20433</v>
      </c>
      <c r="H5937" s="3" t="s">
        <v>15877</v>
      </c>
      <c r="I5937" s="4" t="s">
        <v>864</v>
      </c>
      <c r="J5937" s="4" t="s">
        <v>865</v>
      </c>
      <c r="K5937" s="3" t="s">
        <v>3733</v>
      </c>
    </row>
    <row r="5938" customFormat="false" ht="13.2" hidden="false" customHeight="false" outlineLevel="0" collapsed="false">
      <c r="A5938" s="3" t="s">
        <v>20434</v>
      </c>
      <c r="C5938" s="3" t="s">
        <v>20435</v>
      </c>
      <c r="D5938" s="3" t="s">
        <v>20436</v>
      </c>
      <c r="E5938" s="3" t="s">
        <v>663</v>
      </c>
      <c r="F5938" s="3" t="s">
        <v>20437</v>
      </c>
      <c r="H5938" s="3" t="s">
        <v>15877</v>
      </c>
      <c r="I5938" s="4" t="s">
        <v>864</v>
      </c>
      <c r="J5938" s="4" t="s">
        <v>865</v>
      </c>
      <c r="K5938" s="3" t="s">
        <v>3733</v>
      </c>
    </row>
    <row r="5939" customFormat="false" ht="13.2" hidden="false" customHeight="false" outlineLevel="0" collapsed="false">
      <c r="A5939" s="3" t="s">
        <v>20438</v>
      </c>
      <c r="C5939" s="3" t="s">
        <v>20439</v>
      </c>
      <c r="D5939" s="3" t="s">
        <v>20440</v>
      </c>
      <c r="E5939" s="3" t="s">
        <v>300</v>
      </c>
      <c r="F5939" s="3" t="s">
        <v>20441</v>
      </c>
      <c r="H5939" s="3" t="s">
        <v>15877</v>
      </c>
      <c r="I5939" s="4" t="s">
        <v>864</v>
      </c>
      <c r="J5939" s="4" t="s">
        <v>865</v>
      </c>
      <c r="K5939" s="3" t="s">
        <v>3733</v>
      </c>
    </row>
    <row r="5940" customFormat="false" ht="13.2" hidden="false" customHeight="false" outlineLevel="0" collapsed="false">
      <c r="A5940" s="3" t="s">
        <v>20442</v>
      </c>
      <c r="C5940" s="3" t="s">
        <v>20439</v>
      </c>
      <c r="D5940" s="3" t="s">
        <v>20443</v>
      </c>
      <c r="E5940" s="3" t="s">
        <v>547</v>
      </c>
      <c r="F5940" s="3" t="s">
        <v>20444</v>
      </c>
      <c r="H5940" s="3" t="s">
        <v>15877</v>
      </c>
      <c r="I5940" s="4" t="s">
        <v>864</v>
      </c>
      <c r="J5940" s="4" t="s">
        <v>865</v>
      </c>
      <c r="K5940" s="3" t="s">
        <v>3733</v>
      </c>
    </row>
    <row r="5941" customFormat="false" ht="13.2" hidden="false" customHeight="false" outlineLevel="0" collapsed="false">
      <c r="A5941" s="3" t="s">
        <v>20445</v>
      </c>
      <c r="B5941" s="3" t="s">
        <v>20445</v>
      </c>
      <c r="C5941" s="3" t="s">
        <v>20446</v>
      </c>
      <c r="D5941" s="3" t="s">
        <v>20447</v>
      </c>
      <c r="E5941" s="3" t="s">
        <v>15938</v>
      </c>
      <c r="F5941" s="3" t="s">
        <v>20448</v>
      </c>
      <c r="H5941" s="3" t="s">
        <v>15877</v>
      </c>
      <c r="I5941" s="4" t="s">
        <v>864</v>
      </c>
      <c r="J5941" s="4" t="s">
        <v>865</v>
      </c>
      <c r="K5941" s="3" t="s">
        <v>3733</v>
      </c>
    </row>
    <row r="5942" customFormat="false" ht="13.2" hidden="false" customHeight="false" outlineLevel="0" collapsed="false">
      <c r="A5942" s="3" t="s">
        <v>20449</v>
      </c>
      <c r="C5942" s="3" t="s">
        <v>8156</v>
      </c>
      <c r="D5942" s="3" t="s">
        <v>20450</v>
      </c>
      <c r="E5942" s="3" t="s">
        <v>774</v>
      </c>
      <c r="F5942" s="3" t="s">
        <v>20451</v>
      </c>
      <c r="H5942" s="3" t="s">
        <v>15877</v>
      </c>
      <c r="I5942" s="4" t="s">
        <v>864</v>
      </c>
      <c r="J5942" s="4" t="s">
        <v>865</v>
      </c>
      <c r="K5942" s="3" t="s">
        <v>3733</v>
      </c>
    </row>
    <row r="5943" customFormat="false" ht="13.2" hidden="false" customHeight="false" outlineLevel="0" collapsed="false">
      <c r="A5943" s="3" t="s">
        <v>20452</v>
      </c>
      <c r="C5943" s="3" t="s">
        <v>20453</v>
      </c>
      <c r="D5943" s="3" t="s">
        <v>20454</v>
      </c>
      <c r="E5943" s="3" t="s">
        <v>15881</v>
      </c>
      <c r="F5943" s="3" t="s">
        <v>16877</v>
      </c>
      <c r="H5943" s="3" t="s">
        <v>15877</v>
      </c>
      <c r="I5943" s="4" t="s">
        <v>864</v>
      </c>
      <c r="J5943" s="4" t="s">
        <v>865</v>
      </c>
      <c r="K5943" s="3" t="s">
        <v>3733</v>
      </c>
    </row>
    <row r="5944" customFormat="false" ht="13.2" hidden="false" customHeight="false" outlineLevel="0" collapsed="false">
      <c r="A5944" s="3" t="s">
        <v>20455</v>
      </c>
      <c r="C5944" s="3" t="s">
        <v>20456</v>
      </c>
      <c r="D5944" s="3" t="s">
        <v>20457</v>
      </c>
      <c r="E5944" s="3" t="s">
        <v>11288</v>
      </c>
      <c r="F5944" s="3" t="s">
        <v>20458</v>
      </c>
      <c r="H5944" s="3" t="s">
        <v>15877</v>
      </c>
      <c r="I5944" s="4" t="s">
        <v>864</v>
      </c>
      <c r="J5944" s="4" t="s">
        <v>865</v>
      </c>
      <c r="K5944" s="3" t="s">
        <v>3733</v>
      </c>
    </row>
    <row r="5945" customFormat="false" ht="13.2" hidden="false" customHeight="false" outlineLevel="0" collapsed="false">
      <c r="A5945" s="3" t="s">
        <v>20459</v>
      </c>
      <c r="B5945" s="3" t="s">
        <v>18462</v>
      </c>
      <c r="C5945" s="3" t="s">
        <v>20460</v>
      </c>
      <c r="D5945" s="3" t="s">
        <v>20461</v>
      </c>
      <c r="E5945" s="3" t="s">
        <v>543</v>
      </c>
      <c r="F5945" s="3" t="s">
        <v>20462</v>
      </c>
      <c r="H5945" s="3" t="s">
        <v>15877</v>
      </c>
      <c r="I5945" s="4" t="s">
        <v>864</v>
      </c>
      <c r="J5945" s="4" t="s">
        <v>865</v>
      </c>
      <c r="K5945" s="3" t="s">
        <v>3733</v>
      </c>
    </row>
    <row r="5946" customFormat="false" ht="13.2" hidden="false" customHeight="false" outlineLevel="0" collapsed="false">
      <c r="A5946" s="3" t="s">
        <v>20463</v>
      </c>
      <c r="C5946" s="3" t="s">
        <v>20464</v>
      </c>
      <c r="D5946" s="3" t="s">
        <v>20465</v>
      </c>
      <c r="E5946" s="3" t="s">
        <v>15886</v>
      </c>
      <c r="F5946" s="3" t="s">
        <v>20466</v>
      </c>
      <c r="H5946" s="3" t="s">
        <v>15877</v>
      </c>
      <c r="I5946" s="4" t="s">
        <v>864</v>
      </c>
      <c r="J5946" s="4" t="s">
        <v>865</v>
      </c>
      <c r="K5946" s="3" t="s">
        <v>3733</v>
      </c>
    </row>
    <row r="5947" customFormat="false" ht="13.2" hidden="false" customHeight="false" outlineLevel="0" collapsed="false">
      <c r="A5947" s="3" t="s">
        <v>20467</v>
      </c>
      <c r="C5947" s="3" t="s">
        <v>20468</v>
      </c>
      <c r="D5947" s="3" t="s">
        <v>20469</v>
      </c>
      <c r="E5947" s="3" t="s">
        <v>632</v>
      </c>
      <c r="F5947" s="3" t="s">
        <v>20470</v>
      </c>
      <c r="H5947" s="3" t="s">
        <v>15877</v>
      </c>
      <c r="I5947" s="4" t="s">
        <v>864</v>
      </c>
      <c r="J5947" s="4" t="s">
        <v>865</v>
      </c>
      <c r="K5947" s="3" t="s">
        <v>3733</v>
      </c>
    </row>
    <row r="5948" customFormat="false" ht="13.2" hidden="false" customHeight="false" outlineLevel="0" collapsed="false">
      <c r="A5948" s="3" t="s">
        <v>20471</v>
      </c>
      <c r="B5948" s="3" t="s">
        <v>18648</v>
      </c>
      <c r="C5948" s="3" t="s">
        <v>18649</v>
      </c>
      <c r="D5948" s="3" t="s">
        <v>20472</v>
      </c>
      <c r="E5948" s="3" t="s">
        <v>479</v>
      </c>
      <c r="F5948" s="3" t="s">
        <v>20473</v>
      </c>
      <c r="H5948" s="3" t="s">
        <v>15877</v>
      </c>
      <c r="I5948" s="4" t="s">
        <v>864</v>
      </c>
      <c r="J5948" s="4" t="s">
        <v>865</v>
      </c>
      <c r="K5948" s="3" t="s">
        <v>3733</v>
      </c>
    </row>
    <row r="5949" customFormat="false" ht="13.2" hidden="false" customHeight="false" outlineLevel="0" collapsed="false">
      <c r="A5949" s="3" t="s">
        <v>18648</v>
      </c>
      <c r="B5949" s="3" t="s">
        <v>18648</v>
      </c>
      <c r="C5949" s="3" t="s">
        <v>18649</v>
      </c>
      <c r="D5949" s="3" t="s">
        <v>20474</v>
      </c>
      <c r="E5949" s="3" t="s">
        <v>479</v>
      </c>
      <c r="F5949" s="3" t="s">
        <v>20475</v>
      </c>
      <c r="H5949" s="3" t="s">
        <v>15877</v>
      </c>
      <c r="I5949" s="4" t="s">
        <v>864</v>
      </c>
      <c r="J5949" s="4" t="s">
        <v>865</v>
      </c>
      <c r="K5949" s="3" t="s">
        <v>3733</v>
      </c>
    </row>
    <row r="5950" customFormat="false" ht="13.2" hidden="false" customHeight="false" outlineLevel="0" collapsed="false">
      <c r="A5950" s="3" t="s">
        <v>20476</v>
      </c>
      <c r="C5950" s="3" t="s">
        <v>20477</v>
      </c>
      <c r="D5950" s="3" t="s">
        <v>20478</v>
      </c>
      <c r="E5950" s="3" t="s">
        <v>543</v>
      </c>
      <c r="F5950" s="3" t="s">
        <v>20479</v>
      </c>
      <c r="H5950" s="3" t="s">
        <v>15877</v>
      </c>
      <c r="I5950" s="4" t="s">
        <v>864</v>
      </c>
      <c r="J5950" s="4" t="s">
        <v>865</v>
      </c>
      <c r="K5950" s="3" t="s">
        <v>3733</v>
      </c>
    </row>
    <row r="5951" customFormat="false" ht="13.2" hidden="false" customHeight="false" outlineLevel="0" collapsed="false">
      <c r="A5951" s="3" t="s">
        <v>20480</v>
      </c>
      <c r="C5951" s="3" t="s">
        <v>20481</v>
      </c>
      <c r="D5951" s="3" t="s">
        <v>20482</v>
      </c>
      <c r="E5951" s="3" t="s">
        <v>16326</v>
      </c>
      <c r="F5951" s="3" t="s">
        <v>20483</v>
      </c>
      <c r="H5951" s="3" t="s">
        <v>15877</v>
      </c>
      <c r="I5951" s="4" t="s">
        <v>864</v>
      </c>
      <c r="J5951" s="4" t="s">
        <v>865</v>
      </c>
      <c r="K5951" s="3" t="s">
        <v>3733</v>
      </c>
    </row>
    <row r="5952" customFormat="false" ht="13.2" hidden="false" customHeight="false" outlineLevel="0" collapsed="false">
      <c r="A5952" s="3" t="s">
        <v>20484</v>
      </c>
      <c r="C5952" s="3" t="s">
        <v>20485</v>
      </c>
      <c r="D5952" s="3" t="s">
        <v>20486</v>
      </c>
      <c r="E5952" s="3" t="s">
        <v>16022</v>
      </c>
      <c r="F5952" s="3" t="s">
        <v>20487</v>
      </c>
      <c r="H5952" s="3" t="s">
        <v>15877</v>
      </c>
      <c r="I5952" s="4" t="s">
        <v>864</v>
      </c>
      <c r="J5952" s="4" t="s">
        <v>865</v>
      </c>
      <c r="K5952" s="3" t="s">
        <v>3733</v>
      </c>
    </row>
    <row r="5953" customFormat="false" ht="13.2" hidden="false" customHeight="false" outlineLevel="0" collapsed="false">
      <c r="A5953" s="3" t="s">
        <v>20488</v>
      </c>
      <c r="C5953" s="3" t="s">
        <v>20489</v>
      </c>
      <c r="D5953" s="3" t="s">
        <v>20490</v>
      </c>
      <c r="H5953" s="3" t="s">
        <v>859</v>
      </c>
      <c r="I5953" s="4" t="s">
        <v>860</v>
      </c>
      <c r="J5953" s="4" t="s">
        <v>861</v>
      </c>
      <c r="K5953" s="3" t="s">
        <v>1180</v>
      </c>
    </row>
    <row r="5954" customFormat="false" ht="13.2" hidden="false" customHeight="false" outlineLevel="0" collapsed="false">
      <c r="A5954" s="3" t="s">
        <v>20491</v>
      </c>
      <c r="C5954" s="3" t="s">
        <v>20492</v>
      </c>
      <c r="D5954" s="3" t="s">
        <v>20493</v>
      </c>
      <c r="H5954" s="3" t="s">
        <v>859</v>
      </c>
      <c r="I5954" s="4" t="s">
        <v>860</v>
      </c>
      <c r="J5954" s="4" t="s">
        <v>861</v>
      </c>
      <c r="K5954" s="3" t="s">
        <v>1180</v>
      </c>
    </row>
    <row r="5955" customFormat="false" ht="13.2" hidden="false" customHeight="false" outlineLevel="0" collapsed="false">
      <c r="A5955" s="3" t="s">
        <v>20494</v>
      </c>
      <c r="C5955" s="3" t="s">
        <v>20495</v>
      </c>
      <c r="D5955" s="3" t="s">
        <v>20496</v>
      </c>
      <c r="F5955" s="3" t="s">
        <v>20497</v>
      </c>
      <c r="H5955" s="3" t="s">
        <v>859</v>
      </c>
      <c r="I5955" s="4" t="s">
        <v>860</v>
      </c>
      <c r="J5955" s="4" t="s">
        <v>861</v>
      </c>
      <c r="K5955" s="3" t="s">
        <v>1180</v>
      </c>
    </row>
    <row r="5956" customFormat="false" ht="13.2" hidden="false" customHeight="false" outlineLevel="0" collapsed="false">
      <c r="A5956" s="3" t="s">
        <v>20498</v>
      </c>
      <c r="C5956" s="3" t="s">
        <v>20499</v>
      </c>
      <c r="D5956" s="3" t="s">
        <v>20500</v>
      </c>
      <c r="F5956" s="3" t="s">
        <v>20501</v>
      </c>
      <c r="H5956" s="3" t="s">
        <v>859</v>
      </c>
      <c r="I5956" s="4" t="s">
        <v>860</v>
      </c>
      <c r="J5956" s="4" t="s">
        <v>861</v>
      </c>
      <c r="K5956" s="3" t="s">
        <v>1180</v>
      </c>
    </row>
    <row r="5957" customFormat="false" ht="13.2" hidden="false" customHeight="false" outlineLevel="0" collapsed="false">
      <c r="A5957" s="3" t="s">
        <v>20502</v>
      </c>
      <c r="C5957" s="3" t="s">
        <v>20503</v>
      </c>
      <c r="D5957" s="3" t="s">
        <v>20504</v>
      </c>
      <c r="F5957" s="3" t="s">
        <v>20505</v>
      </c>
      <c r="H5957" s="3" t="s">
        <v>859</v>
      </c>
      <c r="I5957" s="4" t="s">
        <v>860</v>
      </c>
      <c r="J5957" s="4" t="s">
        <v>861</v>
      </c>
      <c r="K5957" s="3" t="s">
        <v>1180</v>
      </c>
    </row>
    <row r="5958" customFormat="false" ht="13.2" hidden="false" customHeight="false" outlineLevel="0" collapsed="false">
      <c r="A5958" s="3" t="s">
        <v>20506</v>
      </c>
      <c r="C5958" s="3" t="s">
        <v>20507</v>
      </c>
      <c r="D5958" s="3" t="s">
        <v>20508</v>
      </c>
      <c r="H5958" s="3" t="s">
        <v>859</v>
      </c>
      <c r="I5958" s="4" t="s">
        <v>860</v>
      </c>
      <c r="J5958" s="4" t="s">
        <v>861</v>
      </c>
      <c r="K5958" s="3" t="s">
        <v>1180</v>
      </c>
    </row>
    <row r="5959" customFormat="false" ht="13.2" hidden="false" customHeight="false" outlineLevel="0" collapsed="false">
      <c r="A5959" s="3" t="s">
        <v>20509</v>
      </c>
      <c r="C5959" s="3" t="s">
        <v>18377</v>
      </c>
      <c r="D5959" s="3" t="s">
        <v>20510</v>
      </c>
      <c r="F5959" s="3" t="s">
        <v>20511</v>
      </c>
      <c r="H5959" s="3" t="s">
        <v>859</v>
      </c>
      <c r="I5959" s="4" t="s">
        <v>860</v>
      </c>
      <c r="J5959" s="4" t="s">
        <v>861</v>
      </c>
      <c r="K5959" s="3" t="s">
        <v>1180</v>
      </c>
    </row>
    <row r="5960" customFormat="false" ht="13.2" hidden="false" customHeight="false" outlineLevel="0" collapsed="false">
      <c r="A5960" s="3" t="s">
        <v>20512</v>
      </c>
      <c r="C5960" s="3" t="s">
        <v>20513</v>
      </c>
      <c r="D5960" s="3" t="s">
        <v>20514</v>
      </c>
      <c r="H5960" s="3" t="s">
        <v>859</v>
      </c>
      <c r="I5960" s="4" t="s">
        <v>860</v>
      </c>
      <c r="J5960" s="4" t="s">
        <v>861</v>
      </c>
      <c r="K5960" s="3" t="s">
        <v>1180</v>
      </c>
    </row>
    <row r="5961" customFormat="false" ht="13.2" hidden="false" customHeight="false" outlineLevel="0" collapsed="false">
      <c r="A5961" s="3" t="s">
        <v>20515</v>
      </c>
      <c r="C5961" s="3" t="s">
        <v>20516</v>
      </c>
      <c r="D5961" s="3" t="s">
        <v>20517</v>
      </c>
      <c r="H5961" s="3" t="s">
        <v>963</v>
      </c>
      <c r="I5961" s="4" t="s">
        <v>964</v>
      </c>
      <c r="J5961" s="4" t="s">
        <v>965</v>
      </c>
      <c r="K5961" s="3" t="s">
        <v>2636</v>
      </c>
    </row>
    <row r="5962" customFormat="false" ht="13.2" hidden="false" customHeight="false" outlineLevel="0" collapsed="false">
      <c r="A5962" s="3" t="s">
        <v>20518</v>
      </c>
      <c r="C5962" s="3" t="s">
        <v>20519</v>
      </c>
      <c r="D5962" s="3" t="s">
        <v>20520</v>
      </c>
      <c r="H5962" s="3" t="s">
        <v>963</v>
      </c>
      <c r="I5962" s="4" t="s">
        <v>964</v>
      </c>
      <c r="J5962" s="4" t="s">
        <v>965</v>
      </c>
      <c r="K5962" s="3" t="s">
        <v>2636</v>
      </c>
    </row>
    <row r="5963" customFormat="false" ht="13.2" hidden="false" customHeight="false" outlineLevel="0" collapsed="false">
      <c r="A5963" s="3" t="s">
        <v>20521</v>
      </c>
      <c r="C5963" s="3" t="s">
        <v>20522</v>
      </c>
      <c r="D5963" s="3" t="s">
        <v>20523</v>
      </c>
      <c r="H5963" s="3" t="s">
        <v>963</v>
      </c>
      <c r="I5963" s="4" t="s">
        <v>964</v>
      </c>
      <c r="J5963" s="4" t="s">
        <v>965</v>
      </c>
      <c r="K5963" s="3" t="s">
        <v>2636</v>
      </c>
    </row>
    <row r="5964" customFormat="false" ht="13.2" hidden="false" customHeight="false" outlineLevel="0" collapsed="false">
      <c r="A5964" s="3" t="s">
        <v>20524</v>
      </c>
      <c r="C5964" s="3" t="s">
        <v>20525</v>
      </c>
      <c r="D5964" s="3" t="s">
        <v>20526</v>
      </c>
      <c r="H5964" s="3" t="s">
        <v>963</v>
      </c>
      <c r="I5964" s="4" t="s">
        <v>964</v>
      </c>
      <c r="J5964" s="4" t="s">
        <v>965</v>
      </c>
      <c r="K5964" s="3" t="s">
        <v>2636</v>
      </c>
    </row>
    <row r="5965" customFormat="false" ht="13.2" hidden="false" customHeight="false" outlineLevel="0" collapsed="false">
      <c r="A5965" s="3" t="s">
        <v>20527</v>
      </c>
      <c r="C5965" s="3" t="s">
        <v>20528</v>
      </c>
      <c r="D5965" s="3" t="s">
        <v>20529</v>
      </c>
      <c r="H5965" s="3" t="s">
        <v>963</v>
      </c>
      <c r="I5965" s="4" t="s">
        <v>964</v>
      </c>
      <c r="J5965" s="4" t="s">
        <v>965</v>
      </c>
      <c r="K5965" s="3" t="s">
        <v>2636</v>
      </c>
    </row>
    <row r="5966" customFormat="false" ht="13.2" hidden="false" customHeight="false" outlineLevel="0" collapsed="false">
      <c r="A5966" s="3" t="s">
        <v>20530</v>
      </c>
      <c r="C5966" s="3" t="s">
        <v>20531</v>
      </c>
      <c r="D5966" s="3" t="s">
        <v>20532</v>
      </c>
      <c r="H5966" s="3" t="s">
        <v>963</v>
      </c>
      <c r="I5966" s="4" t="s">
        <v>964</v>
      </c>
      <c r="J5966" s="4" t="s">
        <v>965</v>
      </c>
      <c r="K5966" s="3" t="s">
        <v>2636</v>
      </c>
    </row>
    <row r="5967" customFormat="false" ht="13.2" hidden="false" customHeight="false" outlineLevel="0" collapsed="false">
      <c r="A5967" s="3" t="s">
        <v>20533</v>
      </c>
      <c r="C5967" s="3" t="s">
        <v>20534</v>
      </c>
      <c r="D5967" s="3" t="s">
        <v>20535</v>
      </c>
      <c r="H5967" s="3" t="s">
        <v>963</v>
      </c>
      <c r="I5967" s="4" t="s">
        <v>964</v>
      </c>
      <c r="J5967" s="4" t="s">
        <v>965</v>
      </c>
      <c r="K5967" s="3" t="s">
        <v>2636</v>
      </c>
    </row>
    <row r="5968" customFormat="false" ht="13.2" hidden="false" customHeight="false" outlineLevel="0" collapsed="false">
      <c r="A5968" s="3" t="s">
        <v>20536</v>
      </c>
      <c r="C5968" s="3" t="s">
        <v>20537</v>
      </c>
      <c r="D5968" s="3" t="s">
        <v>20538</v>
      </c>
      <c r="H5968" s="3" t="s">
        <v>963</v>
      </c>
      <c r="I5968" s="4" t="s">
        <v>964</v>
      </c>
      <c r="J5968" s="4" t="s">
        <v>965</v>
      </c>
      <c r="K5968" s="3" t="s">
        <v>2636</v>
      </c>
    </row>
    <row r="5969" customFormat="false" ht="13.2" hidden="false" customHeight="false" outlineLevel="0" collapsed="false">
      <c r="A5969" s="3" t="s">
        <v>20539</v>
      </c>
      <c r="C5969" s="3" t="s">
        <v>20540</v>
      </c>
      <c r="D5969" s="3" t="s">
        <v>20541</v>
      </c>
      <c r="H5969" s="3" t="s">
        <v>963</v>
      </c>
      <c r="I5969" s="4" t="s">
        <v>964</v>
      </c>
      <c r="J5969" s="4" t="s">
        <v>965</v>
      </c>
      <c r="K5969" s="3" t="s">
        <v>2636</v>
      </c>
    </row>
    <row r="5970" customFormat="false" ht="13.2" hidden="false" customHeight="false" outlineLevel="0" collapsed="false">
      <c r="A5970" s="3" t="s">
        <v>20542</v>
      </c>
      <c r="C5970" s="3" t="s">
        <v>20543</v>
      </c>
      <c r="D5970" s="3" t="s">
        <v>20544</v>
      </c>
      <c r="H5970" s="3" t="s">
        <v>963</v>
      </c>
      <c r="I5970" s="4" t="s">
        <v>964</v>
      </c>
      <c r="J5970" s="4" t="s">
        <v>965</v>
      </c>
      <c r="K5970" s="3" t="s">
        <v>2636</v>
      </c>
    </row>
    <row r="5971" customFormat="false" ht="13.2" hidden="false" customHeight="false" outlineLevel="0" collapsed="false">
      <c r="A5971" s="3" t="s">
        <v>20545</v>
      </c>
      <c r="C5971" s="3" t="s">
        <v>20546</v>
      </c>
      <c r="D5971" s="3" t="s">
        <v>20547</v>
      </c>
      <c r="H5971" s="3" t="s">
        <v>20548</v>
      </c>
      <c r="I5971" s="4" t="s">
        <v>20549</v>
      </c>
      <c r="J5971" s="4" t="s">
        <v>689</v>
      </c>
      <c r="K5971" s="3" t="s">
        <v>1073</v>
      </c>
    </row>
    <row r="5972" customFormat="false" ht="13.2" hidden="false" customHeight="false" outlineLevel="0" collapsed="false">
      <c r="A5972" s="3" t="s">
        <v>20550</v>
      </c>
      <c r="C5972" s="3" t="s">
        <v>1826</v>
      </c>
      <c r="D5972" s="3" t="s">
        <v>1827</v>
      </c>
      <c r="H5972" s="3" t="s">
        <v>20548</v>
      </c>
      <c r="I5972" s="4" t="s">
        <v>20549</v>
      </c>
      <c r="J5972" s="4" t="s">
        <v>689</v>
      </c>
      <c r="K5972" s="3" t="s">
        <v>1073</v>
      </c>
    </row>
    <row r="5973" customFormat="false" ht="13.2" hidden="false" customHeight="false" outlineLevel="0" collapsed="false">
      <c r="A5973" s="3" t="s">
        <v>20551</v>
      </c>
      <c r="C5973" s="3" t="s">
        <v>20552</v>
      </c>
      <c r="D5973" s="3" t="s">
        <v>20553</v>
      </c>
      <c r="H5973" s="3" t="s">
        <v>20548</v>
      </c>
      <c r="I5973" s="4" t="s">
        <v>20549</v>
      </c>
      <c r="J5973" s="4" t="s">
        <v>689</v>
      </c>
      <c r="K5973" s="3" t="s">
        <v>1073</v>
      </c>
    </row>
    <row r="5974" customFormat="false" ht="13.2" hidden="false" customHeight="false" outlineLevel="0" collapsed="false">
      <c r="A5974" s="3" t="s">
        <v>20554</v>
      </c>
      <c r="C5974" s="3" t="s">
        <v>20555</v>
      </c>
      <c r="D5974" s="3" t="s">
        <v>20556</v>
      </c>
      <c r="H5974" s="3" t="s">
        <v>20548</v>
      </c>
      <c r="I5974" s="4" t="s">
        <v>20549</v>
      </c>
      <c r="J5974" s="4" t="s">
        <v>689</v>
      </c>
      <c r="K5974" s="3" t="s">
        <v>1073</v>
      </c>
    </row>
    <row r="5975" customFormat="false" ht="13.2" hidden="false" customHeight="false" outlineLevel="0" collapsed="false">
      <c r="A5975" s="3" t="s">
        <v>20557</v>
      </c>
      <c r="C5975" s="3" t="s">
        <v>20558</v>
      </c>
      <c r="D5975" s="3" t="s">
        <v>20559</v>
      </c>
      <c r="H5975" s="3" t="s">
        <v>20548</v>
      </c>
      <c r="I5975" s="4" t="s">
        <v>20549</v>
      </c>
      <c r="J5975" s="4" t="s">
        <v>689</v>
      </c>
      <c r="K5975" s="3" t="s">
        <v>1073</v>
      </c>
    </row>
    <row r="5976" customFormat="false" ht="13.2" hidden="false" customHeight="false" outlineLevel="0" collapsed="false">
      <c r="A5976" s="3" t="s">
        <v>20560</v>
      </c>
      <c r="C5976" s="3" t="s">
        <v>20561</v>
      </c>
      <c r="D5976" s="3" t="s">
        <v>20562</v>
      </c>
      <c r="H5976" s="3" t="s">
        <v>876</v>
      </c>
      <c r="I5976" s="4" t="s">
        <v>877</v>
      </c>
      <c r="J5976" s="4" t="s">
        <v>878</v>
      </c>
      <c r="K5976" s="3" t="s">
        <v>1180</v>
      </c>
    </row>
    <row r="5977" customFormat="false" ht="13.2" hidden="false" customHeight="false" outlineLevel="0" collapsed="false">
      <c r="A5977" s="3" t="s">
        <v>20563</v>
      </c>
      <c r="C5977" s="3" t="s">
        <v>20564</v>
      </c>
      <c r="D5977" s="3" t="s">
        <v>20565</v>
      </c>
      <c r="H5977" s="3" t="s">
        <v>876</v>
      </c>
      <c r="I5977" s="4" t="s">
        <v>877</v>
      </c>
      <c r="J5977" s="4" t="s">
        <v>878</v>
      </c>
      <c r="K5977" s="3" t="s">
        <v>1180</v>
      </c>
    </row>
    <row r="5978" customFormat="false" ht="13.2" hidden="false" customHeight="false" outlineLevel="0" collapsed="false">
      <c r="A5978" s="3" t="s">
        <v>20566</v>
      </c>
      <c r="C5978" s="3" t="s">
        <v>20567</v>
      </c>
      <c r="D5978" s="3" t="s">
        <v>20568</v>
      </c>
      <c r="H5978" s="3" t="s">
        <v>876</v>
      </c>
      <c r="I5978" s="4" t="s">
        <v>877</v>
      </c>
      <c r="J5978" s="4" t="s">
        <v>878</v>
      </c>
      <c r="K5978" s="3" t="s">
        <v>1180</v>
      </c>
    </row>
    <row r="5979" customFormat="false" ht="13.2" hidden="false" customHeight="false" outlineLevel="0" collapsed="false">
      <c r="A5979" s="3" t="s">
        <v>20569</v>
      </c>
      <c r="C5979" s="3" t="s">
        <v>20570</v>
      </c>
      <c r="D5979" s="3" t="s">
        <v>20571</v>
      </c>
      <c r="H5979" s="3" t="s">
        <v>876</v>
      </c>
      <c r="I5979" s="4" t="s">
        <v>877</v>
      </c>
      <c r="J5979" s="4" t="s">
        <v>878</v>
      </c>
      <c r="K5979" s="3" t="s">
        <v>1180</v>
      </c>
    </row>
    <row r="5980" customFormat="false" ht="13.2" hidden="false" customHeight="false" outlineLevel="0" collapsed="false">
      <c r="A5980" s="3" t="s">
        <v>20572</v>
      </c>
      <c r="C5980" s="3" t="s">
        <v>20573</v>
      </c>
      <c r="D5980" s="3" t="s">
        <v>20574</v>
      </c>
      <c r="H5980" s="3" t="s">
        <v>876</v>
      </c>
      <c r="I5980" s="4" t="s">
        <v>877</v>
      </c>
      <c r="J5980" s="4" t="s">
        <v>878</v>
      </c>
      <c r="K5980" s="3" t="s">
        <v>1180</v>
      </c>
    </row>
    <row r="5981" customFormat="false" ht="13.2" hidden="false" customHeight="false" outlineLevel="0" collapsed="false">
      <c r="A5981" s="3" t="s">
        <v>20575</v>
      </c>
      <c r="C5981" s="3" t="s">
        <v>20576</v>
      </c>
      <c r="D5981" s="3" t="s">
        <v>20577</v>
      </c>
      <c r="H5981" s="3" t="s">
        <v>876</v>
      </c>
      <c r="I5981" s="4" t="s">
        <v>877</v>
      </c>
      <c r="J5981" s="4" t="s">
        <v>878</v>
      </c>
      <c r="K5981" s="3" t="s">
        <v>1180</v>
      </c>
    </row>
    <row r="5982" customFormat="false" ht="13.2" hidden="false" customHeight="false" outlineLevel="0" collapsed="false">
      <c r="A5982" s="3" t="s">
        <v>20578</v>
      </c>
      <c r="C5982" s="3" t="s">
        <v>20579</v>
      </c>
      <c r="D5982" s="3" t="s">
        <v>20580</v>
      </c>
      <c r="H5982" s="3" t="s">
        <v>876</v>
      </c>
      <c r="I5982" s="4" t="s">
        <v>877</v>
      </c>
      <c r="J5982" s="4" t="s">
        <v>878</v>
      </c>
      <c r="K5982" s="3" t="s">
        <v>1180</v>
      </c>
    </row>
    <row r="5983" customFormat="false" ht="13.2" hidden="false" customHeight="false" outlineLevel="0" collapsed="false">
      <c r="A5983" s="3" t="s">
        <v>20581</v>
      </c>
      <c r="C5983" s="3" t="s">
        <v>5548</v>
      </c>
      <c r="D5983" s="3" t="s">
        <v>5549</v>
      </c>
      <c r="H5983" s="3" t="s">
        <v>876</v>
      </c>
      <c r="I5983" s="4" t="s">
        <v>877</v>
      </c>
      <c r="J5983" s="4" t="s">
        <v>878</v>
      </c>
      <c r="K5983" s="3" t="s">
        <v>1180</v>
      </c>
    </row>
    <row r="5984" customFormat="false" ht="13.2" hidden="false" customHeight="false" outlineLevel="0" collapsed="false">
      <c r="A5984" s="3" t="s">
        <v>20582</v>
      </c>
      <c r="C5984" s="3" t="s">
        <v>20583</v>
      </c>
      <c r="D5984" s="3" t="s">
        <v>20584</v>
      </c>
      <c r="H5984" s="3" t="s">
        <v>876</v>
      </c>
      <c r="I5984" s="4" t="s">
        <v>877</v>
      </c>
      <c r="J5984" s="4" t="s">
        <v>878</v>
      </c>
      <c r="K5984" s="3" t="s">
        <v>1180</v>
      </c>
    </row>
    <row r="5985" customFormat="false" ht="13.2" hidden="false" customHeight="false" outlineLevel="0" collapsed="false">
      <c r="A5985" s="3" t="s">
        <v>20585</v>
      </c>
      <c r="C5985" s="3" t="s">
        <v>6518</v>
      </c>
      <c r="D5985" s="3" t="s">
        <v>20586</v>
      </c>
      <c r="H5985" s="3" t="s">
        <v>876</v>
      </c>
      <c r="I5985" s="4" t="s">
        <v>877</v>
      </c>
      <c r="J5985" s="4" t="s">
        <v>878</v>
      </c>
      <c r="K5985" s="3" t="s">
        <v>1180</v>
      </c>
    </row>
    <row r="5986" customFormat="false" ht="13.2" hidden="false" customHeight="false" outlineLevel="0" collapsed="false">
      <c r="A5986" s="3" t="s">
        <v>20587</v>
      </c>
      <c r="C5986" s="3" t="s">
        <v>11638</v>
      </c>
      <c r="D5986" s="3" t="s">
        <v>11639</v>
      </c>
      <c r="H5986" s="3" t="s">
        <v>876</v>
      </c>
      <c r="I5986" s="4" t="s">
        <v>877</v>
      </c>
      <c r="J5986" s="4" t="s">
        <v>878</v>
      </c>
      <c r="K5986" s="3" t="s">
        <v>1180</v>
      </c>
    </row>
    <row r="5987" customFormat="false" ht="13.2" hidden="false" customHeight="false" outlineLevel="0" collapsed="false">
      <c r="A5987" s="3" t="s">
        <v>20588</v>
      </c>
      <c r="C5987" s="3" t="s">
        <v>20589</v>
      </c>
      <c r="D5987" s="3" t="s">
        <v>20590</v>
      </c>
      <c r="H5987" s="3" t="s">
        <v>876</v>
      </c>
      <c r="I5987" s="4" t="s">
        <v>877</v>
      </c>
      <c r="J5987" s="4" t="s">
        <v>878</v>
      </c>
      <c r="K5987" s="3" t="s">
        <v>1180</v>
      </c>
    </row>
    <row r="5988" customFormat="false" ht="13.2" hidden="false" customHeight="false" outlineLevel="0" collapsed="false">
      <c r="A5988" s="3" t="s">
        <v>20591</v>
      </c>
      <c r="C5988" s="3" t="s">
        <v>17038</v>
      </c>
      <c r="D5988" s="3" t="s">
        <v>20592</v>
      </c>
      <c r="H5988" s="3" t="s">
        <v>876</v>
      </c>
      <c r="I5988" s="4" t="s">
        <v>877</v>
      </c>
      <c r="J5988" s="4" t="s">
        <v>878</v>
      </c>
      <c r="K5988" s="3" t="s">
        <v>1180</v>
      </c>
    </row>
    <row r="5989" customFormat="false" ht="13.2" hidden="false" customHeight="false" outlineLevel="0" collapsed="false">
      <c r="A5989" s="3" t="s">
        <v>20593</v>
      </c>
      <c r="C5989" s="3" t="s">
        <v>15218</v>
      </c>
      <c r="D5989" s="3" t="s">
        <v>3569</v>
      </c>
      <c r="H5989" s="3" t="s">
        <v>876</v>
      </c>
      <c r="I5989" s="4" t="s">
        <v>877</v>
      </c>
      <c r="J5989" s="4" t="s">
        <v>878</v>
      </c>
      <c r="K5989" s="3" t="s">
        <v>1180</v>
      </c>
    </row>
    <row r="5990" customFormat="false" ht="13.2" hidden="false" customHeight="false" outlineLevel="0" collapsed="false">
      <c r="A5990" s="3" t="s">
        <v>20594</v>
      </c>
      <c r="C5990" s="3" t="s">
        <v>20595</v>
      </c>
      <c r="D5990" s="3" t="s">
        <v>12937</v>
      </c>
      <c r="H5990" s="3" t="s">
        <v>876</v>
      </c>
      <c r="I5990" s="4" t="s">
        <v>877</v>
      </c>
      <c r="J5990" s="4" t="s">
        <v>878</v>
      </c>
      <c r="K5990" s="3" t="s">
        <v>1180</v>
      </c>
    </row>
    <row r="5991" customFormat="false" ht="13.2" hidden="false" customHeight="false" outlineLevel="0" collapsed="false">
      <c r="A5991" s="3" t="s">
        <v>20596</v>
      </c>
      <c r="C5991" s="3" t="s">
        <v>17088</v>
      </c>
      <c r="D5991" s="3" t="s">
        <v>20597</v>
      </c>
      <c r="H5991" s="3" t="s">
        <v>876</v>
      </c>
      <c r="I5991" s="4" t="s">
        <v>877</v>
      </c>
      <c r="J5991" s="4" t="s">
        <v>878</v>
      </c>
      <c r="K5991" s="3" t="s">
        <v>1180</v>
      </c>
    </row>
    <row r="5992" customFormat="false" ht="13.2" hidden="false" customHeight="false" outlineLevel="0" collapsed="false">
      <c r="A5992" s="3" t="s">
        <v>20598</v>
      </c>
      <c r="C5992" s="3" t="s">
        <v>20599</v>
      </c>
      <c r="D5992" s="3" t="s">
        <v>20600</v>
      </c>
      <c r="H5992" s="3" t="s">
        <v>876</v>
      </c>
      <c r="I5992" s="4" t="s">
        <v>877</v>
      </c>
      <c r="J5992" s="4" t="s">
        <v>878</v>
      </c>
      <c r="K5992" s="3" t="s">
        <v>1180</v>
      </c>
    </row>
    <row r="5993" customFormat="false" ht="13.2" hidden="false" customHeight="false" outlineLevel="0" collapsed="false">
      <c r="A5993" s="3" t="s">
        <v>20601</v>
      </c>
      <c r="C5993" s="3" t="s">
        <v>20602</v>
      </c>
      <c r="D5993" s="3" t="s">
        <v>20603</v>
      </c>
      <c r="F5993" s="3" t="s">
        <v>20604</v>
      </c>
      <c r="H5993" s="3" t="s">
        <v>876</v>
      </c>
      <c r="I5993" s="4" t="s">
        <v>877</v>
      </c>
      <c r="J5993" s="4" t="s">
        <v>878</v>
      </c>
      <c r="K5993" s="3" t="s">
        <v>1180</v>
      </c>
    </row>
    <row r="5994" customFormat="false" ht="13.2" hidden="false" customHeight="false" outlineLevel="0" collapsed="false">
      <c r="A5994" s="3" t="s">
        <v>20605</v>
      </c>
      <c r="C5994" s="3" t="s">
        <v>20606</v>
      </c>
      <c r="D5994" s="3" t="s">
        <v>20607</v>
      </c>
      <c r="F5994" s="3" t="s">
        <v>20608</v>
      </c>
      <c r="H5994" s="3" t="s">
        <v>876</v>
      </c>
      <c r="I5994" s="4" t="s">
        <v>877</v>
      </c>
      <c r="J5994" s="4" t="s">
        <v>878</v>
      </c>
      <c r="K5994" s="3" t="s">
        <v>1180</v>
      </c>
    </row>
    <row r="5995" customFormat="false" ht="13.2" hidden="false" customHeight="false" outlineLevel="0" collapsed="false">
      <c r="A5995" s="3" t="s">
        <v>20609</v>
      </c>
      <c r="C5995" s="3" t="s">
        <v>20610</v>
      </c>
      <c r="D5995" s="3" t="s">
        <v>20611</v>
      </c>
      <c r="H5995" s="3" t="s">
        <v>876</v>
      </c>
      <c r="I5995" s="4" t="s">
        <v>877</v>
      </c>
      <c r="J5995" s="4" t="s">
        <v>878</v>
      </c>
      <c r="K5995" s="3" t="s">
        <v>1180</v>
      </c>
    </row>
    <row r="5996" customFormat="false" ht="13.2" hidden="false" customHeight="false" outlineLevel="0" collapsed="false">
      <c r="A5996" s="3" t="s">
        <v>20612</v>
      </c>
      <c r="C5996" s="3" t="s">
        <v>20613</v>
      </c>
      <c r="D5996" s="3" t="s">
        <v>20614</v>
      </c>
      <c r="F5996" s="3" t="s">
        <v>20615</v>
      </c>
      <c r="H5996" s="3" t="s">
        <v>876</v>
      </c>
      <c r="I5996" s="4" t="s">
        <v>877</v>
      </c>
      <c r="J5996" s="4" t="s">
        <v>878</v>
      </c>
      <c r="K5996" s="3" t="s">
        <v>1180</v>
      </c>
    </row>
    <row r="5997" customFormat="false" ht="13.2" hidden="false" customHeight="false" outlineLevel="0" collapsed="false">
      <c r="A5997" s="3" t="s">
        <v>20616</v>
      </c>
      <c r="C5997" s="3" t="s">
        <v>20617</v>
      </c>
      <c r="D5997" s="3" t="s">
        <v>20618</v>
      </c>
      <c r="H5997" s="3" t="s">
        <v>876</v>
      </c>
      <c r="I5997" s="4" t="s">
        <v>877</v>
      </c>
      <c r="J5997" s="4" t="s">
        <v>878</v>
      </c>
      <c r="K5997" s="3" t="s">
        <v>1180</v>
      </c>
    </row>
    <row r="5998" customFormat="false" ht="13.2" hidden="false" customHeight="false" outlineLevel="0" collapsed="false">
      <c r="A5998" s="3" t="s">
        <v>20619</v>
      </c>
      <c r="C5998" s="3" t="s">
        <v>20620</v>
      </c>
      <c r="D5998" s="3" t="s">
        <v>20621</v>
      </c>
      <c r="H5998" s="3" t="s">
        <v>876</v>
      </c>
      <c r="I5998" s="4" t="s">
        <v>877</v>
      </c>
      <c r="J5998" s="4" t="s">
        <v>878</v>
      </c>
      <c r="K5998" s="3" t="s">
        <v>1180</v>
      </c>
    </row>
    <row r="5999" customFormat="false" ht="13.2" hidden="false" customHeight="false" outlineLevel="0" collapsed="false">
      <c r="A5999" s="3" t="s">
        <v>20622</v>
      </c>
      <c r="C5999" s="3" t="s">
        <v>20623</v>
      </c>
      <c r="D5999" s="3" t="s">
        <v>20624</v>
      </c>
      <c r="H5999" s="3" t="s">
        <v>876</v>
      </c>
      <c r="I5999" s="4" t="s">
        <v>877</v>
      </c>
      <c r="J5999" s="4" t="s">
        <v>878</v>
      </c>
      <c r="K5999" s="3" t="s">
        <v>1180</v>
      </c>
    </row>
    <row r="6000" customFormat="false" ht="13.2" hidden="false" customHeight="false" outlineLevel="0" collapsed="false">
      <c r="A6000" s="3" t="s">
        <v>20625</v>
      </c>
      <c r="C6000" s="3" t="s">
        <v>20626</v>
      </c>
      <c r="D6000" s="3" t="s">
        <v>20627</v>
      </c>
      <c r="H6000" s="3" t="s">
        <v>876</v>
      </c>
      <c r="I6000" s="4" t="s">
        <v>877</v>
      </c>
      <c r="J6000" s="4" t="s">
        <v>878</v>
      </c>
      <c r="K6000" s="3" t="s">
        <v>1180</v>
      </c>
    </row>
    <row r="6001" customFormat="false" ht="13.2" hidden="false" customHeight="false" outlineLevel="0" collapsed="false">
      <c r="A6001" s="3" t="s">
        <v>20628</v>
      </c>
      <c r="C6001" s="3" t="s">
        <v>20629</v>
      </c>
      <c r="D6001" s="3" t="s">
        <v>20630</v>
      </c>
      <c r="F6001" s="3" t="s">
        <v>20631</v>
      </c>
      <c r="H6001" s="3" t="s">
        <v>876</v>
      </c>
      <c r="I6001" s="4" t="s">
        <v>877</v>
      </c>
      <c r="J6001" s="4" t="s">
        <v>878</v>
      </c>
      <c r="K6001" s="3" t="s">
        <v>1180</v>
      </c>
    </row>
    <row r="6002" customFormat="false" ht="13.2" hidden="false" customHeight="false" outlineLevel="0" collapsed="false">
      <c r="A6002" s="3" t="s">
        <v>20632</v>
      </c>
      <c r="C6002" s="3" t="s">
        <v>11749</v>
      </c>
      <c r="D6002" s="3" t="s">
        <v>11750</v>
      </c>
      <c r="H6002" s="3" t="s">
        <v>876</v>
      </c>
      <c r="I6002" s="4" t="s">
        <v>877</v>
      </c>
      <c r="J6002" s="4" t="s">
        <v>878</v>
      </c>
      <c r="K6002" s="3" t="s">
        <v>1180</v>
      </c>
    </row>
    <row r="6003" customFormat="false" ht="13.2" hidden="false" customHeight="false" outlineLevel="0" collapsed="false">
      <c r="A6003" s="3" t="s">
        <v>20633</v>
      </c>
      <c r="C6003" s="3" t="s">
        <v>20634</v>
      </c>
      <c r="D6003" s="3" t="s">
        <v>20635</v>
      </c>
      <c r="H6003" s="3" t="s">
        <v>876</v>
      </c>
      <c r="I6003" s="4" t="s">
        <v>877</v>
      </c>
      <c r="J6003" s="4" t="s">
        <v>878</v>
      </c>
      <c r="K6003" s="3" t="s">
        <v>1180</v>
      </c>
    </row>
    <row r="6004" customFormat="false" ht="13.2" hidden="false" customHeight="false" outlineLevel="0" collapsed="false">
      <c r="A6004" s="3" t="s">
        <v>20636</v>
      </c>
      <c r="C6004" s="3" t="s">
        <v>20637</v>
      </c>
      <c r="D6004" s="3" t="s">
        <v>20638</v>
      </c>
      <c r="H6004" s="3" t="s">
        <v>876</v>
      </c>
      <c r="I6004" s="4" t="s">
        <v>877</v>
      </c>
      <c r="J6004" s="4" t="s">
        <v>878</v>
      </c>
      <c r="K6004" s="3" t="s">
        <v>1180</v>
      </c>
    </row>
    <row r="6005" customFormat="false" ht="13.2" hidden="false" customHeight="false" outlineLevel="0" collapsed="false">
      <c r="A6005" s="3" t="s">
        <v>20639</v>
      </c>
      <c r="C6005" s="3" t="s">
        <v>20640</v>
      </c>
      <c r="D6005" s="3" t="s">
        <v>20641</v>
      </c>
      <c r="H6005" s="3" t="s">
        <v>876</v>
      </c>
      <c r="I6005" s="4" t="s">
        <v>877</v>
      </c>
      <c r="J6005" s="4" t="s">
        <v>878</v>
      </c>
      <c r="K6005" s="3" t="s">
        <v>1180</v>
      </c>
    </row>
    <row r="6006" customFormat="false" ht="13.2" hidden="false" customHeight="false" outlineLevel="0" collapsed="false">
      <c r="A6006" s="3" t="s">
        <v>20642</v>
      </c>
      <c r="C6006" s="3" t="s">
        <v>20643</v>
      </c>
      <c r="D6006" s="3" t="s">
        <v>20644</v>
      </c>
      <c r="F6006" s="3" t="s">
        <v>20645</v>
      </c>
      <c r="H6006" s="3" t="s">
        <v>876</v>
      </c>
      <c r="I6006" s="4" t="s">
        <v>877</v>
      </c>
      <c r="J6006" s="4" t="s">
        <v>878</v>
      </c>
      <c r="K6006" s="3" t="s">
        <v>1180</v>
      </c>
    </row>
    <row r="6007" customFormat="false" ht="13.2" hidden="false" customHeight="false" outlineLevel="0" collapsed="false">
      <c r="A6007" s="3" t="s">
        <v>20646</v>
      </c>
      <c r="C6007" s="3" t="s">
        <v>20647</v>
      </c>
      <c r="D6007" s="3" t="s">
        <v>20648</v>
      </c>
      <c r="H6007" s="3" t="s">
        <v>876</v>
      </c>
      <c r="I6007" s="4" t="s">
        <v>877</v>
      </c>
      <c r="J6007" s="4" t="s">
        <v>878</v>
      </c>
      <c r="K6007" s="3" t="s">
        <v>1180</v>
      </c>
    </row>
    <row r="6008" customFormat="false" ht="13.2" hidden="false" customHeight="false" outlineLevel="0" collapsed="false">
      <c r="A6008" s="3" t="s">
        <v>20649</v>
      </c>
      <c r="C6008" s="3" t="s">
        <v>20650</v>
      </c>
      <c r="D6008" s="3" t="s">
        <v>20651</v>
      </c>
      <c r="H6008" s="3" t="s">
        <v>876</v>
      </c>
      <c r="I6008" s="4" t="s">
        <v>877</v>
      </c>
      <c r="J6008" s="4" t="s">
        <v>878</v>
      </c>
      <c r="K6008" s="3" t="s">
        <v>1180</v>
      </c>
    </row>
    <row r="6009" customFormat="false" ht="13.2" hidden="false" customHeight="false" outlineLevel="0" collapsed="false">
      <c r="A6009" s="3" t="s">
        <v>20652</v>
      </c>
      <c r="C6009" s="3" t="s">
        <v>20653</v>
      </c>
      <c r="D6009" s="3" t="s">
        <v>20654</v>
      </c>
      <c r="H6009" s="3" t="s">
        <v>876</v>
      </c>
      <c r="I6009" s="4" t="s">
        <v>877</v>
      </c>
      <c r="J6009" s="4" t="s">
        <v>878</v>
      </c>
      <c r="K6009" s="3" t="s">
        <v>1180</v>
      </c>
    </row>
    <row r="6010" customFormat="false" ht="13.2" hidden="false" customHeight="false" outlineLevel="0" collapsed="false">
      <c r="A6010" s="3" t="s">
        <v>20655</v>
      </c>
      <c r="C6010" s="3" t="s">
        <v>20656</v>
      </c>
      <c r="D6010" s="3" t="s">
        <v>20657</v>
      </c>
      <c r="H6010" s="3" t="s">
        <v>876</v>
      </c>
      <c r="I6010" s="4" t="s">
        <v>877</v>
      </c>
      <c r="J6010" s="4" t="s">
        <v>878</v>
      </c>
      <c r="K6010" s="3" t="s">
        <v>1180</v>
      </c>
    </row>
    <row r="6011" customFormat="false" ht="13.2" hidden="false" customHeight="false" outlineLevel="0" collapsed="false">
      <c r="A6011" s="3" t="s">
        <v>20658</v>
      </c>
      <c r="C6011" s="3" t="s">
        <v>20659</v>
      </c>
      <c r="D6011" s="3" t="s">
        <v>20660</v>
      </c>
      <c r="H6011" s="3" t="s">
        <v>876</v>
      </c>
      <c r="I6011" s="4" t="s">
        <v>877</v>
      </c>
      <c r="J6011" s="4" t="s">
        <v>878</v>
      </c>
      <c r="K6011" s="3" t="s">
        <v>1180</v>
      </c>
    </row>
    <row r="6012" customFormat="false" ht="13.2" hidden="false" customHeight="false" outlineLevel="0" collapsed="false">
      <c r="A6012" s="3" t="s">
        <v>20661</v>
      </c>
      <c r="C6012" s="3" t="s">
        <v>20662</v>
      </c>
      <c r="D6012" s="3" t="s">
        <v>7252</v>
      </c>
      <c r="H6012" s="3" t="s">
        <v>876</v>
      </c>
      <c r="I6012" s="4" t="s">
        <v>877</v>
      </c>
      <c r="J6012" s="4" t="s">
        <v>878</v>
      </c>
      <c r="K6012" s="3" t="s">
        <v>1180</v>
      </c>
    </row>
    <row r="6013" customFormat="false" ht="13.2" hidden="false" customHeight="false" outlineLevel="0" collapsed="false">
      <c r="A6013" s="3" t="s">
        <v>20663</v>
      </c>
      <c r="C6013" s="3" t="s">
        <v>20664</v>
      </c>
      <c r="D6013" s="3" t="s">
        <v>20665</v>
      </c>
      <c r="H6013" s="3" t="s">
        <v>876</v>
      </c>
      <c r="I6013" s="4" t="s">
        <v>877</v>
      </c>
      <c r="J6013" s="4" t="s">
        <v>878</v>
      </c>
      <c r="K6013" s="3" t="s">
        <v>1180</v>
      </c>
    </row>
    <row r="6014" customFormat="false" ht="13.2" hidden="false" customHeight="false" outlineLevel="0" collapsed="false">
      <c r="A6014" s="3" t="s">
        <v>20666</v>
      </c>
      <c r="C6014" s="3" t="s">
        <v>20667</v>
      </c>
      <c r="D6014" s="3" t="s">
        <v>20668</v>
      </c>
      <c r="F6014" s="3" t="s">
        <v>20669</v>
      </c>
      <c r="H6014" s="3" t="s">
        <v>876</v>
      </c>
      <c r="I6014" s="4" t="s">
        <v>877</v>
      </c>
      <c r="J6014" s="4" t="s">
        <v>878</v>
      </c>
      <c r="K6014" s="3" t="s">
        <v>1180</v>
      </c>
    </row>
    <row r="6015" customFormat="false" ht="13.2" hidden="false" customHeight="false" outlineLevel="0" collapsed="false">
      <c r="A6015" s="3" t="s">
        <v>20670</v>
      </c>
      <c r="C6015" s="3" t="s">
        <v>20671</v>
      </c>
      <c r="D6015" s="3" t="s">
        <v>20672</v>
      </c>
      <c r="H6015" s="3" t="s">
        <v>876</v>
      </c>
      <c r="I6015" s="4" t="s">
        <v>877</v>
      </c>
      <c r="J6015" s="4" t="s">
        <v>878</v>
      </c>
      <c r="K6015" s="3" t="s">
        <v>1180</v>
      </c>
    </row>
    <row r="6016" customFormat="false" ht="13.2" hidden="false" customHeight="false" outlineLevel="0" collapsed="false">
      <c r="A6016" s="3" t="s">
        <v>20673</v>
      </c>
      <c r="C6016" s="3" t="s">
        <v>20674</v>
      </c>
      <c r="D6016" s="3" t="s">
        <v>20675</v>
      </c>
      <c r="H6016" s="3" t="s">
        <v>876</v>
      </c>
      <c r="I6016" s="4" t="s">
        <v>877</v>
      </c>
      <c r="J6016" s="4" t="s">
        <v>878</v>
      </c>
      <c r="K6016" s="3" t="s">
        <v>1180</v>
      </c>
    </row>
    <row r="6017" customFormat="false" ht="13.2" hidden="false" customHeight="false" outlineLevel="0" collapsed="false">
      <c r="A6017" s="3" t="s">
        <v>20676</v>
      </c>
      <c r="C6017" s="3" t="s">
        <v>20677</v>
      </c>
      <c r="D6017" s="3" t="s">
        <v>20678</v>
      </c>
      <c r="H6017" s="3" t="s">
        <v>876</v>
      </c>
      <c r="I6017" s="4" t="s">
        <v>877</v>
      </c>
      <c r="J6017" s="4" t="s">
        <v>878</v>
      </c>
      <c r="K6017" s="3" t="s">
        <v>1180</v>
      </c>
    </row>
    <row r="6018" customFormat="false" ht="13.2" hidden="false" customHeight="false" outlineLevel="0" collapsed="false">
      <c r="A6018" s="3" t="s">
        <v>20679</v>
      </c>
      <c r="C6018" s="3" t="s">
        <v>20680</v>
      </c>
      <c r="D6018" s="3" t="s">
        <v>20681</v>
      </c>
      <c r="H6018" s="3" t="s">
        <v>876</v>
      </c>
      <c r="I6018" s="4" t="s">
        <v>877</v>
      </c>
      <c r="J6018" s="4" t="s">
        <v>878</v>
      </c>
      <c r="K6018" s="3" t="s">
        <v>1180</v>
      </c>
    </row>
    <row r="6019" customFormat="false" ht="13.2" hidden="false" customHeight="false" outlineLevel="0" collapsed="false">
      <c r="A6019" s="3" t="s">
        <v>20682</v>
      </c>
      <c r="C6019" s="3" t="s">
        <v>20683</v>
      </c>
      <c r="D6019" s="3" t="s">
        <v>20684</v>
      </c>
      <c r="H6019" s="3" t="s">
        <v>876</v>
      </c>
      <c r="I6019" s="4" t="s">
        <v>877</v>
      </c>
      <c r="J6019" s="4" t="s">
        <v>878</v>
      </c>
      <c r="K6019" s="3" t="s">
        <v>1180</v>
      </c>
    </row>
    <row r="6020" customFormat="false" ht="13.2" hidden="false" customHeight="false" outlineLevel="0" collapsed="false">
      <c r="A6020" s="3" t="s">
        <v>20685</v>
      </c>
      <c r="C6020" s="3" t="s">
        <v>6939</v>
      </c>
      <c r="D6020" s="3" t="s">
        <v>6940</v>
      </c>
      <c r="F6020" s="3" t="s">
        <v>20686</v>
      </c>
      <c r="H6020" s="3" t="s">
        <v>876</v>
      </c>
      <c r="I6020" s="4" t="s">
        <v>877</v>
      </c>
      <c r="J6020" s="4" t="s">
        <v>878</v>
      </c>
      <c r="K6020" s="3" t="s">
        <v>1180</v>
      </c>
    </row>
    <row r="6021" customFormat="false" ht="13.2" hidden="false" customHeight="false" outlineLevel="0" collapsed="false">
      <c r="A6021" s="3" t="s">
        <v>20687</v>
      </c>
      <c r="C6021" s="3" t="s">
        <v>6949</v>
      </c>
      <c r="D6021" s="3" t="s">
        <v>20688</v>
      </c>
      <c r="F6021" s="3" t="s">
        <v>20689</v>
      </c>
      <c r="H6021" s="3" t="s">
        <v>876</v>
      </c>
      <c r="I6021" s="4" t="s">
        <v>877</v>
      </c>
      <c r="J6021" s="4" t="s">
        <v>878</v>
      </c>
      <c r="K6021" s="3" t="s">
        <v>1180</v>
      </c>
    </row>
    <row r="6022" customFormat="false" ht="13.2" hidden="false" customHeight="false" outlineLevel="0" collapsed="false">
      <c r="A6022" s="3" t="s">
        <v>20690</v>
      </c>
      <c r="C6022" s="3" t="s">
        <v>20691</v>
      </c>
      <c r="D6022" s="3" t="s">
        <v>20692</v>
      </c>
      <c r="H6022" s="3" t="s">
        <v>876</v>
      </c>
      <c r="I6022" s="4" t="s">
        <v>877</v>
      </c>
      <c r="J6022" s="4" t="s">
        <v>878</v>
      </c>
      <c r="K6022" s="3" t="s">
        <v>1180</v>
      </c>
    </row>
    <row r="6023" customFormat="false" ht="13.2" hidden="false" customHeight="false" outlineLevel="0" collapsed="false">
      <c r="A6023" s="3" t="s">
        <v>20693</v>
      </c>
      <c r="C6023" s="3" t="s">
        <v>20694</v>
      </c>
      <c r="D6023" s="3" t="s">
        <v>20695</v>
      </c>
      <c r="H6023" s="3" t="s">
        <v>876</v>
      </c>
      <c r="I6023" s="4" t="s">
        <v>877</v>
      </c>
      <c r="J6023" s="4" t="s">
        <v>878</v>
      </c>
      <c r="K6023" s="3" t="s">
        <v>1180</v>
      </c>
    </row>
    <row r="6024" customFormat="false" ht="13.2" hidden="false" customHeight="false" outlineLevel="0" collapsed="false">
      <c r="A6024" s="3" t="s">
        <v>20696</v>
      </c>
      <c r="C6024" s="3" t="s">
        <v>20697</v>
      </c>
      <c r="D6024" s="3" t="s">
        <v>20698</v>
      </c>
      <c r="H6024" s="3" t="s">
        <v>876</v>
      </c>
      <c r="I6024" s="4" t="s">
        <v>877</v>
      </c>
      <c r="J6024" s="4" t="s">
        <v>878</v>
      </c>
      <c r="K6024" s="3" t="s">
        <v>1180</v>
      </c>
    </row>
    <row r="6025" customFormat="false" ht="13.2" hidden="false" customHeight="false" outlineLevel="0" collapsed="false">
      <c r="A6025" s="3" t="s">
        <v>20699</v>
      </c>
      <c r="C6025" s="3" t="s">
        <v>20700</v>
      </c>
      <c r="D6025" s="3" t="s">
        <v>20701</v>
      </c>
      <c r="F6025" s="3" t="s">
        <v>20702</v>
      </c>
      <c r="H6025" s="3" t="s">
        <v>20703</v>
      </c>
      <c r="I6025" s="4" t="s">
        <v>20704</v>
      </c>
      <c r="J6025" s="4" t="s">
        <v>886</v>
      </c>
      <c r="K6025" s="3" t="s">
        <v>1073</v>
      </c>
    </row>
    <row r="6026" customFormat="false" ht="13.2" hidden="false" customHeight="false" outlineLevel="0" collapsed="false">
      <c r="A6026" s="3" t="s">
        <v>20705</v>
      </c>
      <c r="C6026" s="3" t="s">
        <v>20700</v>
      </c>
      <c r="D6026" s="3" t="s">
        <v>20706</v>
      </c>
      <c r="H6026" s="3" t="s">
        <v>20703</v>
      </c>
      <c r="I6026" s="4" t="s">
        <v>20704</v>
      </c>
      <c r="J6026" s="4" t="s">
        <v>886</v>
      </c>
      <c r="K6026" s="3" t="s">
        <v>1073</v>
      </c>
    </row>
    <row r="6027" customFormat="false" ht="13.2" hidden="false" customHeight="false" outlineLevel="0" collapsed="false">
      <c r="A6027" s="3" t="s">
        <v>20707</v>
      </c>
      <c r="C6027" s="3" t="s">
        <v>20708</v>
      </c>
      <c r="D6027" s="3" t="s">
        <v>20709</v>
      </c>
      <c r="H6027" s="3" t="s">
        <v>20703</v>
      </c>
      <c r="I6027" s="4" t="s">
        <v>20704</v>
      </c>
      <c r="J6027" s="4" t="s">
        <v>886</v>
      </c>
      <c r="K6027" s="3" t="s">
        <v>1073</v>
      </c>
    </row>
    <row r="6028" customFormat="false" ht="13.2" hidden="false" customHeight="false" outlineLevel="0" collapsed="false">
      <c r="A6028" s="3" t="s">
        <v>20710</v>
      </c>
      <c r="C6028" s="3" t="s">
        <v>20711</v>
      </c>
      <c r="D6028" s="3" t="s">
        <v>20712</v>
      </c>
      <c r="H6028" s="3" t="s">
        <v>20703</v>
      </c>
      <c r="I6028" s="4" t="s">
        <v>20704</v>
      </c>
      <c r="J6028" s="4" t="s">
        <v>886</v>
      </c>
      <c r="K6028" s="3" t="s">
        <v>1073</v>
      </c>
    </row>
    <row r="6029" customFormat="false" ht="13.2" hidden="false" customHeight="false" outlineLevel="0" collapsed="false">
      <c r="A6029" s="3" t="s">
        <v>20713</v>
      </c>
      <c r="C6029" s="3" t="s">
        <v>20714</v>
      </c>
      <c r="D6029" s="3" t="s">
        <v>20715</v>
      </c>
      <c r="H6029" s="3" t="s">
        <v>20716</v>
      </c>
      <c r="I6029" s="4" t="s">
        <v>20717</v>
      </c>
      <c r="J6029" s="4" t="s">
        <v>890</v>
      </c>
      <c r="K6029" s="3" t="s">
        <v>1073</v>
      </c>
    </row>
    <row r="6030" customFormat="false" ht="13.2" hidden="false" customHeight="false" outlineLevel="0" collapsed="false">
      <c r="A6030" s="3" t="s">
        <v>20718</v>
      </c>
      <c r="B6030" s="3" t="s">
        <v>20718</v>
      </c>
      <c r="C6030" s="3" t="s">
        <v>20719</v>
      </c>
      <c r="D6030" s="3" t="s">
        <v>20720</v>
      </c>
      <c r="H6030" s="3" t="s">
        <v>20716</v>
      </c>
      <c r="I6030" s="4" t="s">
        <v>20717</v>
      </c>
      <c r="J6030" s="4" t="s">
        <v>890</v>
      </c>
      <c r="K6030" s="3" t="s">
        <v>1073</v>
      </c>
    </row>
    <row r="6031" customFormat="false" ht="13.2" hidden="false" customHeight="false" outlineLevel="0" collapsed="false">
      <c r="A6031" s="3" t="s">
        <v>20721</v>
      </c>
      <c r="C6031" s="3" t="s">
        <v>20722</v>
      </c>
      <c r="D6031" s="3" t="s">
        <v>20723</v>
      </c>
      <c r="H6031" s="3" t="s">
        <v>20716</v>
      </c>
      <c r="I6031" s="4" t="s">
        <v>20717</v>
      </c>
      <c r="J6031" s="4" t="s">
        <v>890</v>
      </c>
      <c r="K6031" s="3" t="s">
        <v>1073</v>
      </c>
    </row>
    <row r="6032" customFormat="false" ht="13.2" hidden="false" customHeight="false" outlineLevel="0" collapsed="false">
      <c r="A6032" s="3" t="s">
        <v>20724</v>
      </c>
      <c r="C6032" s="3" t="s">
        <v>20725</v>
      </c>
      <c r="D6032" s="3" t="s">
        <v>20726</v>
      </c>
      <c r="H6032" s="3" t="s">
        <v>20727</v>
      </c>
      <c r="I6032" s="4" t="s">
        <v>20728</v>
      </c>
      <c r="J6032" s="4" t="s">
        <v>882</v>
      </c>
      <c r="K6032" s="3" t="s">
        <v>2636</v>
      </c>
    </row>
    <row r="6033" customFormat="false" ht="13.2" hidden="false" customHeight="false" outlineLevel="0" collapsed="false">
      <c r="A6033" s="3" t="s">
        <v>20729</v>
      </c>
      <c r="C6033" s="3" t="s">
        <v>20730</v>
      </c>
      <c r="D6033" s="3" t="s">
        <v>20731</v>
      </c>
      <c r="F6033" s="3" t="s">
        <v>20732</v>
      </c>
      <c r="H6033" s="3" t="s">
        <v>20727</v>
      </c>
      <c r="I6033" s="4" t="s">
        <v>20728</v>
      </c>
      <c r="J6033" s="4" t="s">
        <v>882</v>
      </c>
      <c r="K6033" s="3" t="s">
        <v>2636</v>
      </c>
    </row>
    <row r="6034" customFormat="false" ht="13.2" hidden="false" customHeight="false" outlineLevel="0" collapsed="false">
      <c r="A6034" s="3" t="s">
        <v>20733</v>
      </c>
      <c r="C6034" s="3" t="s">
        <v>20734</v>
      </c>
      <c r="D6034" s="3" t="s">
        <v>20735</v>
      </c>
      <c r="F6034" s="3" t="s">
        <v>20736</v>
      </c>
      <c r="H6034" s="3" t="s">
        <v>20727</v>
      </c>
      <c r="I6034" s="4" t="s">
        <v>20728</v>
      </c>
      <c r="J6034" s="4" t="s">
        <v>882</v>
      </c>
      <c r="K6034" s="3" t="s">
        <v>2636</v>
      </c>
    </row>
    <row r="6035" customFormat="false" ht="13.2" hidden="false" customHeight="false" outlineLevel="0" collapsed="false">
      <c r="A6035" s="3" t="s">
        <v>20737</v>
      </c>
      <c r="C6035" s="3" t="s">
        <v>20738</v>
      </c>
      <c r="D6035" s="3" t="s">
        <v>20739</v>
      </c>
      <c r="H6035" s="3" t="s">
        <v>20727</v>
      </c>
      <c r="I6035" s="4" t="s">
        <v>20728</v>
      </c>
      <c r="J6035" s="4" t="s">
        <v>882</v>
      </c>
      <c r="K6035" s="3" t="s">
        <v>2636</v>
      </c>
    </row>
    <row r="6036" customFormat="false" ht="13.2" hidden="false" customHeight="false" outlineLevel="0" collapsed="false">
      <c r="A6036" s="3" t="s">
        <v>20740</v>
      </c>
      <c r="C6036" s="3" t="s">
        <v>20741</v>
      </c>
      <c r="D6036" s="3" t="s">
        <v>20742</v>
      </c>
      <c r="H6036" s="3" t="s">
        <v>20727</v>
      </c>
      <c r="I6036" s="4" t="s">
        <v>20728</v>
      </c>
      <c r="J6036" s="4" t="s">
        <v>882</v>
      </c>
      <c r="K6036" s="3" t="s">
        <v>2636</v>
      </c>
    </row>
    <row r="6037" customFormat="false" ht="13.2" hidden="false" customHeight="false" outlineLevel="0" collapsed="false">
      <c r="A6037" s="3" t="s">
        <v>20743</v>
      </c>
      <c r="C6037" s="3" t="s">
        <v>20744</v>
      </c>
      <c r="D6037" s="3" t="s">
        <v>20745</v>
      </c>
      <c r="H6037" s="3" t="s">
        <v>20727</v>
      </c>
      <c r="I6037" s="4" t="s">
        <v>20728</v>
      </c>
      <c r="J6037" s="4" t="s">
        <v>882</v>
      </c>
      <c r="K6037" s="3" t="s">
        <v>2636</v>
      </c>
    </row>
    <row r="6038" customFormat="false" ht="13.2" hidden="false" customHeight="false" outlineLevel="0" collapsed="false">
      <c r="A6038" s="3" t="s">
        <v>20746</v>
      </c>
      <c r="C6038" s="3" t="s">
        <v>20747</v>
      </c>
      <c r="D6038" s="3" t="s">
        <v>20748</v>
      </c>
      <c r="H6038" s="3" t="s">
        <v>20727</v>
      </c>
      <c r="I6038" s="4" t="s">
        <v>20728</v>
      </c>
      <c r="J6038" s="4" t="s">
        <v>882</v>
      </c>
      <c r="K6038" s="3" t="s">
        <v>2636</v>
      </c>
    </row>
    <row r="6039" customFormat="false" ht="13.2" hidden="false" customHeight="false" outlineLevel="0" collapsed="false">
      <c r="A6039" s="3" t="s">
        <v>20749</v>
      </c>
      <c r="C6039" s="3" t="s">
        <v>20750</v>
      </c>
      <c r="D6039" s="3" t="s">
        <v>20751</v>
      </c>
      <c r="H6039" s="3" t="s">
        <v>20727</v>
      </c>
      <c r="I6039" s="4" t="s">
        <v>20728</v>
      </c>
      <c r="J6039" s="4" t="s">
        <v>882</v>
      </c>
      <c r="K6039" s="3" t="s">
        <v>2636</v>
      </c>
    </row>
    <row r="6040" customFormat="false" ht="13.2" hidden="false" customHeight="false" outlineLevel="0" collapsed="false">
      <c r="A6040" s="3" t="s">
        <v>20752</v>
      </c>
      <c r="C6040" s="3" t="s">
        <v>20753</v>
      </c>
      <c r="D6040" s="3" t="s">
        <v>20754</v>
      </c>
      <c r="H6040" s="3" t="s">
        <v>20727</v>
      </c>
      <c r="I6040" s="4" t="s">
        <v>20728</v>
      </c>
      <c r="J6040" s="4" t="s">
        <v>882</v>
      </c>
      <c r="K6040" s="3" t="s">
        <v>2636</v>
      </c>
    </row>
    <row r="6041" customFormat="false" ht="13.2" hidden="false" customHeight="false" outlineLevel="0" collapsed="false">
      <c r="A6041" s="3" t="s">
        <v>20755</v>
      </c>
      <c r="C6041" s="3" t="s">
        <v>20756</v>
      </c>
      <c r="D6041" s="3" t="s">
        <v>20757</v>
      </c>
      <c r="H6041" s="3" t="s">
        <v>20727</v>
      </c>
      <c r="I6041" s="4" t="s">
        <v>20728</v>
      </c>
      <c r="J6041" s="4" t="s">
        <v>882</v>
      </c>
      <c r="K6041" s="3" t="s">
        <v>2636</v>
      </c>
    </row>
    <row r="6042" customFormat="false" ht="13.2" hidden="false" customHeight="false" outlineLevel="0" collapsed="false">
      <c r="A6042" s="3" t="s">
        <v>20758</v>
      </c>
      <c r="C6042" s="3" t="s">
        <v>20759</v>
      </c>
      <c r="D6042" s="3" t="s">
        <v>20760</v>
      </c>
      <c r="H6042" s="3" t="s">
        <v>20727</v>
      </c>
      <c r="I6042" s="4" t="s">
        <v>20728</v>
      </c>
      <c r="J6042" s="4" t="s">
        <v>882</v>
      </c>
      <c r="K6042" s="3" t="s">
        <v>2636</v>
      </c>
    </row>
    <row r="6043" customFormat="false" ht="13.2" hidden="false" customHeight="false" outlineLevel="0" collapsed="false">
      <c r="A6043" s="3" t="s">
        <v>20761</v>
      </c>
      <c r="C6043" s="3" t="s">
        <v>20762</v>
      </c>
      <c r="D6043" s="3" t="s">
        <v>20763</v>
      </c>
      <c r="H6043" s="3" t="s">
        <v>20727</v>
      </c>
      <c r="I6043" s="4" t="s">
        <v>20728</v>
      </c>
      <c r="J6043" s="4" t="s">
        <v>882</v>
      </c>
      <c r="K6043" s="3" t="s">
        <v>2636</v>
      </c>
    </row>
    <row r="6044" customFormat="false" ht="13.2" hidden="false" customHeight="false" outlineLevel="0" collapsed="false">
      <c r="A6044" s="3" t="s">
        <v>20764</v>
      </c>
      <c r="C6044" s="3" t="s">
        <v>20765</v>
      </c>
      <c r="D6044" s="3" t="s">
        <v>20766</v>
      </c>
      <c r="H6044" s="3" t="s">
        <v>20727</v>
      </c>
      <c r="I6044" s="4" t="s">
        <v>20728</v>
      </c>
      <c r="J6044" s="4" t="s">
        <v>882</v>
      </c>
      <c r="K6044" s="3" t="s">
        <v>2636</v>
      </c>
    </row>
    <row r="6045" customFormat="false" ht="13.2" hidden="false" customHeight="false" outlineLevel="0" collapsed="false">
      <c r="A6045" s="3" t="s">
        <v>20767</v>
      </c>
      <c r="C6045" s="3" t="s">
        <v>20768</v>
      </c>
      <c r="D6045" s="3" t="s">
        <v>20769</v>
      </c>
      <c r="H6045" s="3" t="s">
        <v>20727</v>
      </c>
      <c r="I6045" s="4" t="s">
        <v>20728</v>
      </c>
      <c r="J6045" s="4" t="s">
        <v>882</v>
      </c>
      <c r="K6045" s="3" t="s">
        <v>2636</v>
      </c>
    </row>
    <row r="6046" customFormat="false" ht="13.2" hidden="false" customHeight="false" outlineLevel="0" collapsed="false">
      <c r="A6046" s="3" t="s">
        <v>20770</v>
      </c>
      <c r="C6046" s="3" t="s">
        <v>20771</v>
      </c>
      <c r="D6046" s="3" t="s">
        <v>20772</v>
      </c>
      <c r="H6046" s="3" t="s">
        <v>20727</v>
      </c>
      <c r="I6046" s="4" t="s">
        <v>20728</v>
      </c>
      <c r="J6046" s="4" t="s">
        <v>882</v>
      </c>
      <c r="K6046" s="3" t="s">
        <v>2636</v>
      </c>
    </row>
    <row r="6047" customFormat="false" ht="13.2" hidden="false" customHeight="false" outlineLevel="0" collapsed="false">
      <c r="A6047" s="3" t="s">
        <v>20773</v>
      </c>
      <c r="C6047" s="3" t="s">
        <v>20774</v>
      </c>
      <c r="D6047" s="3" t="s">
        <v>20775</v>
      </c>
      <c r="H6047" s="3" t="s">
        <v>20727</v>
      </c>
      <c r="I6047" s="4" t="s">
        <v>20728</v>
      </c>
      <c r="J6047" s="4" t="s">
        <v>882</v>
      </c>
      <c r="K6047" s="3" t="s">
        <v>2636</v>
      </c>
    </row>
    <row r="6048" customFormat="false" ht="13.2" hidden="false" customHeight="false" outlineLevel="0" collapsed="false">
      <c r="A6048" s="3" t="s">
        <v>20776</v>
      </c>
      <c r="C6048" s="3" t="s">
        <v>20777</v>
      </c>
      <c r="D6048" s="3" t="s">
        <v>20778</v>
      </c>
      <c r="H6048" s="3" t="s">
        <v>20727</v>
      </c>
      <c r="I6048" s="4" t="s">
        <v>20728</v>
      </c>
      <c r="J6048" s="4" t="s">
        <v>882</v>
      </c>
      <c r="K6048" s="3" t="s">
        <v>2636</v>
      </c>
    </row>
    <row r="6049" customFormat="false" ht="13.2" hidden="false" customHeight="false" outlineLevel="0" collapsed="false">
      <c r="A6049" s="3" t="s">
        <v>20779</v>
      </c>
      <c r="C6049" s="3" t="s">
        <v>20780</v>
      </c>
      <c r="D6049" s="3" t="s">
        <v>20781</v>
      </c>
      <c r="H6049" s="3" t="s">
        <v>20727</v>
      </c>
      <c r="I6049" s="4" t="s">
        <v>20728</v>
      </c>
      <c r="J6049" s="4" t="s">
        <v>882</v>
      </c>
      <c r="K6049" s="3" t="s">
        <v>2636</v>
      </c>
    </row>
    <row r="6050" customFormat="false" ht="13.2" hidden="false" customHeight="false" outlineLevel="0" collapsed="false">
      <c r="A6050" s="3" t="s">
        <v>20782</v>
      </c>
      <c r="C6050" s="3" t="s">
        <v>20783</v>
      </c>
      <c r="D6050" s="3" t="s">
        <v>20784</v>
      </c>
      <c r="H6050" s="3" t="s">
        <v>20727</v>
      </c>
      <c r="I6050" s="4" t="s">
        <v>20728</v>
      </c>
      <c r="J6050" s="4" t="s">
        <v>882</v>
      </c>
      <c r="K6050" s="3" t="s">
        <v>2636</v>
      </c>
    </row>
    <row r="6051" customFormat="false" ht="13.2" hidden="false" customHeight="false" outlineLevel="0" collapsed="false">
      <c r="A6051" s="3" t="s">
        <v>20785</v>
      </c>
      <c r="C6051" s="3" t="s">
        <v>20786</v>
      </c>
      <c r="D6051" s="3" t="s">
        <v>20787</v>
      </c>
      <c r="H6051" s="3" t="s">
        <v>868</v>
      </c>
      <c r="I6051" s="4" t="s">
        <v>20788</v>
      </c>
      <c r="J6051" s="4" t="s">
        <v>870</v>
      </c>
      <c r="K6051" s="3" t="s">
        <v>1434</v>
      </c>
    </row>
    <row r="6052" customFormat="false" ht="13.2" hidden="false" customHeight="false" outlineLevel="0" collapsed="false">
      <c r="A6052" s="3" t="s">
        <v>20789</v>
      </c>
      <c r="C6052" s="3" t="s">
        <v>20790</v>
      </c>
      <c r="D6052" s="3" t="s">
        <v>20791</v>
      </c>
      <c r="H6052" s="3" t="s">
        <v>868</v>
      </c>
      <c r="I6052" s="4" t="s">
        <v>20788</v>
      </c>
      <c r="J6052" s="4" t="s">
        <v>870</v>
      </c>
      <c r="K6052" s="3" t="s">
        <v>1434</v>
      </c>
    </row>
    <row r="6053" customFormat="false" ht="13.2" hidden="false" customHeight="false" outlineLevel="0" collapsed="false">
      <c r="A6053" s="3" t="s">
        <v>20792</v>
      </c>
      <c r="C6053" s="3" t="s">
        <v>20793</v>
      </c>
      <c r="D6053" s="3" t="s">
        <v>20794</v>
      </c>
      <c r="H6053" s="3" t="s">
        <v>868</v>
      </c>
      <c r="I6053" s="4" t="s">
        <v>20788</v>
      </c>
      <c r="J6053" s="4" t="s">
        <v>870</v>
      </c>
      <c r="K6053" s="3" t="s">
        <v>1434</v>
      </c>
    </row>
    <row r="6054" customFormat="false" ht="13.2" hidden="false" customHeight="false" outlineLevel="0" collapsed="false">
      <c r="A6054" s="3" t="s">
        <v>20795</v>
      </c>
      <c r="C6054" s="3" t="s">
        <v>20796</v>
      </c>
      <c r="D6054" s="3" t="s">
        <v>20797</v>
      </c>
      <c r="H6054" s="3" t="s">
        <v>868</v>
      </c>
      <c r="I6054" s="4" t="s">
        <v>20788</v>
      </c>
      <c r="J6054" s="4" t="s">
        <v>870</v>
      </c>
      <c r="K6054" s="3" t="s">
        <v>1434</v>
      </c>
    </row>
    <row r="6055" customFormat="false" ht="13.2" hidden="false" customHeight="false" outlineLevel="0" collapsed="false">
      <c r="A6055" s="3" t="s">
        <v>20798</v>
      </c>
      <c r="C6055" s="3" t="s">
        <v>20799</v>
      </c>
      <c r="D6055" s="3" t="s">
        <v>20800</v>
      </c>
      <c r="H6055" s="3" t="s">
        <v>868</v>
      </c>
      <c r="I6055" s="4" t="s">
        <v>20788</v>
      </c>
      <c r="J6055" s="4" t="s">
        <v>870</v>
      </c>
      <c r="K6055" s="3" t="s">
        <v>1434</v>
      </c>
    </row>
    <row r="6056" customFormat="false" ht="13.2" hidden="false" customHeight="false" outlineLevel="0" collapsed="false">
      <c r="A6056" s="3" t="s">
        <v>20801</v>
      </c>
      <c r="C6056" s="3" t="s">
        <v>12409</v>
      </c>
      <c r="D6056" s="3" t="s">
        <v>20802</v>
      </c>
      <c r="H6056" s="3" t="s">
        <v>868</v>
      </c>
      <c r="I6056" s="4" t="s">
        <v>20788</v>
      </c>
      <c r="J6056" s="4" t="s">
        <v>870</v>
      </c>
      <c r="K6056" s="3" t="s">
        <v>1434</v>
      </c>
    </row>
    <row r="6057" customFormat="false" ht="13.2" hidden="false" customHeight="false" outlineLevel="0" collapsed="false">
      <c r="A6057" s="3" t="s">
        <v>20803</v>
      </c>
      <c r="C6057" s="3" t="s">
        <v>20804</v>
      </c>
      <c r="D6057" s="3" t="s">
        <v>20805</v>
      </c>
      <c r="H6057" s="3" t="s">
        <v>868</v>
      </c>
      <c r="I6057" s="4" t="s">
        <v>20788</v>
      </c>
      <c r="J6057" s="4" t="s">
        <v>870</v>
      </c>
      <c r="K6057" s="3" t="s">
        <v>1434</v>
      </c>
    </row>
    <row r="6058" customFormat="false" ht="13.2" hidden="false" customHeight="false" outlineLevel="0" collapsed="false">
      <c r="A6058" s="3" t="s">
        <v>20806</v>
      </c>
      <c r="C6058" s="3" t="s">
        <v>20807</v>
      </c>
      <c r="D6058" s="3" t="s">
        <v>20808</v>
      </c>
      <c r="H6058" s="3" t="s">
        <v>868</v>
      </c>
      <c r="I6058" s="4" t="s">
        <v>20788</v>
      </c>
      <c r="J6058" s="4" t="s">
        <v>870</v>
      </c>
      <c r="K6058" s="3" t="s">
        <v>1434</v>
      </c>
    </row>
    <row r="6059" customFormat="false" ht="13.2" hidden="false" customHeight="false" outlineLevel="0" collapsed="false">
      <c r="A6059" s="3" t="s">
        <v>20809</v>
      </c>
      <c r="C6059" s="3" t="s">
        <v>20810</v>
      </c>
      <c r="D6059" s="3" t="s">
        <v>20811</v>
      </c>
      <c r="H6059" s="3" t="s">
        <v>868</v>
      </c>
      <c r="I6059" s="4" t="s">
        <v>20788</v>
      </c>
      <c r="J6059" s="4" t="s">
        <v>870</v>
      </c>
      <c r="K6059" s="3" t="s">
        <v>1434</v>
      </c>
    </row>
    <row r="6060" customFormat="false" ht="13.2" hidden="false" customHeight="false" outlineLevel="0" collapsed="false">
      <c r="A6060" s="3" t="s">
        <v>20812</v>
      </c>
      <c r="C6060" s="3" t="s">
        <v>20813</v>
      </c>
      <c r="D6060" s="3" t="s">
        <v>20814</v>
      </c>
      <c r="H6060" s="3" t="s">
        <v>868</v>
      </c>
      <c r="I6060" s="4" t="s">
        <v>20788</v>
      </c>
      <c r="J6060" s="4" t="s">
        <v>870</v>
      </c>
      <c r="K6060" s="3" t="s">
        <v>1434</v>
      </c>
    </row>
    <row r="6061" customFormat="false" ht="13.2" hidden="false" customHeight="false" outlineLevel="0" collapsed="false">
      <c r="A6061" s="3" t="s">
        <v>20815</v>
      </c>
      <c r="C6061" s="3" t="s">
        <v>20816</v>
      </c>
      <c r="D6061" s="3" t="s">
        <v>20817</v>
      </c>
      <c r="F6061" s="3" t="s">
        <v>20818</v>
      </c>
      <c r="H6061" s="3" t="s">
        <v>868</v>
      </c>
      <c r="I6061" s="4" t="s">
        <v>20788</v>
      </c>
      <c r="J6061" s="4" t="s">
        <v>870</v>
      </c>
      <c r="K6061" s="3" t="s">
        <v>1434</v>
      </c>
    </row>
    <row r="6062" customFormat="false" ht="13.2" hidden="false" customHeight="false" outlineLevel="0" collapsed="false">
      <c r="A6062" s="3" t="s">
        <v>20819</v>
      </c>
      <c r="C6062" s="3" t="s">
        <v>20820</v>
      </c>
      <c r="D6062" s="3" t="s">
        <v>20821</v>
      </c>
      <c r="H6062" s="3" t="s">
        <v>868</v>
      </c>
      <c r="I6062" s="4" t="s">
        <v>20788</v>
      </c>
      <c r="J6062" s="4" t="s">
        <v>870</v>
      </c>
      <c r="K6062" s="3" t="s">
        <v>1434</v>
      </c>
    </row>
    <row r="6063" customFormat="false" ht="13.2" hidden="false" customHeight="false" outlineLevel="0" collapsed="false">
      <c r="A6063" s="3" t="s">
        <v>20822</v>
      </c>
      <c r="C6063" s="3" t="s">
        <v>20823</v>
      </c>
      <c r="D6063" s="3" t="s">
        <v>20824</v>
      </c>
      <c r="H6063" s="3" t="s">
        <v>868</v>
      </c>
      <c r="I6063" s="4" t="s">
        <v>20788</v>
      </c>
      <c r="J6063" s="4" t="s">
        <v>870</v>
      </c>
      <c r="K6063" s="3" t="s">
        <v>1434</v>
      </c>
    </row>
    <row r="6064" customFormat="false" ht="13.2" hidden="false" customHeight="false" outlineLevel="0" collapsed="false">
      <c r="A6064" s="3" t="s">
        <v>20825</v>
      </c>
      <c r="C6064" s="3" t="s">
        <v>20826</v>
      </c>
      <c r="D6064" s="3" t="s">
        <v>20827</v>
      </c>
      <c r="H6064" s="3" t="s">
        <v>868</v>
      </c>
      <c r="I6064" s="4" t="s">
        <v>20788</v>
      </c>
      <c r="J6064" s="4" t="s">
        <v>870</v>
      </c>
      <c r="K6064" s="3" t="s">
        <v>1434</v>
      </c>
    </row>
    <row r="6065" customFormat="false" ht="13.2" hidden="false" customHeight="false" outlineLevel="0" collapsed="false">
      <c r="A6065" s="3" t="s">
        <v>20828</v>
      </c>
      <c r="C6065" s="3" t="s">
        <v>20829</v>
      </c>
      <c r="D6065" s="3" t="s">
        <v>20830</v>
      </c>
      <c r="H6065" s="3" t="s">
        <v>868</v>
      </c>
      <c r="I6065" s="4" t="s">
        <v>20788</v>
      </c>
      <c r="J6065" s="4" t="s">
        <v>870</v>
      </c>
      <c r="K6065" s="3" t="s">
        <v>1434</v>
      </c>
    </row>
    <row r="6066" customFormat="false" ht="13.2" hidden="false" customHeight="false" outlineLevel="0" collapsed="false">
      <c r="A6066" s="3" t="s">
        <v>20831</v>
      </c>
      <c r="C6066" s="3" t="s">
        <v>20832</v>
      </c>
      <c r="D6066" s="3" t="s">
        <v>20833</v>
      </c>
      <c r="H6066" s="3" t="s">
        <v>868</v>
      </c>
      <c r="I6066" s="4" t="s">
        <v>20788</v>
      </c>
      <c r="J6066" s="4" t="s">
        <v>870</v>
      </c>
      <c r="K6066" s="3" t="s">
        <v>1434</v>
      </c>
    </row>
    <row r="6067" customFormat="false" ht="13.2" hidden="false" customHeight="false" outlineLevel="0" collapsed="false">
      <c r="A6067" s="3" t="s">
        <v>20834</v>
      </c>
      <c r="C6067" s="3" t="s">
        <v>20835</v>
      </c>
      <c r="D6067" s="3" t="s">
        <v>20836</v>
      </c>
      <c r="H6067" s="3" t="s">
        <v>868</v>
      </c>
      <c r="I6067" s="4" t="s">
        <v>20788</v>
      </c>
      <c r="J6067" s="4" t="s">
        <v>870</v>
      </c>
      <c r="K6067" s="3" t="s">
        <v>1434</v>
      </c>
    </row>
    <row r="6068" customFormat="false" ht="13.2" hidden="false" customHeight="false" outlineLevel="0" collapsed="false">
      <c r="A6068" s="3" t="s">
        <v>20837</v>
      </c>
      <c r="C6068" s="3" t="s">
        <v>20838</v>
      </c>
      <c r="D6068" s="3" t="s">
        <v>20839</v>
      </c>
      <c r="H6068" s="3" t="s">
        <v>868</v>
      </c>
      <c r="I6068" s="4" t="s">
        <v>20788</v>
      </c>
      <c r="J6068" s="4" t="s">
        <v>870</v>
      </c>
      <c r="K6068" s="3" t="s">
        <v>1434</v>
      </c>
    </row>
    <row r="6069" customFormat="false" ht="13.2" hidden="false" customHeight="false" outlineLevel="0" collapsed="false">
      <c r="A6069" s="3" t="s">
        <v>20840</v>
      </c>
      <c r="C6069" s="3" t="s">
        <v>20841</v>
      </c>
      <c r="D6069" s="3" t="s">
        <v>20842</v>
      </c>
      <c r="H6069" s="3" t="s">
        <v>868</v>
      </c>
      <c r="I6069" s="4" t="s">
        <v>20788</v>
      </c>
      <c r="J6069" s="4" t="s">
        <v>870</v>
      </c>
      <c r="K6069" s="3" t="s">
        <v>1434</v>
      </c>
    </row>
    <row r="6070" customFormat="false" ht="13.2" hidden="false" customHeight="false" outlineLevel="0" collapsed="false">
      <c r="A6070" s="3" t="s">
        <v>20843</v>
      </c>
      <c r="C6070" s="3" t="s">
        <v>20844</v>
      </c>
      <c r="D6070" s="3" t="s">
        <v>20845</v>
      </c>
      <c r="H6070" s="3" t="s">
        <v>868</v>
      </c>
      <c r="I6070" s="4" t="s">
        <v>20788</v>
      </c>
      <c r="J6070" s="4" t="s">
        <v>870</v>
      </c>
      <c r="K6070" s="3" t="s">
        <v>1434</v>
      </c>
    </row>
    <row r="6071" customFormat="false" ht="13.2" hidden="false" customHeight="false" outlineLevel="0" collapsed="false">
      <c r="A6071" s="3" t="s">
        <v>20846</v>
      </c>
      <c r="C6071" s="3" t="s">
        <v>20847</v>
      </c>
      <c r="D6071" s="3" t="s">
        <v>20848</v>
      </c>
      <c r="H6071" s="3" t="s">
        <v>868</v>
      </c>
      <c r="I6071" s="4" t="s">
        <v>20788</v>
      </c>
      <c r="J6071" s="4" t="s">
        <v>870</v>
      </c>
      <c r="K6071" s="3" t="s">
        <v>1434</v>
      </c>
    </row>
    <row r="6072" customFormat="false" ht="13.2" hidden="false" customHeight="false" outlineLevel="0" collapsed="false">
      <c r="A6072" s="3" t="s">
        <v>20849</v>
      </c>
      <c r="C6072" s="3" t="s">
        <v>20850</v>
      </c>
      <c r="D6072" s="3" t="s">
        <v>20851</v>
      </c>
      <c r="H6072" s="3" t="s">
        <v>868</v>
      </c>
      <c r="I6072" s="4" t="s">
        <v>20788</v>
      </c>
      <c r="J6072" s="4" t="s">
        <v>870</v>
      </c>
      <c r="K6072" s="3" t="s">
        <v>1434</v>
      </c>
    </row>
    <row r="6073" customFormat="false" ht="13.2" hidden="false" customHeight="false" outlineLevel="0" collapsed="false">
      <c r="A6073" s="3" t="s">
        <v>20852</v>
      </c>
      <c r="C6073" s="3" t="s">
        <v>20853</v>
      </c>
      <c r="D6073" s="3" t="s">
        <v>20854</v>
      </c>
      <c r="H6073" s="3" t="s">
        <v>868</v>
      </c>
      <c r="I6073" s="4" t="s">
        <v>20788</v>
      </c>
      <c r="J6073" s="4" t="s">
        <v>870</v>
      </c>
      <c r="K6073" s="3" t="s">
        <v>1434</v>
      </c>
    </row>
    <row r="6074" customFormat="false" ht="13.2" hidden="false" customHeight="false" outlineLevel="0" collapsed="false">
      <c r="A6074" s="3" t="s">
        <v>20855</v>
      </c>
      <c r="C6074" s="3" t="s">
        <v>20856</v>
      </c>
      <c r="D6074" s="3" t="s">
        <v>20857</v>
      </c>
      <c r="H6074" s="3" t="s">
        <v>868</v>
      </c>
      <c r="I6074" s="4" t="s">
        <v>20788</v>
      </c>
      <c r="J6074" s="4" t="s">
        <v>870</v>
      </c>
      <c r="K6074" s="3" t="s">
        <v>1434</v>
      </c>
    </row>
    <row r="6075" customFormat="false" ht="13.2" hidden="false" customHeight="false" outlineLevel="0" collapsed="false">
      <c r="A6075" s="3" t="s">
        <v>20858</v>
      </c>
      <c r="C6075" s="3" t="s">
        <v>20859</v>
      </c>
      <c r="D6075" s="3" t="s">
        <v>20860</v>
      </c>
      <c r="H6075" s="3" t="s">
        <v>868</v>
      </c>
      <c r="I6075" s="4" t="s">
        <v>20788</v>
      </c>
      <c r="J6075" s="4" t="s">
        <v>870</v>
      </c>
      <c r="K6075" s="3" t="s">
        <v>1434</v>
      </c>
    </row>
    <row r="6076" customFormat="false" ht="13.2" hidden="false" customHeight="false" outlineLevel="0" collapsed="false">
      <c r="A6076" s="3" t="s">
        <v>20861</v>
      </c>
      <c r="C6076" s="3" t="s">
        <v>20862</v>
      </c>
      <c r="D6076" s="3" t="s">
        <v>20863</v>
      </c>
      <c r="H6076" s="3" t="s">
        <v>868</v>
      </c>
      <c r="I6076" s="4" t="s">
        <v>20788</v>
      </c>
      <c r="J6076" s="4" t="s">
        <v>870</v>
      </c>
      <c r="K6076" s="3" t="s">
        <v>1434</v>
      </c>
    </row>
    <row r="6077" customFormat="false" ht="13.2" hidden="false" customHeight="false" outlineLevel="0" collapsed="false">
      <c r="A6077" s="3" t="s">
        <v>20864</v>
      </c>
      <c r="C6077" s="3" t="s">
        <v>20865</v>
      </c>
      <c r="D6077" s="3" t="s">
        <v>20866</v>
      </c>
      <c r="H6077" s="3" t="s">
        <v>868</v>
      </c>
      <c r="I6077" s="4" t="s">
        <v>20788</v>
      </c>
      <c r="J6077" s="4" t="s">
        <v>870</v>
      </c>
      <c r="K6077" s="3" t="s">
        <v>1434</v>
      </c>
    </row>
    <row r="6078" customFormat="false" ht="13.2" hidden="false" customHeight="false" outlineLevel="0" collapsed="false">
      <c r="A6078" s="3" t="s">
        <v>20867</v>
      </c>
      <c r="C6078" s="3" t="s">
        <v>20868</v>
      </c>
      <c r="D6078" s="3" t="s">
        <v>20869</v>
      </c>
      <c r="H6078" s="3" t="s">
        <v>868</v>
      </c>
      <c r="I6078" s="4" t="s">
        <v>20788</v>
      </c>
      <c r="J6078" s="4" t="s">
        <v>870</v>
      </c>
      <c r="K6078" s="3" t="s">
        <v>1434</v>
      </c>
    </row>
    <row r="6079" customFormat="false" ht="13.2" hidden="false" customHeight="false" outlineLevel="0" collapsed="false">
      <c r="A6079" s="3" t="s">
        <v>20870</v>
      </c>
      <c r="C6079" s="3" t="s">
        <v>20871</v>
      </c>
      <c r="D6079" s="3" t="s">
        <v>20872</v>
      </c>
      <c r="H6079" s="3" t="s">
        <v>892</v>
      </c>
      <c r="I6079" s="4" t="s">
        <v>20873</v>
      </c>
      <c r="J6079" s="4" t="s">
        <v>894</v>
      </c>
      <c r="K6079" s="3" t="s">
        <v>1434</v>
      </c>
    </row>
    <row r="6080" customFormat="false" ht="13.2" hidden="false" customHeight="false" outlineLevel="0" collapsed="false">
      <c r="A6080" s="3" t="s">
        <v>20874</v>
      </c>
      <c r="C6080" s="3" t="s">
        <v>20875</v>
      </c>
      <c r="D6080" s="3" t="s">
        <v>20876</v>
      </c>
      <c r="H6080" s="3" t="s">
        <v>892</v>
      </c>
      <c r="I6080" s="4" t="s">
        <v>20873</v>
      </c>
      <c r="J6080" s="4" t="s">
        <v>894</v>
      </c>
      <c r="K6080" s="3" t="s">
        <v>1434</v>
      </c>
    </row>
    <row r="6081" customFormat="false" ht="13.2" hidden="false" customHeight="false" outlineLevel="0" collapsed="false">
      <c r="A6081" s="3" t="s">
        <v>20877</v>
      </c>
      <c r="C6081" s="3" t="s">
        <v>20878</v>
      </c>
      <c r="D6081" s="3" t="s">
        <v>20879</v>
      </c>
      <c r="H6081" s="3" t="s">
        <v>892</v>
      </c>
      <c r="I6081" s="4" t="s">
        <v>20873</v>
      </c>
      <c r="J6081" s="4" t="s">
        <v>894</v>
      </c>
      <c r="K6081" s="3" t="s">
        <v>1434</v>
      </c>
    </row>
    <row r="6082" customFormat="false" ht="13.2" hidden="false" customHeight="false" outlineLevel="0" collapsed="false">
      <c r="A6082" s="3" t="s">
        <v>20880</v>
      </c>
      <c r="C6082" s="3" t="s">
        <v>20881</v>
      </c>
      <c r="D6082" s="3" t="s">
        <v>20882</v>
      </c>
      <c r="F6082" s="3" t="s">
        <v>20883</v>
      </c>
      <c r="H6082" s="3" t="s">
        <v>892</v>
      </c>
      <c r="I6082" s="4" t="s">
        <v>20873</v>
      </c>
      <c r="J6082" s="4" t="s">
        <v>894</v>
      </c>
      <c r="K6082" s="3" t="s">
        <v>1434</v>
      </c>
    </row>
    <row r="6083" customFormat="false" ht="13.2" hidden="false" customHeight="false" outlineLevel="0" collapsed="false">
      <c r="A6083" s="3" t="s">
        <v>20884</v>
      </c>
      <c r="C6083" s="3" t="s">
        <v>20885</v>
      </c>
      <c r="D6083" s="3" t="s">
        <v>20886</v>
      </c>
      <c r="H6083" s="3" t="s">
        <v>691</v>
      </c>
      <c r="I6083" s="4" t="s">
        <v>27</v>
      </c>
      <c r="J6083" s="4" t="s">
        <v>693</v>
      </c>
      <c r="K6083" s="3" t="s">
        <v>1434</v>
      </c>
    </row>
    <row r="6084" customFormat="false" ht="13.2" hidden="false" customHeight="false" outlineLevel="0" collapsed="false">
      <c r="A6084" s="3" t="s">
        <v>20887</v>
      </c>
      <c r="C6084" s="3" t="s">
        <v>20888</v>
      </c>
      <c r="D6084" s="3" t="s">
        <v>20889</v>
      </c>
      <c r="H6084" s="3" t="s">
        <v>691</v>
      </c>
      <c r="I6084" s="4" t="s">
        <v>27</v>
      </c>
      <c r="J6084" s="4" t="s">
        <v>693</v>
      </c>
      <c r="K6084" s="3" t="s">
        <v>1434</v>
      </c>
    </row>
    <row r="6085" customFormat="false" ht="13.2" hidden="false" customHeight="false" outlineLevel="0" collapsed="false">
      <c r="A6085" s="3" t="s">
        <v>20890</v>
      </c>
      <c r="C6085" s="3" t="s">
        <v>20891</v>
      </c>
      <c r="D6085" s="3" t="s">
        <v>20892</v>
      </c>
      <c r="H6085" s="3" t="s">
        <v>691</v>
      </c>
      <c r="I6085" s="4" t="s">
        <v>27</v>
      </c>
      <c r="J6085" s="4" t="s">
        <v>693</v>
      </c>
      <c r="K6085" s="3" t="s">
        <v>1434</v>
      </c>
    </row>
    <row r="6086" customFormat="false" ht="13.2" hidden="false" customHeight="false" outlineLevel="0" collapsed="false">
      <c r="A6086" s="3" t="s">
        <v>20893</v>
      </c>
      <c r="C6086" s="3" t="s">
        <v>20894</v>
      </c>
      <c r="D6086" s="3" t="s">
        <v>20895</v>
      </c>
      <c r="H6086" s="3" t="s">
        <v>691</v>
      </c>
      <c r="I6086" s="4" t="s">
        <v>27</v>
      </c>
      <c r="J6086" s="4" t="s">
        <v>693</v>
      </c>
      <c r="K6086" s="3" t="s">
        <v>1434</v>
      </c>
    </row>
    <row r="6087" customFormat="false" ht="13.2" hidden="false" customHeight="false" outlineLevel="0" collapsed="false">
      <c r="A6087" s="3" t="s">
        <v>20896</v>
      </c>
      <c r="C6087" s="3" t="s">
        <v>20897</v>
      </c>
      <c r="D6087" s="3" t="s">
        <v>20898</v>
      </c>
      <c r="H6087" s="3" t="s">
        <v>691</v>
      </c>
      <c r="I6087" s="4" t="s">
        <v>27</v>
      </c>
      <c r="J6087" s="4" t="s">
        <v>693</v>
      </c>
      <c r="K6087" s="3" t="s">
        <v>1434</v>
      </c>
    </row>
    <row r="6088" customFormat="false" ht="13.2" hidden="false" customHeight="false" outlineLevel="0" collapsed="false">
      <c r="A6088" s="3" t="s">
        <v>20899</v>
      </c>
      <c r="C6088" s="3" t="s">
        <v>20900</v>
      </c>
      <c r="D6088" s="3" t="s">
        <v>20901</v>
      </c>
      <c r="F6088" s="3" t="s">
        <v>20902</v>
      </c>
      <c r="H6088" s="3" t="s">
        <v>691</v>
      </c>
      <c r="I6088" s="4" t="s">
        <v>27</v>
      </c>
      <c r="J6088" s="4" t="s">
        <v>693</v>
      </c>
      <c r="K6088" s="3" t="s">
        <v>1434</v>
      </c>
    </row>
    <row r="6089" customFormat="false" ht="13.2" hidden="false" customHeight="false" outlineLevel="0" collapsed="false">
      <c r="A6089" s="3" t="s">
        <v>20903</v>
      </c>
      <c r="C6089" s="3" t="s">
        <v>20900</v>
      </c>
      <c r="D6089" s="3" t="s">
        <v>20904</v>
      </c>
      <c r="F6089" s="3" t="s">
        <v>20905</v>
      </c>
      <c r="H6089" s="3" t="s">
        <v>691</v>
      </c>
      <c r="I6089" s="4" t="s">
        <v>27</v>
      </c>
      <c r="J6089" s="4" t="s">
        <v>693</v>
      </c>
      <c r="K6089" s="3" t="s">
        <v>1434</v>
      </c>
    </row>
    <row r="6090" customFormat="false" ht="13.2" hidden="false" customHeight="false" outlineLevel="0" collapsed="false">
      <c r="A6090" s="3" t="s">
        <v>20906</v>
      </c>
      <c r="C6090" s="3" t="s">
        <v>20907</v>
      </c>
      <c r="D6090" s="3" t="s">
        <v>20908</v>
      </c>
      <c r="H6090" s="3" t="s">
        <v>20909</v>
      </c>
      <c r="I6090" s="4" t="s">
        <v>20910</v>
      </c>
      <c r="J6090" s="4" t="s">
        <v>898</v>
      </c>
      <c r="K6090" s="3" t="s">
        <v>987</v>
      </c>
    </row>
    <row r="6091" customFormat="false" ht="13.2" hidden="false" customHeight="false" outlineLevel="0" collapsed="false">
      <c r="A6091" s="3" t="s">
        <v>20911</v>
      </c>
      <c r="C6091" s="3" t="s">
        <v>20912</v>
      </c>
      <c r="D6091" s="3" t="s">
        <v>20913</v>
      </c>
      <c r="H6091" s="3" t="s">
        <v>20909</v>
      </c>
      <c r="I6091" s="4" t="s">
        <v>20910</v>
      </c>
      <c r="J6091" s="4" t="s">
        <v>898</v>
      </c>
      <c r="K6091" s="3" t="s">
        <v>987</v>
      </c>
    </row>
    <row r="6092" customFormat="false" ht="13.2" hidden="false" customHeight="false" outlineLevel="0" collapsed="false">
      <c r="A6092" s="3" t="s">
        <v>20914</v>
      </c>
      <c r="C6092" s="3" t="s">
        <v>20915</v>
      </c>
      <c r="D6092" s="3" t="s">
        <v>20916</v>
      </c>
      <c r="H6092" s="3" t="s">
        <v>20909</v>
      </c>
      <c r="I6092" s="4" t="s">
        <v>20910</v>
      </c>
      <c r="J6092" s="4" t="s">
        <v>898</v>
      </c>
      <c r="K6092" s="3" t="s">
        <v>987</v>
      </c>
    </row>
    <row r="6093" customFormat="false" ht="13.2" hidden="false" customHeight="false" outlineLevel="0" collapsed="false">
      <c r="A6093" s="3" t="s">
        <v>20917</v>
      </c>
      <c r="C6093" s="3" t="s">
        <v>20918</v>
      </c>
      <c r="D6093" s="3" t="s">
        <v>20919</v>
      </c>
      <c r="F6093" s="3" t="s">
        <v>20920</v>
      </c>
      <c r="H6093" s="3" t="s">
        <v>20909</v>
      </c>
      <c r="I6093" s="4" t="s">
        <v>20910</v>
      </c>
      <c r="J6093" s="4" t="s">
        <v>898</v>
      </c>
      <c r="K6093" s="3" t="s">
        <v>987</v>
      </c>
    </row>
    <row r="6094" customFormat="false" ht="13.2" hidden="false" customHeight="false" outlineLevel="0" collapsed="false">
      <c r="A6094" s="3" t="s">
        <v>20921</v>
      </c>
      <c r="C6094" s="3" t="s">
        <v>20922</v>
      </c>
      <c r="D6094" s="3" t="s">
        <v>20923</v>
      </c>
      <c r="H6094" s="3" t="s">
        <v>20909</v>
      </c>
      <c r="I6094" s="4" t="s">
        <v>20910</v>
      </c>
      <c r="J6094" s="4" t="s">
        <v>898</v>
      </c>
      <c r="K6094" s="3" t="s">
        <v>987</v>
      </c>
    </row>
    <row r="6095" customFormat="false" ht="13.2" hidden="false" customHeight="false" outlineLevel="0" collapsed="false">
      <c r="A6095" s="3" t="s">
        <v>20924</v>
      </c>
      <c r="C6095" s="3" t="s">
        <v>20925</v>
      </c>
      <c r="D6095" s="3" t="s">
        <v>20926</v>
      </c>
      <c r="H6095" s="3" t="s">
        <v>20909</v>
      </c>
      <c r="I6095" s="4" t="s">
        <v>20910</v>
      </c>
      <c r="J6095" s="4" t="s">
        <v>898</v>
      </c>
      <c r="K6095" s="3" t="s">
        <v>987</v>
      </c>
    </row>
    <row r="6096" customFormat="false" ht="13.2" hidden="false" customHeight="false" outlineLevel="0" collapsed="false">
      <c r="A6096" s="3" t="s">
        <v>20927</v>
      </c>
      <c r="C6096" s="3" t="s">
        <v>20928</v>
      </c>
      <c r="D6096" s="3" t="s">
        <v>20929</v>
      </c>
      <c r="H6096" s="3" t="s">
        <v>20909</v>
      </c>
      <c r="I6096" s="4" t="s">
        <v>20910</v>
      </c>
      <c r="J6096" s="4" t="s">
        <v>898</v>
      </c>
      <c r="K6096" s="3" t="s">
        <v>987</v>
      </c>
    </row>
    <row r="6097" customFormat="false" ht="13.2" hidden="false" customHeight="false" outlineLevel="0" collapsed="false">
      <c r="A6097" s="3" t="s">
        <v>20930</v>
      </c>
      <c r="C6097" s="3" t="s">
        <v>20931</v>
      </c>
      <c r="D6097" s="3" t="s">
        <v>20932</v>
      </c>
      <c r="H6097" s="3" t="s">
        <v>20909</v>
      </c>
      <c r="I6097" s="4" t="s">
        <v>20910</v>
      </c>
      <c r="J6097" s="4" t="s">
        <v>898</v>
      </c>
      <c r="K6097" s="3" t="s">
        <v>987</v>
      </c>
    </row>
    <row r="6098" customFormat="false" ht="13.2" hidden="false" customHeight="false" outlineLevel="0" collapsed="false">
      <c r="A6098" s="3" t="s">
        <v>20933</v>
      </c>
      <c r="C6098" s="3" t="s">
        <v>20934</v>
      </c>
      <c r="D6098" s="3" t="s">
        <v>20935</v>
      </c>
      <c r="H6098" s="3" t="s">
        <v>20909</v>
      </c>
      <c r="I6098" s="4" t="s">
        <v>20910</v>
      </c>
      <c r="J6098" s="4" t="s">
        <v>898</v>
      </c>
      <c r="K6098" s="3" t="s">
        <v>987</v>
      </c>
    </row>
    <row r="6099" customFormat="false" ht="13.2" hidden="false" customHeight="false" outlineLevel="0" collapsed="false">
      <c r="A6099" s="3" t="s">
        <v>20936</v>
      </c>
      <c r="C6099" s="3" t="s">
        <v>20937</v>
      </c>
      <c r="D6099" s="3" t="s">
        <v>20938</v>
      </c>
      <c r="H6099" s="3" t="s">
        <v>20909</v>
      </c>
      <c r="I6099" s="4" t="s">
        <v>20910</v>
      </c>
      <c r="J6099" s="4" t="s">
        <v>898</v>
      </c>
      <c r="K6099" s="3" t="s">
        <v>987</v>
      </c>
    </row>
    <row r="6100" customFormat="false" ht="13.2" hidden="false" customHeight="false" outlineLevel="0" collapsed="false">
      <c r="A6100" s="3" t="s">
        <v>20939</v>
      </c>
      <c r="C6100" s="3" t="s">
        <v>20940</v>
      </c>
      <c r="D6100" s="3" t="s">
        <v>20941</v>
      </c>
      <c r="H6100" s="3" t="s">
        <v>20909</v>
      </c>
      <c r="I6100" s="4" t="s">
        <v>20910</v>
      </c>
      <c r="J6100" s="4" t="s">
        <v>898</v>
      </c>
      <c r="K6100" s="3" t="s">
        <v>987</v>
      </c>
    </row>
    <row r="6101" customFormat="false" ht="13.2" hidden="false" customHeight="false" outlineLevel="0" collapsed="false">
      <c r="A6101" s="3" t="s">
        <v>20942</v>
      </c>
      <c r="C6101" s="3" t="s">
        <v>20943</v>
      </c>
      <c r="D6101" s="3" t="s">
        <v>20944</v>
      </c>
      <c r="H6101" s="3" t="s">
        <v>20909</v>
      </c>
      <c r="I6101" s="4" t="s">
        <v>20910</v>
      </c>
      <c r="J6101" s="4" t="s">
        <v>898</v>
      </c>
      <c r="K6101" s="3" t="s">
        <v>987</v>
      </c>
    </row>
    <row r="6102" customFormat="false" ht="13.2" hidden="false" customHeight="false" outlineLevel="0" collapsed="false">
      <c r="A6102" s="3" t="s">
        <v>20945</v>
      </c>
      <c r="C6102" s="3" t="s">
        <v>20946</v>
      </c>
      <c r="D6102" s="3" t="s">
        <v>20947</v>
      </c>
      <c r="H6102" s="3" t="s">
        <v>20909</v>
      </c>
      <c r="I6102" s="4" t="s">
        <v>20910</v>
      </c>
      <c r="J6102" s="4" t="s">
        <v>898</v>
      </c>
      <c r="K6102" s="3" t="s">
        <v>987</v>
      </c>
    </row>
    <row r="6103" customFormat="false" ht="13.2" hidden="false" customHeight="false" outlineLevel="0" collapsed="false">
      <c r="A6103" s="3" t="s">
        <v>20948</v>
      </c>
      <c r="C6103" s="3" t="s">
        <v>20949</v>
      </c>
      <c r="D6103" s="3" t="s">
        <v>20950</v>
      </c>
      <c r="H6103" s="3" t="s">
        <v>20909</v>
      </c>
      <c r="I6103" s="4" t="s">
        <v>20910</v>
      </c>
      <c r="J6103" s="4" t="s">
        <v>898</v>
      </c>
      <c r="K6103" s="3" t="s">
        <v>987</v>
      </c>
    </row>
    <row r="6104" customFormat="false" ht="13.2" hidden="false" customHeight="false" outlineLevel="0" collapsed="false">
      <c r="A6104" s="3" t="s">
        <v>20951</v>
      </c>
      <c r="C6104" s="3" t="s">
        <v>20952</v>
      </c>
      <c r="D6104" s="3" t="s">
        <v>20953</v>
      </c>
      <c r="F6104" s="3" t="s">
        <v>20954</v>
      </c>
      <c r="H6104" s="3" t="s">
        <v>20909</v>
      </c>
      <c r="I6104" s="4" t="s">
        <v>20910</v>
      </c>
      <c r="J6104" s="4" t="s">
        <v>898</v>
      </c>
      <c r="K6104" s="3" t="s">
        <v>987</v>
      </c>
    </row>
    <row r="6105" customFormat="false" ht="13.2" hidden="false" customHeight="false" outlineLevel="0" collapsed="false">
      <c r="A6105" s="3" t="s">
        <v>20955</v>
      </c>
      <c r="C6105" s="3" t="s">
        <v>20956</v>
      </c>
      <c r="D6105" s="3" t="s">
        <v>20957</v>
      </c>
      <c r="F6105" s="3" t="s">
        <v>2412</v>
      </c>
      <c r="H6105" s="3" t="s">
        <v>20909</v>
      </c>
      <c r="I6105" s="4" t="s">
        <v>20910</v>
      </c>
      <c r="J6105" s="4" t="s">
        <v>898</v>
      </c>
      <c r="K6105" s="3" t="s">
        <v>987</v>
      </c>
    </row>
    <row r="6106" customFormat="false" ht="13.2" hidden="false" customHeight="false" outlineLevel="0" collapsed="false">
      <c r="A6106" s="3" t="s">
        <v>20958</v>
      </c>
      <c r="C6106" s="3" t="s">
        <v>20959</v>
      </c>
      <c r="D6106" s="3" t="s">
        <v>20960</v>
      </c>
      <c r="F6106" s="3" t="s">
        <v>20961</v>
      </c>
      <c r="H6106" s="3" t="s">
        <v>525</v>
      </c>
      <c r="I6106" s="4" t="s">
        <v>20962</v>
      </c>
      <c r="J6106" s="4" t="s">
        <v>527</v>
      </c>
      <c r="K6106" s="3" t="s">
        <v>987</v>
      </c>
    </row>
    <row r="6107" customFormat="false" ht="13.2" hidden="false" customHeight="false" outlineLevel="0" collapsed="false">
      <c r="A6107" s="3" t="s">
        <v>20963</v>
      </c>
      <c r="C6107" s="3" t="s">
        <v>20964</v>
      </c>
      <c r="D6107" s="3" t="s">
        <v>20965</v>
      </c>
      <c r="H6107" s="3" t="s">
        <v>20966</v>
      </c>
      <c r="I6107" s="4" t="s">
        <v>20967</v>
      </c>
      <c r="J6107" s="4" t="s">
        <v>20968</v>
      </c>
      <c r="K6107" s="3" t="s">
        <v>982</v>
      </c>
    </row>
    <row r="6108" customFormat="false" ht="13.2" hidden="false" customHeight="false" outlineLevel="0" collapsed="false">
      <c r="A6108" s="3" t="s">
        <v>20969</v>
      </c>
      <c r="C6108" s="3" t="s">
        <v>20970</v>
      </c>
      <c r="D6108" s="3" t="s">
        <v>20971</v>
      </c>
      <c r="H6108" s="3" t="s">
        <v>743</v>
      </c>
      <c r="I6108" s="4" t="s">
        <v>20972</v>
      </c>
      <c r="J6108" s="4" t="s">
        <v>745</v>
      </c>
      <c r="K6108" s="3" t="s">
        <v>1122</v>
      </c>
    </row>
    <row r="6109" customFormat="false" ht="13.2" hidden="false" customHeight="false" outlineLevel="0" collapsed="false">
      <c r="A6109" s="3" t="s">
        <v>20973</v>
      </c>
      <c r="C6109" s="3" t="s">
        <v>20974</v>
      </c>
      <c r="D6109" s="3" t="s">
        <v>20975</v>
      </c>
      <c r="H6109" s="3" t="s">
        <v>743</v>
      </c>
      <c r="I6109" s="4" t="s">
        <v>20972</v>
      </c>
      <c r="J6109" s="4" t="s">
        <v>745</v>
      </c>
      <c r="K6109" s="3" t="s">
        <v>1122</v>
      </c>
    </row>
    <row r="6110" customFormat="false" ht="13.2" hidden="false" customHeight="false" outlineLevel="0" collapsed="false">
      <c r="A6110" s="3" t="s">
        <v>20976</v>
      </c>
      <c r="C6110" s="3" t="s">
        <v>20977</v>
      </c>
      <c r="D6110" s="3" t="s">
        <v>20978</v>
      </c>
      <c r="H6110" s="3" t="s">
        <v>743</v>
      </c>
      <c r="I6110" s="4" t="s">
        <v>20972</v>
      </c>
      <c r="J6110" s="4" t="s">
        <v>745</v>
      </c>
      <c r="K6110" s="3" t="s">
        <v>1122</v>
      </c>
    </row>
    <row r="6111" customFormat="false" ht="13.2" hidden="false" customHeight="false" outlineLevel="0" collapsed="false">
      <c r="A6111" s="3" t="s">
        <v>20979</v>
      </c>
      <c r="C6111" s="3" t="s">
        <v>20980</v>
      </c>
      <c r="D6111" s="3" t="s">
        <v>20981</v>
      </c>
      <c r="H6111" s="3" t="s">
        <v>743</v>
      </c>
      <c r="I6111" s="4" t="s">
        <v>20972</v>
      </c>
      <c r="J6111" s="4" t="s">
        <v>745</v>
      </c>
      <c r="K6111" s="3" t="s">
        <v>1122</v>
      </c>
    </row>
    <row r="6112" customFormat="false" ht="13.2" hidden="false" customHeight="false" outlineLevel="0" collapsed="false">
      <c r="A6112" s="3" t="s">
        <v>20982</v>
      </c>
      <c r="C6112" s="3" t="s">
        <v>20983</v>
      </c>
      <c r="D6112" s="3" t="s">
        <v>20984</v>
      </c>
      <c r="H6112" s="3" t="s">
        <v>743</v>
      </c>
      <c r="I6112" s="4" t="s">
        <v>20972</v>
      </c>
      <c r="J6112" s="4" t="s">
        <v>745</v>
      </c>
      <c r="K6112" s="3" t="s">
        <v>1122</v>
      </c>
    </row>
    <row r="6113" customFormat="false" ht="13.2" hidden="false" customHeight="false" outlineLevel="0" collapsed="false">
      <c r="A6113" s="3" t="s">
        <v>20985</v>
      </c>
      <c r="C6113" s="3" t="s">
        <v>20986</v>
      </c>
      <c r="D6113" s="3" t="s">
        <v>20987</v>
      </c>
      <c r="H6113" s="3" t="s">
        <v>743</v>
      </c>
      <c r="I6113" s="4" t="s">
        <v>20972</v>
      </c>
      <c r="J6113" s="4" t="s">
        <v>745</v>
      </c>
      <c r="K6113" s="3" t="s">
        <v>1122</v>
      </c>
    </row>
    <row r="6114" customFormat="false" ht="13.2" hidden="false" customHeight="false" outlineLevel="0" collapsed="false">
      <c r="A6114" s="3" t="s">
        <v>20988</v>
      </c>
      <c r="C6114" s="3" t="s">
        <v>20989</v>
      </c>
      <c r="D6114" s="3" t="s">
        <v>20990</v>
      </c>
      <c r="H6114" s="3" t="s">
        <v>743</v>
      </c>
      <c r="I6114" s="4" t="s">
        <v>20972</v>
      </c>
      <c r="J6114" s="4" t="s">
        <v>745</v>
      </c>
      <c r="K6114" s="3" t="s">
        <v>1122</v>
      </c>
    </row>
    <row r="6115" customFormat="false" ht="13.2" hidden="false" customHeight="false" outlineLevel="0" collapsed="false">
      <c r="A6115" s="3" t="s">
        <v>20991</v>
      </c>
      <c r="C6115" s="3" t="s">
        <v>20992</v>
      </c>
      <c r="D6115" s="3" t="s">
        <v>20993</v>
      </c>
      <c r="H6115" s="3" t="s">
        <v>743</v>
      </c>
      <c r="I6115" s="4" t="s">
        <v>20972</v>
      </c>
      <c r="J6115" s="4" t="s">
        <v>745</v>
      </c>
      <c r="K6115" s="3" t="s">
        <v>1122</v>
      </c>
    </row>
    <row r="6116" customFormat="false" ht="13.2" hidden="false" customHeight="false" outlineLevel="0" collapsed="false">
      <c r="A6116" s="3" t="s">
        <v>20994</v>
      </c>
      <c r="C6116" s="3" t="s">
        <v>20995</v>
      </c>
      <c r="D6116" s="3" t="s">
        <v>20996</v>
      </c>
      <c r="H6116" s="3" t="s">
        <v>743</v>
      </c>
      <c r="I6116" s="4" t="s">
        <v>20972</v>
      </c>
      <c r="J6116" s="4" t="s">
        <v>745</v>
      </c>
      <c r="K6116" s="3" t="s">
        <v>1122</v>
      </c>
    </row>
    <row r="6117" customFormat="false" ht="13.2" hidden="false" customHeight="false" outlineLevel="0" collapsed="false">
      <c r="A6117" s="3" t="s">
        <v>20997</v>
      </c>
      <c r="C6117" s="3" t="s">
        <v>20998</v>
      </c>
      <c r="D6117" s="3" t="s">
        <v>20999</v>
      </c>
      <c r="H6117" s="3" t="s">
        <v>743</v>
      </c>
      <c r="I6117" s="4" t="s">
        <v>20972</v>
      </c>
      <c r="J6117" s="4" t="s">
        <v>745</v>
      </c>
      <c r="K6117" s="3" t="s">
        <v>1122</v>
      </c>
    </row>
    <row r="6118" customFormat="false" ht="13.2" hidden="false" customHeight="false" outlineLevel="0" collapsed="false">
      <c r="A6118" s="3" t="s">
        <v>21000</v>
      </c>
      <c r="C6118" s="3" t="s">
        <v>21001</v>
      </c>
      <c r="D6118" s="3" t="s">
        <v>21002</v>
      </c>
      <c r="H6118" s="3" t="s">
        <v>743</v>
      </c>
      <c r="I6118" s="4" t="s">
        <v>20972</v>
      </c>
      <c r="J6118" s="4" t="s">
        <v>745</v>
      </c>
      <c r="K6118" s="3" t="s">
        <v>1122</v>
      </c>
    </row>
    <row r="6119" customFormat="false" ht="13.2" hidden="false" customHeight="false" outlineLevel="0" collapsed="false">
      <c r="A6119" s="3" t="s">
        <v>21003</v>
      </c>
      <c r="C6119" s="3" t="s">
        <v>21004</v>
      </c>
      <c r="D6119" s="3" t="s">
        <v>21005</v>
      </c>
      <c r="H6119" s="3" t="s">
        <v>743</v>
      </c>
      <c r="I6119" s="4" t="s">
        <v>20972</v>
      </c>
      <c r="J6119" s="4" t="s">
        <v>745</v>
      </c>
      <c r="K6119" s="3" t="s">
        <v>1122</v>
      </c>
    </row>
    <row r="6120" customFormat="false" ht="13.2" hidden="false" customHeight="false" outlineLevel="0" collapsed="false">
      <c r="A6120" s="3" t="s">
        <v>21006</v>
      </c>
      <c r="C6120" s="3" t="s">
        <v>21007</v>
      </c>
      <c r="D6120" s="3" t="s">
        <v>21008</v>
      </c>
      <c r="H6120" s="3" t="s">
        <v>743</v>
      </c>
      <c r="I6120" s="4" t="s">
        <v>20972</v>
      </c>
      <c r="J6120" s="4" t="s">
        <v>745</v>
      </c>
      <c r="K6120" s="3" t="s">
        <v>1122</v>
      </c>
    </row>
    <row r="6121" customFormat="false" ht="13.2" hidden="false" customHeight="false" outlineLevel="0" collapsed="false">
      <c r="A6121" s="3" t="s">
        <v>21009</v>
      </c>
      <c r="C6121" s="3" t="s">
        <v>21010</v>
      </c>
      <c r="D6121" s="3" t="s">
        <v>21011</v>
      </c>
      <c r="H6121" s="3" t="s">
        <v>743</v>
      </c>
      <c r="I6121" s="4" t="s">
        <v>20972</v>
      </c>
      <c r="J6121" s="4" t="s">
        <v>745</v>
      </c>
      <c r="K6121" s="3" t="s">
        <v>1122</v>
      </c>
    </row>
    <row r="6122" customFormat="false" ht="13.2" hidden="false" customHeight="false" outlineLevel="0" collapsed="false">
      <c r="A6122" s="3" t="s">
        <v>21012</v>
      </c>
      <c r="C6122" s="3" t="s">
        <v>21013</v>
      </c>
      <c r="D6122" s="3" t="s">
        <v>21014</v>
      </c>
      <c r="H6122" s="3" t="s">
        <v>743</v>
      </c>
      <c r="I6122" s="4" t="s">
        <v>20972</v>
      </c>
      <c r="J6122" s="4" t="s">
        <v>745</v>
      </c>
      <c r="K6122" s="3" t="s">
        <v>1122</v>
      </c>
    </row>
    <row r="6123" customFormat="false" ht="13.2" hidden="false" customHeight="false" outlineLevel="0" collapsed="false">
      <c r="A6123" s="3" t="s">
        <v>21015</v>
      </c>
      <c r="C6123" s="3" t="s">
        <v>21016</v>
      </c>
      <c r="D6123" s="3" t="s">
        <v>21017</v>
      </c>
      <c r="F6123" s="3" t="s">
        <v>21018</v>
      </c>
      <c r="H6123" s="3" t="s">
        <v>743</v>
      </c>
      <c r="I6123" s="4" t="s">
        <v>20972</v>
      </c>
      <c r="J6123" s="4" t="s">
        <v>745</v>
      </c>
      <c r="K6123" s="3" t="s">
        <v>1122</v>
      </c>
    </row>
    <row r="6124" customFormat="false" ht="13.2" hidden="false" customHeight="false" outlineLevel="0" collapsed="false">
      <c r="A6124" s="3" t="s">
        <v>21019</v>
      </c>
      <c r="C6124" s="3" t="s">
        <v>21020</v>
      </c>
      <c r="D6124" s="3" t="s">
        <v>21021</v>
      </c>
      <c r="H6124" s="3" t="s">
        <v>743</v>
      </c>
      <c r="I6124" s="4" t="s">
        <v>20972</v>
      </c>
      <c r="J6124" s="4" t="s">
        <v>745</v>
      </c>
      <c r="K6124" s="3" t="s">
        <v>1122</v>
      </c>
    </row>
    <row r="6125" customFormat="false" ht="13.2" hidden="false" customHeight="false" outlineLevel="0" collapsed="false">
      <c r="A6125" s="3" t="s">
        <v>21022</v>
      </c>
      <c r="C6125" s="3" t="s">
        <v>21023</v>
      </c>
      <c r="D6125" s="3" t="s">
        <v>21024</v>
      </c>
      <c r="H6125" s="3" t="s">
        <v>743</v>
      </c>
      <c r="I6125" s="4" t="s">
        <v>20972</v>
      </c>
      <c r="J6125" s="4" t="s">
        <v>745</v>
      </c>
      <c r="K6125" s="3" t="s">
        <v>1122</v>
      </c>
    </row>
    <row r="6126" customFormat="false" ht="13.2" hidden="false" customHeight="false" outlineLevel="0" collapsed="false">
      <c r="A6126" s="3" t="s">
        <v>21025</v>
      </c>
      <c r="C6126" s="3" t="s">
        <v>21026</v>
      </c>
      <c r="D6126" s="3" t="s">
        <v>21027</v>
      </c>
      <c r="H6126" s="3" t="s">
        <v>743</v>
      </c>
      <c r="I6126" s="4" t="s">
        <v>20972</v>
      </c>
      <c r="J6126" s="4" t="s">
        <v>745</v>
      </c>
      <c r="K6126" s="3" t="s">
        <v>1122</v>
      </c>
    </row>
    <row r="6127" customFormat="false" ht="13.2" hidden="false" customHeight="false" outlineLevel="0" collapsed="false">
      <c r="A6127" s="3" t="s">
        <v>21028</v>
      </c>
      <c r="C6127" s="3" t="s">
        <v>21029</v>
      </c>
      <c r="D6127" s="3" t="s">
        <v>21030</v>
      </c>
      <c r="H6127" s="3" t="s">
        <v>743</v>
      </c>
      <c r="I6127" s="4" t="s">
        <v>20972</v>
      </c>
      <c r="J6127" s="4" t="s">
        <v>745</v>
      </c>
      <c r="K6127" s="3" t="s">
        <v>1122</v>
      </c>
    </row>
    <row r="6128" customFormat="false" ht="13.2" hidden="false" customHeight="false" outlineLevel="0" collapsed="false">
      <c r="A6128" s="3" t="s">
        <v>21031</v>
      </c>
      <c r="C6128" s="3" t="s">
        <v>1922</v>
      </c>
      <c r="D6128" s="3" t="s">
        <v>7994</v>
      </c>
      <c r="H6128" s="3" t="s">
        <v>743</v>
      </c>
      <c r="I6128" s="4" t="s">
        <v>20972</v>
      </c>
      <c r="J6128" s="4" t="s">
        <v>745</v>
      </c>
      <c r="K6128" s="3" t="s">
        <v>1122</v>
      </c>
    </row>
    <row r="6129" customFormat="false" ht="13.2" hidden="false" customHeight="false" outlineLevel="0" collapsed="false">
      <c r="A6129" s="3" t="s">
        <v>21032</v>
      </c>
      <c r="C6129" s="3" t="s">
        <v>21033</v>
      </c>
      <c r="D6129" s="3" t="s">
        <v>21034</v>
      </c>
      <c r="H6129" s="3" t="s">
        <v>743</v>
      </c>
      <c r="I6129" s="4" t="s">
        <v>20972</v>
      </c>
      <c r="J6129" s="4" t="s">
        <v>745</v>
      </c>
      <c r="K6129" s="3" t="s">
        <v>1122</v>
      </c>
    </row>
    <row r="6130" customFormat="false" ht="13.2" hidden="false" customHeight="false" outlineLevel="0" collapsed="false">
      <c r="A6130" s="3" t="s">
        <v>21035</v>
      </c>
      <c r="C6130" s="3" t="s">
        <v>21036</v>
      </c>
      <c r="D6130" s="3" t="s">
        <v>21037</v>
      </c>
      <c r="H6130" s="3" t="s">
        <v>743</v>
      </c>
      <c r="I6130" s="4" t="s">
        <v>20972</v>
      </c>
      <c r="J6130" s="4" t="s">
        <v>745</v>
      </c>
      <c r="K6130" s="3" t="s">
        <v>1122</v>
      </c>
    </row>
    <row r="6131" customFormat="false" ht="13.2" hidden="false" customHeight="false" outlineLevel="0" collapsed="false">
      <c r="A6131" s="3" t="s">
        <v>21038</v>
      </c>
      <c r="C6131" s="3" t="s">
        <v>21039</v>
      </c>
      <c r="D6131" s="3" t="s">
        <v>21040</v>
      </c>
      <c r="H6131" s="3" t="s">
        <v>743</v>
      </c>
      <c r="I6131" s="4" t="s">
        <v>20972</v>
      </c>
      <c r="J6131" s="4" t="s">
        <v>745</v>
      </c>
      <c r="K6131" s="3" t="s">
        <v>1122</v>
      </c>
    </row>
    <row r="6132" customFormat="false" ht="13.2" hidden="false" customHeight="false" outlineLevel="0" collapsed="false">
      <c r="A6132" s="3" t="s">
        <v>21041</v>
      </c>
      <c r="C6132" s="3" t="s">
        <v>21042</v>
      </c>
      <c r="D6132" s="3" t="s">
        <v>21043</v>
      </c>
      <c r="H6132" s="3" t="s">
        <v>743</v>
      </c>
      <c r="I6132" s="4" t="s">
        <v>20972</v>
      </c>
      <c r="J6132" s="4" t="s">
        <v>745</v>
      </c>
      <c r="K6132" s="3" t="s">
        <v>1122</v>
      </c>
    </row>
    <row r="6133" customFormat="false" ht="13.2" hidden="false" customHeight="false" outlineLevel="0" collapsed="false">
      <c r="A6133" s="3" t="s">
        <v>21044</v>
      </c>
      <c r="C6133" s="3" t="s">
        <v>21045</v>
      </c>
      <c r="D6133" s="3" t="s">
        <v>21046</v>
      </c>
      <c r="H6133" s="3" t="s">
        <v>743</v>
      </c>
      <c r="I6133" s="4" t="s">
        <v>20972</v>
      </c>
      <c r="J6133" s="4" t="s">
        <v>745</v>
      </c>
      <c r="K6133" s="3" t="s">
        <v>1122</v>
      </c>
    </row>
    <row r="6134" customFormat="false" ht="13.2" hidden="false" customHeight="false" outlineLevel="0" collapsed="false">
      <c r="A6134" s="3" t="s">
        <v>21047</v>
      </c>
      <c r="C6134" s="3" t="s">
        <v>21048</v>
      </c>
      <c r="D6134" s="3" t="s">
        <v>21049</v>
      </c>
      <c r="H6134" s="3" t="s">
        <v>743</v>
      </c>
      <c r="I6134" s="4" t="s">
        <v>20972</v>
      </c>
      <c r="J6134" s="4" t="s">
        <v>745</v>
      </c>
      <c r="K6134" s="3" t="s">
        <v>1122</v>
      </c>
    </row>
    <row r="6135" customFormat="false" ht="13.2" hidden="false" customHeight="false" outlineLevel="0" collapsed="false">
      <c r="A6135" s="3" t="s">
        <v>21050</v>
      </c>
      <c r="C6135" s="3" t="s">
        <v>10014</v>
      </c>
      <c r="D6135" s="3" t="s">
        <v>10015</v>
      </c>
      <c r="H6135" s="3" t="s">
        <v>743</v>
      </c>
      <c r="I6135" s="4" t="s">
        <v>20972</v>
      </c>
      <c r="J6135" s="4" t="s">
        <v>745</v>
      </c>
      <c r="K6135" s="3" t="s">
        <v>1122</v>
      </c>
    </row>
    <row r="6136" customFormat="false" ht="13.2" hidden="false" customHeight="false" outlineLevel="0" collapsed="false">
      <c r="A6136" s="3" t="s">
        <v>21051</v>
      </c>
      <c r="C6136" s="3" t="s">
        <v>21052</v>
      </c>
      <c r="D6136" s="3" t="s">
        <v>21053</v>
      </c>
      <c r="H6136" s="3" t="s">
        <v>743</v>
      </c>
      <c r="I6136" s="4" t="s">
        <v>20972</v>
      </c>
      <c r="J6136" s="4" t="s">
        <v>745</v>
      </c>
      <c r="K6136" s="3" t="s">
        <v>1122</v>
      </c>
    </row>
    <row r="6137" customFormat="false" ht="13.2" hidden="false" customHeight="false" outlineLevel="0" collapsed="false">
      <c r="A6137" s="3" t="s">
        <v>21054</v>
      </c>
      <c r="C6137" s="3" t="s">
        <v>21055</v>
      </c>
      <c r="D6137" s="3" t="s">
        <v>21056</v>
      </c>
      <c r="H6137" s="3" t="s">
        <v>743</v>
      </c>
      <c r="I6137" s="4" t="s">
        <v>20972</v>
      </c>
      <c r="J6137" s="4" t="s">
        <v>745</v>
      </c>
      <c r="K6137" s="3" t="s">
        <v>1122</v>
      </c>
    </row>
    <row r="6138" customFormat="false" ht="13.2" hidden="false" customHeight="false" outlineLevel="0" collapsed="false">
      <c r="A6138" s="3" t="s">
        <v>21057</v>
      </c>
      <c r="C6138" s="3" t="s">
        <v>21058</v>
      </c>
      <c r="D6138" s="3" t="s">
        <v>21059</v>
      </c>
      <c r="H6138" s="3" t="s">
        <v>743</v>
      </c>
      <c r="I6138" s="4" t="s">
        <v>20972</v>
      </c>
      <c r="J6138" s="4" t="s">
        <v>745</v>
      </c>
      <c r="K6138" s="3" t="s">
        <v>1122</v>
      </c>
    </row>
    <row r="6139" customFormat="false" ht="13.2" hidden="false" customHeight="false" outlineLevel="0" collapsed="false">
      <c r="A6139" s="3" t="s">
        <v>21060</v>
      </c>
      <c r="C6139" s="3" t="s">
        <v>21061</v>
      </c>
      <c r="D6139" s="3" t="s">
        <v>21062</v>
      </c>
      <c r="F6139" s="3" t="s">
        <v>21063</v>
      </c>
      <c r="H6139" s="3" t="s">
        <v>743</v>
      </c>
      <c r="I6139" s="4" t="s">
        <v>20972</v>
      </c>
      <c r="J6139" s="4" t="s">
        <v>745</v>
      </c>
      <c r="K6139" s="3" t="s">
        <v>1122</v>
      </c>
    </row>
    <row r="6140" customFormat="false" ht="13.2" hidden="false" customHeight="false" outlineLevel="0" collapsed="false">
      <c r="A6140" s="3" t="s">
        <v>21064</v>
      </c>
      <c r="C6140" s="3" t="s">
        <v>21065</v>
      </c>
      <c r="D6140" s="3" t="s">
        <v>21066</v>
      </c>
      <c r="H6140" s="3" t="s">
        <v>743</v>
      </c>
      <c r="I6140" s="4" t="s">
        <v>20972</v>
      </c>
      <c r="J6140" s="4" t="s">
        <v>745</v>
      </c>
      <c r="K6140" s="3" t="s">
        <v>1122</v>
      </c>
    </row>
    <row r="6141" customFormat="false" ht="13.2" hidden="false" customHeight="false" outlineLevel="0" collapsed="false">
      <c r="A6141" s="3" t="s">
        <v>21067</v>
      </c>
      <c r="C6141" s="3" t="s">
        <v>21068</v>
      </c>
      <c r="D6141" s="3" t="s">
        <v>21069</v>
      </c>
      <c r="H6141" s="3" t="s">
        <v>743</v>
      </c>
      <c r="I6141" s="4" t="s">
        <v>20972</v>
      </c>
      <c r="J6141" s="4" t="s">
        <v>745</v>
      </c>
      <c r="K6141" s="3" t="s">
        <v>1122</v>
      </c>
    </row>
    <row r="6142" customFormat="false" ht="13.2" hidden="false" customHeight="false" outlineLevel="0" collapsed="false">
      <c r="A6142" s="3" t="s">
        <v>21070</v>
      </c>
      <c r="C6142" s="3" t="s">
        <v>21071</v>
      </c>
      <c r="D6142" s="3" t="s">
        <v>21072</v>
      </c>
      <c r="H6142" s="3" t="s">
        <v>743</v>
      </c>
      <c r="I6142" s="4" t="s">
        <v>20972</v>
      </c>
      <c r="J6142" s="4" t="s">
        <v>745</v>
      </c>
      <c r="K6142" s="3" t="s">
        <v>1122</v>
      </c>
    </row>
    <row r="6143" customFormat="false" ht="13.2" hidden="false" customHeight="false" outlineLevel="0" collapsed="false">
      <c r="A6143" s="3" t="s">
        <v>21073</v>
      </c>
      <c r="C6143" s="3" t="s">
        <v>21074</v>
      </c>
      <c r="D6143" s="3" t="s">
        <v>21075</v>
      </c>
      <c r="H6143" s="3" t="s">
        <v>743</v>
      </c>
      <c r="I6143" s="4" t="s">
        <v>20972</v>
      </c>
      <c r="J6143" s="4" t="s">
        <v>745</v>
      </c>
      <c r="K6143" s="3" t="s">
        <v>1122</v>
      </c>
    </row>
    <row r="6144" customFormat="false" ht="13.2" hidden="false" customHeight="false" outlineLevel="0" collapsed="false">
      <c r="A6144" s="3" t="s">
        <v>21076</v>
      </c>
      <c r="C6144" s="3" t="s">
        <v>21077</v>
      </c>
      <c r="D6144" s="3" t="s">
        <v>21078</v>
      </c>
      <c r="H6144" s="3" t="s">
        <v>743</v>
      </c>
      <c r="I6144" s="4" t="s">
        <v>20972</v>
      </c>
      <c r="J6144" s="4" t="s">
        <v>745</v>
      </c>
      <c r="K6144" s="3" t="s">
        <v>1122</v>
      </c>
    </row>
    <row r="6145" customFormat="false" ht="13.2" hidden="false" customHeight="false" outlineLevel="0" collapsed="false">
      <c r="A6145" s="3" t="s">
        <v>21079</v>
      </c>
      <c r="C6145" s="3" t="s">
        <v>21080</v>
      </c>
      <c r="D6145" s="3" t="s">
        <v>21081</v>
      </c>
      <c r="H6145" s="3" t="s">
        <v>743</v>
      </c>
      <c r="I6145" s="4" t="s">
        <v>20972</v>
      </c>
      <c r="J6145" s="4" t="s">
        <v>745</v>
      </c>
      <c r="K6145" s="3" t="s">
        <v>1122</v>
      </c>
    </row>
    <row r="6146" customFormat="false" ht="13.2" hidden="false" customHeight="false" outlineLevel="0" collapsed="false">
      <c r="A6146" s="3" t="s">
        <v>21082</v>
      </c>
      <c r="C6146" s="3" t="s">
        <v>2306</v>
      </c>
      <c r="D6146" s="3" t="s">
        <v>2307</v>
      </c>
      <c r="H6146" s="3" t="s">
        <v>743</v>
      </c>
      <c r="I6146" s="4" t="s">
        <v>20972</v>
      </c>
      <c r="J6146" s="4" t="s">
        <v>745</v>
      </c>
      <c r="K6146" s="3" t="s">
        <v>1122</v>
      </c>
    </row>
    <row r="6147" customFormat="false" ht="13.2" hidden="false" customHeight="false" outlineLevel="0" collapsed="false">
      <c r="A6147" s="3" t="s">
        <v>21083</v>
      </c>
      <c r="C6147" s="3" t="s">
        <v>21084</v>
      </c>
      <c r="D6147" s="3" t="s">
        <v>21085</v>
      </c>
      <c r="H6147" s="3" t="s">
        <v>743</v>
      </c>
      <c r="I6147" s="4" t="s">
        <v>20972</v>
      </c>
      <c r="J6147" s="4" t="s">
        <v>745</v>
      </c>
      <c r="K6147" s="3" t="s">
        <v>1122</v>
      </c>
    </row>
    <row r="6148" customFormat="false" ht="13.2" hidden="false" customHeight="false" outlineLevel="0" collapsed="false">
      <c r="A6148" s="3" t="s">
        <v>21086</v>
      </c>
      <c r="C6148" s="3" t="s">
        <v>21087</v>
      </c>
      <c r="D6148" s="3" t="s">
        <v>21088</v>
      </c>
      <c r="H6148" s="3" t="s">
        <v>743</v>
      </c>
      <c r="I6148" s="4" t="s">
        <v>20972</v>
      </c>
      <c r="J6148" s="4" t="s">
        <v>745</v>
      </c>
      <c r="K6148" s="3" t="s">
        <v>1122</v>
      </c>
    </row>
    <row r="6149" customFormat="false" ht="13.2" hidden="false" customHeight="false" outlineLevel="0" collapsed="false">
      <c r="A6149" s="3" t="s">
        <v>21089</v>
      </c>
      <c r="C6149" s="3" t="s">
        <v>21090</v>
      </c>
      <c r="D6149" s="3" t="s">
        <v>21091</v>
      </c>
      <c r="H6149" s="3" t="s">
        <v>743</v>
      </c>
      <c r="I6149" s="4" t="s">
        <v>20972</v>
      </c>
      <c r="J6149" s="4" t="s">
        <v>745</v>
      </c>
      <c r="K6149" s="3" t="s">
        <v>1122</v>
      </c>
    </row>
    <row r="6150" customFormat="false" ht="13.2" hidden="false" customHeight="false" outlineLevel="0" collapsed="false">
      <c r="A6150" s="3" t="s">
        <v>21092</v>
      </c>
      <c r="C6150" s="3" t="s">
        <v>21093</v>
      </c>
      <c r="D6150" s="3" t="s">
        <v>21094</v>
      </c>
      <c r="H6150" s="3" t="s">
        <v>743</v>
      </c>
      <c r="I6150" s="4" t="s">
        <v>20972</v>
      </c>
      <c r="J6150" s="4" t="s">
        <v>745</v>
      </c>
      <c r="K6150" s="3" t="s">
        <v>1122</v>
      </c>
    </row>
    <row r="6151" customFormat="false" ht="13.2" hidden="false" customHeight="false" outlineLevel="0" collapsed="false">
      <c r="A6151" s="3" t="s">
        <v>21095</v>
      </c>
      <c r="C6151" s="3" t="s">
        <v>21096</v>
      </c>
      <c r="D6151" s="3" t="s">
        <v>21097</v>
      </c>
      <c r="F6151" s="3" t="s">
        <v>21098</v>
      </c>
      <c r="H6151" s="3" t="s">
        <v>743</v>
      </c>
      <c r="I6151" s="4" t="s">
        <v>20972</v>
      </c>
      <c r="J6151" s="4" t="s">
        <v>745</v>
      </c>
      <c r="K6151" s="3" t="s">
        <v>1122</v>
      </c>
    </row>
    <row r="6152" customFormat="false" ht="13.2" hidden="false" customHeight="false" outlineLevel="0" collapsed="false">
      <c r="A6152" s="3" t="s">
        <v>21099</v>
      </c>
      <c r="C6152" s="3" t="s">
        <v>21100</v>
      </c>
      <c r="D6152" s="3" t="s">
        <v>21101</v>
      </c>
      <c r="H6152" s="3" t="s">
        <v>743</v>
      </c>
      <c r="I6152" s="4" t="s">
        <v>20972</v>
      </c>
      <c r="J6152" s="4" t="s">
        <v>745</v>
      </c>
      <c r="K6152" s="3" t="s">
        <v>1122</v>
      </c>
    </row>
    <row r="6153" customFormat="false" ht="13.2" hidden="false" customHeight="false" outlineLevel="0" collapsed="false">
      <c r="A6153" s="3" t="s">
        <v>21102</v>
      </c>
      <c r="B6153" s="3" t="s">
        <v>21102</v>
      </c>
      <c r="C6153" s="3" t="s">
        <v>21103</v>
      </c>
      <c r="D6153" s="3" t="s">
        <v>21104</v>
      </c>
      <c r="F6153" s="3" t="s">
        <v>21105</v>
      </c>
      <c r="H6153" s="3" t="s">
        <v>743</v>
      </c>
      <c r="I6153" s="4" t="s">
        <v>20972</v>
      </c>
      <c r="J6153" s="4" t="s">
        <v>745</v>
      </c>
      <c r="K6153" s="3" t="s">
        <v>1122</v>
      </c>
    </row>
    <row r="6154" customFormat="false" ht="13.2" hidden="false" customHeight="false" outlineLevel="0" collapsed="false">
      <c r="A6154" s="3" t="s">
        <v>21106</v>
      </c>
      <c r="B6154" s="3" t="s">
        <v>21102</v>
      </c>
      <c r="C6154" s="3" t="s">
        <v>21103</v>
      </c>
      <c r="D6154" s="3" t="s">
        <v>21107</v>
      </c>
      <c r="F6154" s="3" t="s">
        <v>21108</v>
      </c>
      <c r="H6154" s="3" t="s">
        <v>743</v>
      </c>
      <c r="I6154" s="4" t="s">
        <v>20972</v>
      </c>
      <c r="J6154" s="4" t="s">
        <v>745</v>
      </c>
      <c r="K6154" s="3" t="s">
        <v>1122</v>
      </c>
    </row>
    <row r="6155" customFormat="false" ht="13.2" hidden="false" customHeight="false" outlineLevel="0" collapsed="false">
      <c r="A6155" s="3" t="s">
        <v>21109</v>
      </c>
      <c r="C6155" s="3" t="s">
        <v>21110</v>
      </c>
      <c r="D6155" s="3" t="s">
        <v>21111</v>
      </c>
      <c r="H6155" s="3" t="s">
        <v>743</v>
      </c>
      <c r="I6155" s="4" t="s">
        <v>20972</v>
      </c>
      <c r="J6155" s="4" t="s">
        <v>745</v>
      </c>
      <c r="K6155" s="3" t="s">
        <v>1122</v>
      </c>
    </row>
    <row r="6156" customFormat="false" ht="13.2" hidden="false" customHeight="false" outlineLevel="0" collapsed="false">
      <c r="A6156" s="3" t="s">
        <v>21112</v>
      </c>
      <c r="C6156" s="3" t="s">
        <v>21113</v>
      </c>
      <c r="D6156" s="3" t="s">
        <v>21114</v>
      </c>
      <c r="H6156" s="3" t="s">
        <v>743</v>
      </c>
      <c r="I6156" s="4" t="s">
        <v>20972</v>
      </c>
      <c r="J6156" s="5" t="s">
        <v>745</v>
      </c>
      <c r="K6156" s="3" t="s">
        <v>1122</v>
      </c>
    </row>
    <row r="6157" customFormat="false" ht="13.2" hidden="false" customHeight="false" outlineLevel="0" collapsed="false">
      <c r="A6157" s="3" t="s">
        <v>21115</v>
      </c>
      <c r="C6157" s="3" t="s">
        <v>21116</v>
      </c>
      <c r="D6157" s="3" t="s">
        <v>21117</v>
      </c>
      <c r="F6157" s="3" t="s">
        <v>21118</v>
      </c>
      <c r="H6157" s="3" t="s">
        <v>743</v>
      </c>
      <c r="I6157" s="4" t="s">
        <v>20972</v>
      </c>
      <c r="J6157" s="4" t="s">
        <v>745</v>
      </c>
      <c r="K6157" s="3" t="s">
        <v>1122</v>
      </c>
    </row>
    <row r="6158" customFormat="false" ht="13.2" hidden="false" customHeight="false" outlineLevel="0" collapsed="false">
      <c r="A6158" s="3" t="s">
        <v>21119</v>
      </c>
      <c r="C6158" s="3" t="s">
        <v>21120</v>
      </c>
      <c r="D6158" s="3" t="s">
        <v>21121</v>
      </c>
      <c r="H6158" s="3" t="s">
        <v>743</v>
      </c>
      <c r="I6158" s="4" t="s">
        <v>20972</v>
      </c>
      <c r="J6158" s="4" t="s">
        <v>745</v>
      </c>
      <c r="K6158" s="3" t="s">
        <v>1122</v>
      </c>
    </row>
    <row r="6159" customFormat="false" ht="13.2" hidden="false" customHeight="false" outlineLevel="0" collapsed="false">
      <c r="A6159" s="3" t="s">
        <v>21122</v>
      </c>
      <c r="C6159" s="3" t="s">
        <v>21123</v>
      </c>
      <c r="D6159" s="3" t="s">
        <v>21124</v>
      </c>
      <c r="H6159" s="3" t="s">
        <v>743</v>
      </c>
      <c r="I6159" s="4" t="s">
        <v>20972</v>
      </c>
      <c r="J6159" s="4" t="s">
        <v>745</v>
      </c>
      <c r="K6159" s="3" t="s">
        <v>1122</v>
      </c>
    </row>
    <row r="6160" customFormat="false" ht="13.2" hidden="false" customHeight="false" outlineLevel="0" collapsed="false">
      <c r="A6160" s="3" t="s">
        <v>21125</v>
      </c>
      <c r="C6160" s="3" t="s">
        <v>21126</v>
      </c>
      <c r="D6160" s="3" t="s">
        <v>21127</v>
      </c>
      <c r="H6160" s="3" t="s">
        <v>905</v>
      </c>
      <c r="I6160" s="4" t="s">
        <v>906</v>
      </c>
      <c r="J6160" s="4" t="s">
        <v>907</v>
      </c>
      <c r="K6160" s="3" t="s">
        <v>1122</v>
      </c>
    </row>
    <row r="6161" customFormat="false" ht="13.2" hidden="false" customHeight="false" outlineLevel="0" collapsed="false">
      <c r="A6161" s="3" t="s">
        <v>21128</v>
      </c>
      <c r="C6161" s="3" t="s">
        <v>21129</v>
      </c>
      <c r="D6161" s="3" t="s">
        <v>21130</v>
      </c>
      <c r="H6161" s="3" t="s">
        <v>905</v>
      </c>
      <c r="I6161" s="4" t="s">
        <v>906</v>
      </c>
      <c r="J6161" s="4" t="s">
        <v>907</v>
      </c>
      <c r="K6161" s="3" t="s">
        <v>1122</v>
      </c>
    </row>
    <row r="6162" customFormat="false" ht="13.2" hidden="false" customHeight="false" outlineLevel="0" collapsed="false">
      <c r="A6162" s="3" t="s">
        <v>21131</v>
      </c>
      <c r="C6162" s="3" t="s">
        <v>21132</v>
      </c>
      <c r="D6162" s="3" t="s">
        <v>21133</v>
      </c>
      <c r="H6162" s="3" t="s">
        <v>905</v>
      </c>
      <c r="I6162" s="4" t="s">
        <v>906</v>
      </c>
      <c r="J6162" s="4" t="s">
        <v>907</v>
      </c>
      <c r="K6162" s="3" t="s">
        <v>1122</v>
      </c>
    </row>
    <row r="6163" customFormat="false" ht="13.2" hidden="false" customHeight="false" outlineLevel="0" collapsed="false">
      <c r="A6163" s="3" t="s">
        <v>21134</v>
      </c>
      <c r="C6163" s="3" t="s">
        <v>21135</v>
      </c>
      <c r="D6163" s="3" t="s">
        <v>21136</v>
      </c>
      <c r="H6163" s="3" t="s">
        <v>905</v>
      </c>
      <c r="I6163" s="4" t="s">
        <v>906</v>
      </c>
      <c r="J6163" s="4" t="s">
        <v>907</v>
      </c>
      <c r="K6163" s="3" t="s">
        <v>1122</v>
      </c>
    </row>
    <row r="6164" customFormat="false" ht="13.2" hidden="false" customHeight="false" outlineLevel="0" collapsed="false">
      <c r="A6164" s="3" t="s">
        <v>21137</v>
      </c>
      <c r="C6164" s="3" t="s">
        <v>21138</v>
      </c>
      <c r="D6164" s="3" t="s">
        <v>21139</v>
      </c>
      <c r="H6164" s="3" t="s">
        <v>905</v>
      </c>
      <c r="I6164" s="4" t="s">
        <v>906</v>
      </c>
      <c r="J6164" s="4" t="s">
        <v>907</v>
      </c>
      <c r="K6164" s="3" t="s">
        <v>1122</v>
      </c>
    </row>
    <row r="6165" customFormat="false" ht="13.2" hidden="false" customHeight="false" outlineLevel="0" collapsed="false">
      <c r="A6165" s="3" t="s">
        <v>21140</v>
      </c>
      <c r="C6165" s="3" t="s">
        <v>21141</v>
      </c>
      <c r="D6165" s="3" t="s">
        <v>21142</v>
      </c>
      <c r="H6165" s="3" t="s">
        <v>905</v>
      </c>
      <c r="I6165" s="4" t="s">
        <v>906</v>
      </c>
      <c r="J6165" s="4" t="s">
        <v>907</v>
      </c>
      <c r="K6165" s="3" t="s">
        <v>1122</v>
      </c>
    </row>
    <row r="6166" customFormat="false" ht="13.2" hidden="false" customHeight="false" outlineLevel="0" collapsed="false">
      <c r="A6166" s="3" t="s">
        <v>21143</v>
      </c>
      <c r="C6166" s="3" t="s">
        <v>21144</v>
      </c>
      <c r="D6166" s="3" t="s">
        <v>21145</v>
      </c>
      <c r="H6166" s="3" t="s">
        <v>905</v>
      </c>
      <c r="I6166" s="4" t="s">
        <v>906</v>
      </c>
      <c r="J6166" s="4" t="s">
        <v>907</v>
      </c>
      <c r="K6166" s="3" t="s">
        <v>1122</v>
      </c>
    </row>
    <row r="6167" customFormat="false" ht="13.2" hidden="false" customHeight="false" outlineLevel="0" collapsed="false">
      <c r="A6167" s="3" t="s">
        <v>21146</v>
      </c>
      <c r="C6167" s="3" t="s">
        <v>21147</v>
      </c>
      <c r="D6167" s="3" t="s">
        <v>21148</v>
      </c>
      <c r="H6167" s="3" t="s">
        <v>905</v>
      </c>
      <c r="I6167" s="4" t="s">
        <v>906</v>
      </c>
      <c r="J6167" s="4" t="s">
        <v>907</v>
      </c>
      <c r="K6167" s="3" t="s">
        <v>1122</v>
      </c>
    </row>
    <row r="6168" customFormat="false" ht="13.2" hidden="false" customHeight="false" outlineLevel="0" collapsed="false">
      <c r="A6168" s="3" t="s">
        <v>21149</v>
      </c>
      <c r="C6168" s="3" t="s">
        <v>21150</v>
      </c>
      <c r="D6168" s="3" t="s">
        <v>21151</v>
      </c>
      <c r="H6168" s="3" t="s">
        <v>905</v>
      </c>
      <c r="I6168" s="4" t="s">
        <v>906</v>
      </c>
      <c r="J6168" s="4" t="s">
        <v>907</v>
      </c>
      <c r="K6168" s="3" t="s">
        <v>1122</v>
      </c>
    </row>
    <row r="6169" customFormat="false" ht="13.2" hidden="false" customHeight="false" outlineLevel="0" collapsed="false">
      <c r="A6169" s="3" t="s">
        <v>21152</v>
      </c>
      <c r="C6169" s="3" t="s">
        <v>21153</v>
      </c>
      <c r="D6169" s="3" t="s">
        <v>21154</v>
      </c>
      <c r="F6169" s="3" t="s">
        <v>21155</v>
      </c>
      <c r="H6169" s="3" t="s">
        <v>905</v>
      </c>
      <c r="I6169" s="4" t="s">
        <v>906</v>
      </c>
      <c r="J6169" s="4" t="s">
        <v>907</v>
      </c>
      <c r="K6169" s="3" t="s">
        <v>1122</v>
      </c>
    </row>
    <row r="6170" customFormat="false" ht="13.2" hidden="false" customHeight="false" outlineLevel="0" collapsed="false">
      <c r="A6170" s="3" t="s">
        <v>21156</v>
      </c>
      <c r="C6170" s="3" t="s">
        <v>21157</v>
      </c>
      <c r="D6170" s="3" t="s">
        <v>21158</v>
      </c>
      <c r="H6170" s="3" t="s">
        <v>905</v>
      </c>
      <c r="I6170" s="4" t="s">
        <v>906</v>
      </c>
      <c r="J6170" s="4" t="s">
        <v>907</v>
      </c>
      <c r="K6170" s="3" t="s">
        <v>1122</v>
      </c>
    </row>
    <row r="6171" customFormat="false" ht="13.2" hidden="false" customHeight="false" outlineLevel="0" collapsed="false">
      <c r="A6171" s="3" t="s">
        <v>21159</v>
      </c>
      <c r="C6171" s="3" t="s">
        <v>21160</v>
      </c>
      <c r="D6171" s="3" t="s">
        <v>18962</v>
      </c>
      <c r="H6171" s="3" t="s">
        <v>905</v>
      </c>
      <c r="I6171" s="4" t="s">
        <v>906</v>
      </c>
      <c r="J6171" s="4" t="s">
        <v>907</v>
      </c>
      <c r="K6171" s="3" t="s">
        <v>1122</v>
      </c>
    </row>
    <row r="6172" customFormat="false" ht="13.2" hidden="false" customHeight="false" outlineLevel="0" collapsed="false">
      <c r="A6172" s="3" t="s">
        <v>21161</v>
      </c>
      <c r="C6172" s="3" t="s">
        <v>21162</v>
      </c>
      <c r="D6172" s="3" t="s">
        <v>21163</v>
      </c>
      <c r="H6172" s="3" t="s">
        <v>905</v>
      </c>
      <c r="I6172" s="4" t="s">
        <v>906</v>
      </c>
      <c r="J6172" s="4" t="s">
        <v>907</v>
      </c>
      <c r="K6172" s="3" t="s">
        <v>1122</v>
      </c>
    </row>
    <row r="6173" customFormat="false" ht="13.2" hidden="false" customHeight="false" outlineLevel="0" collapsed="false">
      <c r="A6173" s="3" t="s">
        <v>21164</v>
      </c>
      <c r="C6173" s="3" t="s">
        <v>21165</v>
      </c>
      <c r="D6173" s="3" t="s">
        <v>21166</v>
      </c>
      <c r="H6173" s="3" t="s">
        <v>905</v>
      </c>
      <c r="I6173" s="4" t="s">
        <v>906</v>
      </c>
      <c r="J6173" s="4" t="s">
        <v>907</v>
      </c>
      <c r="K6173" s="3" t="s">
        <v>1122</v>
      </c>
    </row>
    <row r="6174" customFormat="false" ht="13.2" hidden="false" customHeight="false" outlineLevel="0" collapsed="false">
      <c r="A6174" s="3" t="s">
        <v>21167</v>
      </c>
      <c r="C6174" s="3" t="s">
        <v>21168</v>
      </c>
      <c r="D6174" s="3" t="s">
        <v>21169</v>
      </c>
      <c r="H6174" s="3" t="s">
        <v>905</v>
      </c>
      <c r="I6174" s="4" t="s">
        <v>906</v>
      </c>
      <c r="J6174" s="4" t="s">
        <v>907</v>
      </c>
      <c r="K6174" s="3" t="s">
        <v>1122</v>
      </c>
    </row>
    <row r="6175" customFormat="false" ht="13.2" hidden="false" customHeight="false" outlineLevel="0" collapsed="false">
      <c r="A6175" s="3" t="s">
        <v>21170</v>
      </c>
      <c r="C6175" s="3" t="s">
        <v>21171</v>
      </c>
      <c r="D6175" s="3" t="s">
        <v>21172</v>
      </c>
      <c r="H6175" s="3" t="s">
        <v>905</v>
      </c>
      <c r="I6175" s="4" t="s">
        <v>906</v>
      </c>
      <c r="J6175" s="4" t="s">
        <v>907</v>
      </c>
      <c r="K6175" s="3" t="s">
        <v>1122</v>
      </c>
    </row>
    <row r="6176" customFormat="false" ht="13.2" hidden="false" customHeight="false" outlineLevel="0" collapsed="false">
      <c r="A6176" s="3" t="s">
        <v>21173</v>
      </c>
      <c r="C6176" s="3" t="s">
        <v>21174</v>
      </c>
      <c r="D6176" s="3" t="s">
        <v>21175</v>
      </c>
      <c r="H6176" s="3" t="s">
        <v>909</v>
      </c>
      <c r="I6176" s="4" t="s">
        <v>910</v>
      </c>
      <c r="J6176" s="4" t="s">
        <v>911</v>
      </c>
      <c r="K6176" s="3" t="s">
        <v>1122</v>
      </c>
    </row>
    <row r="6177" customFormat="false" ht="13.2" hidden="false" customHeight="false" outlineLevel="0" collapsed="false">
      <c r="A6177" s="3" t="s">
        <v>21176</v>
      </c>
      <c r="C6177" s="3" t="s">
        <v>21177</v>
      </c>
      <c r="D6177" s="3" t="s">
        <v>21178</v>
      </c>
      <c r="H6177" s="3" t="s">
        <v>909</v>
      </c>
      <c r="I6177" s="4" t="s">
        <v>910</v>
      </c>
      <c r="J6177" s="4" t="s">
        <v>911</v>
      </c>
      <c r="K6177" s="3" t="s">
        <v>1122</v>
      </c>
    </row>
    <row r="6178" customFormat="false" ht="13.2" hidden="false" customHeight="false" outlineLevel="0" collapsed="false">
      <c r="A6178" s="3" t="s">
        <v>21179</v>
      </c>
      <c r="C6178" s="3" t="s">
        <v>21180</v>
      </c>
      <c r="D6178" s="3" t="s">
        <v>21181</v>
      </c>
      <c r="H6178" s="3" t="s">
        <v>909</v>
      </c>
      <c r="I6178" s="4" t="s">
        <v>910</v>
      </c>
      <c r="J6178" s="4" t="s">
        <v>911</v>
      </c>
      <c r="K6178" s="3" t="s">
        <v>1122</v>
      </c>
    </row>
    <row r="6179" customFormat="false" ht="13.2" hidden="false" customHeight="false" outlineLevel="0" collapsed="false">
      <c r="A6179" s="3" t="s">
        <v>21182</v>
      </c>
      <c r="C6179" s="3" t="s">
        <v>21183</v>
      </c>
      <c r="D6179" s="3" t="s">
        <v>21184</v>
      </c>
      <c r="H6179" s="3" t="s">
        <v>909</v>
      </c>
      <c r="I6179" s="4" t="s">
        <v>910</v>
      </c>
      <c r="J6179" s="4" t="s">
        <v>911</v>
      </c>
      <c r="K6179" s="3" t="s">
        <v>1122</v>
      </c>
    </row>
    <row r="6180" customFormat="false" ht="13.2" hidden="false" customHeight="false" outlineLevel="0" collapsed="false">
      <c r="A6180" s="3" t="s">
        <v>21185</v>
      </c>
      <c r="C6180" s="3" t="s">
        <v>21186</v>
      </c>
      <c r="D6180" s="3" t="s">
        <v>21187</v>
      </c>
      <c r="H6180" s="3" t="s">
        <v>909</v>
      </c>
      <c r="I6180" s="4" t="s">
        <v>910</v>
      </c>
      <c r="J6180" s="4" t="s">
        <v>911</v>
      </c>
      <c r="K6180" s="3" t="s">
        <v>1122</v>
      </c>
    </row>
    <row r="6181" customFormat="false" ht="13.2" hidden="false" customHeight="false" outlineLevel="0" collapsed="false">
      <c r="A6181" s="3" t="s">
        <v>21188</v>
      </c>
      <c r="C6181" s="3" t="s">
        <v>21189</v>
      </c>
      <c r="D6181" s="3" t="s">
        <v>21190</v>
      </c>
      <c r="H6181" s="3" t="s">
        <v>909</v>
      </c>
      <c r="I6181" s="4" t="s">
        <v>910</v>
      </c>
      <c r="J6181" s="4" t="s">
        <v>911</v>
      </c>
      <c r="K6181" s="3" t="s">
        <v>1122</v>
      </c>
    </row>
    <row r="6182" customFormat="false" ht="13.2" hidden="false" customHeight="false" outlineLevel="0" collapsed="false">
      <c r="H6182" s="3" t="s">
        <v>464</v>
      </c>
      <c r="I6182" s="4" t="s">
        <v>21191</v>
      </c>
      <c r="J6182" s="5" t="s">
        <v>466</v>
      </c>
      <c r="K6182" s="3" t="s">
        <v>982</v>
      </c>
    </row>
    <row r="6183" customFormat="false" ht="13.2" hidden="false" customHeight="false" outlineLevel="0" collapsed="false">
      <c r="H6183" s="3" t="s">
        <v>21192</v>
      </c>
      <c r="I6183" s="4" t="s">
        <v>21193</v>
      </c>
      <c r="J6183" s="5" t="s">
        <v>874</v>
      </c>
      <c r="K6183" s="3" t="s">
        <v>982</v>
      </c>
    </row>
  </sheetData>
  <hyperlinks>
    <hyperlink ref="D1641" r:id="rId1" display="Зеехайм-Югенхайм"/>
    <hyperlink ref="D2245" r:id="rId2" display="Абингдон, Оксфордшир"/>
    <hyperlink ref="D2766" r:id="rId3" display="Фаскрудсфердюр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0:14:29Z</dcterms:created>
  <dc:creator>Avramenko Vladimir</dc:creator>
  <dc:description/>
  <dc:language>en-US</dc:language>
  <cp:lastModifiedBy>Avramenko Vladimir</cp:lastModifiedBy>
  <dcterms:modified xsi:type="dcterms:W3CDTF">2009-09-29T06:46:59Z</dcterms:modified>
  <cp:revision>0</cp:revision>
  <dc:subject/>
  <dc:title/>
</cp:coreProperties>
</file>